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ая" sheetId="1" state="visible" r:id="rId2"/>
  </sheets>
  <definedNames>
    <definedName function="false" hidden="false" localSheetId="0" name="_xlnm.Print_Area" vbProcedure="false">годовая!$E$106,годовая!$A$1:$L$98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   3
к Сводному  докладу о ходе реализации и оценке эффективности муниципальных программ  Няндомского муниципального округа Архангельской области 
  за 2023 год</t>
  </si>
  <si>
    <t xml:space="preserve">Сведения </t>
  </si>
  <si>
    <t xml:space="preserve">об объемах финансирования муниципальных программ Няндомского муниципального округа    за    2023г.</t>
  </si>
  <si>
    <t xml:space="preserve">полное наименование МП</t>
  </si>
  <si>
    <t xml:space="preserve">план</t>
  </si>
  <si>
    <t xml:space="preserve">факт</t>
  </si>
  <si>
    <t xml:space="preserve">Примечание</t>
  </si>
  <si>
    <t xml:space="preserve">всего</t>
  </si>
  <si>
    <t xml:space="preserve">фед.</t>
  </si>
  <si>
    <t xml:space="preserve">обл.</t>
  </si>
  <si>
    <t xml:space="preserve">округ</t>
  </si>
  <si>
    <t xml:space="preserve">проч.</t>
  </si>
  <si>
    <t xml:space="preserve">1.Развитие образования на территории Няндомского муниципального округа</t>
  </si>
  <si>
    <t xml:space="preserve">Подпрограмма 1 "Развитие дошкольного образования  на территории Няндомского муниципального округа"</t>
  </si>
  <si>
    <t xml:space="preserve">Подпрограмма 2 " Развитие общего образования на территории Няндомского муниципального округа"</t>
  </si>
  <si>
    <t xml:space="preserve">Подпрограмма 3  "Развитие  дополнительного образования детей на территории Няндомского муниципального округа"</t>
  </si>
  <si>
    <t xml:space="preserve">Подпрограмма  4 "Обеспечение функционирования и развития системы образования на территории Няндомского мун. округа"</t>
  </si>
  <si>
    <t xml:space="preserve">2.Организация отдыха и оздоровления детей Няндомского муниципального округа</t>
  </si>
  <si>
    <t xml:space="preserve">Подпрограмма  1 «Организация отдыха и оздоровления детей»</t>
  </si>
  <si>
    <t xml:space="preserve">Подпрограмма  2 «Развитие и укрепление материально-технической базы детского загородного стационарного оздоровительного лагеря «Боровое»</t>
  </si>
  <si>
    <t xml:space="preserve">3.Обеспечение безопастности населения  Няндомского муниципального округа</t>
  </si>
  <si>
    <t xml:space="preserve">Подпрограмма  1  "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"</t>
  </si>
  <si>
    <t xml:space="preserve">Подпрограмма  2 «Противодействие идеологии экстремизма, предупреждение терроризма»</t>
  </si>
  <si>
    <t xml:space="preserve">Подпрограмма 3  "Обеспечение пожарной безопасности"</t>
  </si>
  <si>
    <t xml:space="preserve">Подпрограмма 4 "Обеспечение безопасности людей на водных объектах"</t>
  </si>
  <si>
    <t xml:space="preserve">4.Демографическая политика и социальная поддержка граждан на территории  Няндомского муниципального округа
Няндомского района
</t>
  </si>
  <si>
    <t xml:space="preserve">Подпрограмма №1 «Крепкая семья»</t>
  </si>
  <si>
    <t xml:space="preserve">Подпрограмма № 2 «Старшее поколение»</t>
  </si>
  <si>
    <t xml:space="preserve">Подпрограмма №3«Дом для молодой семьи»</t>
  </si>
  <si>
    <t xml:space="preserve">5.Укрепление общественного здоровья населения на территории Няндомского муниципального округа</t>
  </si>
  <si>
    <t xml:space="preserve">6.    Совершенствование деятельности по  опеке и попечительству на территории Няндомского  муниципального округа</t>
  </si>
  <si>
    <t xml:space="preserve">7. МП "Профилактика правонарушений и противодействие преступности на территории Няндомского муниципального округа"</t>
  </si>
  <si>
    <t xml:space="preserve">8.Профилактика безнадзорности и правонарушений несовершеннолетних на территории  Няндомского муниципального округа</t>
  </si>
  <si>
    <t xml:space="preserve">9.Молодежь Няндомского муниципального округа</t>
  </si>
  <si>
    <t xml:space="preserve">10. Развитие сферы культуры и туризма на территории Няндомского муниципального округа</t>
  </si>
  <si>
    <t xml:space="preserve">Подпрограмма 1 «Развитие культуры на территории  Няндомского муниципального  округа»</t>
  </si>
  <si>
    <t xml:space="preserve">Подпрограмма 2 "Развитие туризма на территории Няндомского муниципального округа"</t>
  </si>
  <si>
    <t xml:space="preserve">Подпрограмма №3  «Развитие МБОУ ДО  ДШИ»</t>
  </si>
  <si>
    <t xml:space="preserve">11.Развитие физической культуры, спорта и создание условий для формирования здорового образа жизни на территории Няндомского муниципального округа</t>
  </si>
  <si>
    <t xml:space="preserve">Подпрограмма  1 "Развитие физической культуры и спорта в Няндомском муниципальном округе"</t>
  </si>
  <si>
    <t xml:space="preserve">Подпрограмма  2 «Развитие МБУ «Няндомская спортивная школа»</t>
  </si>
  <si>
    <t xml:space="preserve">12.Развитие жилищного строительства на территории Няндомского муниципального  округа</t>
  </si>
  <si>
    <t xml:space="preserve">13. МП "Развитие коммунальной инфраструктуры Няндомского муниципального  округа" 
</t>
  </si>
  <si>
    <t xml:space="preserve">прочее-Фонд реформирования ЖКХ</t>
  </si>
  <si>
    <t xml:space="preserve">14.Энергосбережение и повышение энергетической эффективности на территории Няндомского  муниципального округа</t>
  </si>
  <si>
    <t xml:space="preserve">15. Развитие транспортной системы Няндомского муниципального округа</t>
  </si>
  <si>
    <t xml:space="preserve">16. Малое и среднее предпринимательство и поддержка индивидуальной предпринимательской инициативы на территории  Няндомского муниципального округа</t>
  </si>
  <si>
    <t xml:space="preserve">17.Развитие сельского хозяйства на территории  Няндомского  муниципального округа</t>
  </si>
  <si>
    <t xml:space="preserve">18.Строительство, ремонт и содержание автомобильных дорог общего пользования местного значения на территории Няндомского муниципального округа</t>
  </si>
  <si>
    <t xml:space="preserve">19.Строительство, ремонт и содержание муниципального жилого фонда на территории Няндомского округа</t>
  </si>
  <si>
    <t xml:space="preserve">Подпрограмма №1  "Проведение кап. ремонта мун. жилого фонда в Няндомском муниципальном округе"</t>
  </si>
  <si>
    <t xml:space="preserve">подпрограмма 2 «Переоборудование нежилых помещений в жилые в Няндомском муниципальном округе"</t>
  </si>
  <si>
    <t xml:space="preserve">20.Благоустройство территории Няндомского муниципального округа</t>
  </si>
  <si>
    <t xml:space="preserve">21.Формирование современной городской среды на на территории Няндомского муниципального  округа</t>
  </si>
  <si>
    <t xml:space="preserve">Всероссийский конкурс лучших муниципальных практик</t>
  </si>
  <si>
    <t xml:space="preserve">формирование гор.среды</t>
  </si>
  <si>
    <t xml:space="preserve">22. Комплексное развитие сельских территорий Няндомского муниципального округа</t>
  </si>
  <si>
    <t xml:space="preserve">подпрограмма 1 "Создание условий для обеспечения доступным и комфортным жильем сельского населения"</t>
  </si>
  <si>
    <t xml:space="preserve">Подпрограмма 2  «Создание и развитие инфраструктуры на сельских территориях»</t>
  </si>
  <si>
    <t xml:space="preserve">23. Совершенствование муниципального управления в администрации Няндомского муниципального округа</t>
  </si>
  <si>
    <t xml:space="preserve">24.Содействие развитию институтов гражданского общества 
на территории Няндомского муниципального округа</t>
  </si>
  <si>
    <t xml:space="preserve">Подпрограмма 1 «Развитие территориального общественного самоуправления в Няндомском муниципальном округе»</t>
  </si>
  <si>
    <t xml:space="preserve">Подпрограмма № 2  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Подпрограмма 3 «Мир и согласие. Новые возможности»</t>
  </si>
  <si>
    <t xml:space="preserve">25.Управление муниципальными финансами и муниципальным долгом Няндомского муниципального округа</t>
  </si>
  <si>
    <t xml:space="preserve">Подпрограмма 1 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Подпрограмма 2 «Управление муниципальным долгом Няндомского муниципального округа»</t>
  </si>
  <si>
    <t xml:space="preserve">26. Управление муниципальным имуществом и земельными ресурсами Няндомского  муниципального округа</t>
  </si>
  <si>
    <t xml:space="preserve">27.Обеспечение и совершенствование деятельности администрации Няндомского муниципального округа</t>
  </si>
  <si>
    <t xml:space="preserve">28.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</t>
  </si>
  <si>
    <t xml:space="preserve">29.Обеспечение и совершенствование деятельности  Управления социальной политики администрации  Няндомского муниципального округа</t>
  </si>
  <si>
    <t xml:space="preserve">В С Е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0"/>
    <numFmt numFmtId="168" formatCode="General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6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99" activeCellId="0" sqref="A99:IV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9.7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7.56"/>
    <col collapsed="false" customWidth="true" hidden="false" outlineLevel="0" max="7" min="7" style="1" width="9.28"/>
    <col collapsed="false" customWidth="true" hidden="false" outlineLevel="0" max="8" min="8" style="1" width="7.99"/>
    <col collapsed="false" customWidth="true" hidden="false" outlineLevel="0" max="9" min="9" style="1" width="10.41"/>
    <col collapsed="false" customWidth="true" hidden="false" outlineLevel="0" max="11" min="10" style="1" width="9.56"/>
    <col collapsed="false" customWidth="true" hidden="false" outlineLevel="0" max="12" min="12" style="1" width="10.56"/>
    <col collapsed="false" customWidth="true" hidden="true" outlineLevel="0" max="13" min="13" style="0" width="1.13"/>
    <col collapsed="false" customWidth="true" hidden="false" outlineLevel="0" max="14" min="14" style="0" width="8.7"/>
    <col collapsed="false" customWidth="true" hidden="true" outlineLevel="0" max="15" min="15" style="0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4" t="s">
        <v>1</v>
      </c>
      <c r="C6" s="4"/>
      <c r="D6" s="4"/>
      <c r="E6" s="4"/>
      <c r="F6" s="4"/>
      <c r="G6" s="4"/>
      <c r="H6" s="4"/>
      <c r="I6" s="4"/>
      <c r="M6" s="1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1"/>
      <c r="N7" s="1"/>
    </row>
    <row r="8" customFormat="false" ht="12.75" hidden="false" customHeight="false" outlineLevel="0" collapsed="false">
      <c r="A8" s="5" t="s">
        <v>3</v>
      </c>
      <c r="B8" s="5" t="s">
        <v>4</v>
      </c>
      <c r="C8" s="5"/>
      <c r="D8" s="5"/>
      <c r="E8" s="5"/>
      <c r="F8" s="5"/>
      <c r="G8" s="5" t="s">
        <v>5</v>
      </c>
      <c r="H8" s="5"/>
      <c r="I8" s="5"/>
      <c r="J8" s="5"/>
      <c r="K8" s="5"/>
      <c r="L8" s="6" t="s">
        <v>6</v>
      </c>
      <c r="M8" s="5"/>
      <c r="N8" s="1"/>
    </row>
    <row r="9" customFormat="false" ht="12.75" hidden="false" customHeight="false" outlineLevel="0" collapsed="false">
      <c r="A9" s="5"/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7</v>
      </c>
      <c r="H9" s="7" t="s">
        <v>8</v>
      </c>
      <c r="I9" s="7" t="s">
        <v>9</v>
      </c>
      <c r="J9" s="7" t="s">
        <v>10</v>
      </c>
      <c r="K9" s="7" t="s">
        <v>11</v>
      </c>
      <c r="L9" s="6"/>
      <c r="M9" s="5"/>
      <c r="N9" s="1"/>
    </row>
    <row r="10" customFormat="false" ht="14.25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1"/>
      <c r="O10" s="1"/>
    </row>
    <row r="11" customFormat="false" ht="24.75" hidden="false" customHeight="true" outlineLevel="0" collapsed="false">
      <c r="A11" s="9"/>
      <c r="B11" s="10" t="n">
        <f aca="false">C11+D11+E11+F11</f>
        <v>815033</v>
      </c>
      <c r="C11" s="10" t="n">
        <f aca="false">C12+C13+C14+C15</f>
        <v>36339.8</v>
      </c>
      <c r="D11" s="10" t="n">
        <f aca="false">D12+D13+D14+D15</f>
        <v>434457.7</v>
      </c>
      <c r="E11" s="10" t="n">
        <f aca="false">E12+E13+E14+E15</f>
        <v>344235.5</v>
      </c>
      <c r="F11" s="11"/>
      <c r="G11" s="10" t="n">
        <f aca="false">H11+I11+J11+K11</f>
        <v>815024.2</v>
      </c>
      <c r="H11" s="10" t="n">
        <f aca="false">H12+H13+H14+H15</f>
        <v>36339.8</v>
      </c>
      <c r="I11" s="10" t="n">
        <f aca="false">I12+I13+I14+I15</f>
        <v>434457.7</v>
      </c>
      <c r="J11" s="10" t="n">
        <f aca="false">J12+J13+J14+J15</f>
        <v>344226.7</v>
      </c>
      <c r="K11" s="11"/>
      <c r="L11" s="12"/>
      <c r="M11" s="9"/>
      <c r="N11" s="13"/>
      <c r="O11" s="1"/>
    </row>
    <row r="12" customFormat="false" ht="21.75" hidden="false" customHeight="true" outlineLevel="0" collapsed="false">
      <c r="A12" s="14" t="s">
        <v>13</v>
      </c>
      <c r="B12" s="15" t="n">
        <f aca="false">C12+D12+E12+F12</f>
        <v>277195.5</v>
      </c>
      <c r="C12" s="16"/>
      <c r="D12" s="15" t="n">
        <v>155697.2</v>
      </c>
      <c r="E12" s="17" t="n">
        <v>121498.3</v>
      </c>
      <c r="F12" s="16"/>
      <c r="G12" s="18" t="n">
        <f aca="false">H12+I12+J12</f>
        <v>277195.5</v>
      </c>
      <c r="H12" s="16"/>
      <c r="I12" s="19" t="n">
        <v>155697.2</v>
      </c>
      <c r="J12" s="19" t="n">
        <v>121498.3</v>
      </c>
      <c r="K12" s="16"/>
      <c r="L12" s="7"/>
      <c r="M12" s="7"/>
      <c r="N12" s="1"/>
      <c r="O12" s="1"/>
    </row>
    <row r="13" customFormat="false" ht="36" hidden="false" customHeight="false" outlineLevel="0" collapsed="false">
      <c r="A13" s="14" t="s">
        <v>14</v>
      </c>
      <c r="B13" s="16" t="n">
        <f aca="false">C13+D13+E13+F13</f>
        <v>485749.5</v>
      </c>
      <c r="C13" s="15" t="n">
        <v>36339.8</v>
      </c>
      <c r="D13" s="15" t="n">
        <v>278760.5</v>
      </c>
      <c r="E13" s="15" t="n">
        <v>170649.2</v>
      </c>
      <c r="F13" s="16"/>
      <c r="G13" s="18" t="n">
        <f aca="false">H13+I13+J13</f>
        <v>485748.6</v>
      </c>
      <c r="H13" s="16" t="n">
        <v>36339.8</v>
      </c>
      <c r="I13" s="15" t="n">
        <v>278760.5</v>
      </c>
      <c r="J13" s="15" t="n">
        <v>170648.3</v>
      </c>
      <c r="K13" s="16"/>
      <c r="L13" s="12"/>
      <c r="M13" s="7"/>
      <c r="N13" s="1"/>
      <c r="O13" s="1"/>
    </row>
    <row r="14" customFormat="false" ht="48" hidden="false" customHeight="false" outlineLevel="0" collapsed="false">
      <c r="A14" s="14" t="s">
        <v>15</v>
      </c>
      <c r="B14" s="16" t="n">
        <f aca="false">C14+D14+E14+F14</f>
        <v>35355.1</v>
      </c>
      <c r="C14" s="16"/>
      <c r="D14" s="16"/>
      <c r="E14" s="15" t="n">
        <v>35355.1</v>
      </c>
      <c r="F14" s="16"/>
      <c r="G14" s="16" t="n">
        <f aca="false">H14+I14+J14</f>
        <v>35355.1</v>
      </c>
      <c r="H14" s="16"/>
      <c r="I14" s="16"/>
      <c r="J14" s="16" t="n">
        <v>35355.1</v>
      </c>
      <c r="K14" s="16"/>
      <c r="L14" s="12"/>
      <c r="M14" s="7"/>
      <c r="N14" s="1"/>
      <c r="O14" s="1"/>
    </row>
    <row r="15" customFormat="false" ht="53.25" hidden="false" customHeight="true" outlineLevel="0" collapsed="false">
      <c r="A15" s="14" t="s">
        <v>16</v>
      </c>
      <c r="B15" s="16" t="n">
        <f aca="false">C15+D15+E15+F15</f>
        <v>16732.9</v>
      </c>
      <c r="C15" s="16"/>
      <c r="D15" s="16"/>
      <c r="E15" s="15" t="n">
        <v>16732.9</v>
      </c>
      <c r="F15" s="16"/>
      <c r="G15" s="16" t="n">
        <f aca="false">H15+I15+J15</f>
        <v>16725</v>
      </c>
      <c r="H15" s="16"/>
      <c r="I15" s="16"/>
      <c r="J15" s="16" t="n">
        <v>16725</v>
      </c>
      <c r="K15" s="16"/>
      <c r="L15" s="12"/>
      <c r="M15" s="7"/>
      <c r="N15" s="1"/>
      <c r="O15" s="1"/>
    </row>
    <row r="16" customFormat="false" ht="22.5" hidden="false" customHeight="true" outlineLevel="0" collapsed="false">
      <c r="A16" s="8" t="s">
        <v>17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  <c r="N16" s="1"/>
      <c r="O16" s="1"/>
    </row>
    <row r="17" customFormat="false" ht="22.5" hidden="false" customHeight="true" outlineLevel="0" collapsed="false">
      <c r="B17" s="10" t="n">
        <f aca="false">C17+D17+E17+F17</f>
        <v>6612.4</v>
      </c>
      <c r="C17" s="20"/>
      <c r="D17" s="10" t="n">
        <f aca="false">D18+D19</f>
        <v>2981.7</v>
      </c>
      <c r="E17" s="10" t="n">
        <f aca="false">E18+E19</f>
        <v>1246.8</v>
      </c>
      <c r="F17" s="10" t="n">
        <f aca="false">F18+F19</f>
        <v>2383.9</v>
      </c>
      <c r="G17" s="21" t="n">
        <f aca="false">H17+I17+J17+K17</f>
        <v>6611.7</v>
      </c>
      <c r="H17" s="20"/>
      <c r="I17" s="22" t="n">
        <f aca="false">I18+I19</f>
        <v>2981</v>
      </c>
      <c r="J17" s="22" t="n">
        <f aca="false">J18+J19</f>
        <v>1246.8</v>
      </c>
      <c r="K17" s="10" t="n">
        <f aca="false">K18+K19</f>
        <v>2383.9</v>
      </c>
      <c r="L17" s="12"/>
      <c r="M17" s="7"/>
      <c r="N17" s="1"/>
      <c r="O17" s="1"/>
    </row>
    <row r="18" customFormat="false" ht="24" hidden="false" customHeight="true" outlineLevel="0" collapsed="false">
      <c r="A18" s="14" t="s">
        <v>18</v>
      </c>
      <c r="B18" s="15" t="n">
        <f aca="false">C18+D18+E18</f>
        <v>3178.5</v>
      </c>
      <c r="C18" s="16"/>
      <c r="D18" s="15" t="n">
        <v>2981.7</v>
      </c>
      <c r="E18" s="15" t="n">
        <v>196.8</v>
      </c>
      <c r="F18" s="16"/>
      <c r="G18" s="18" t="n">
        <f aca="false">H18+I18+J18</f>
        <v>3177.8</v>
      </c>
      <c r="H18" s="16"/>
      <c r="I18" s="16" t="n">
        <v>2981</v>
      </c>
      <c r="J18" s="16" t="n">
        <v>196.8</v>
      </c>
      <c r="K18" s="16"/>
      <c r="L18" s="12"/>
      <c r="M18" s="7"/>
      <c r="N18" s="1"/>
      <c r="O18" s="1"/>
    </row>
    <row r="19" customFormat="false" ht="49.5" hidden="false" customHeight="true" outlineLevel="0" collapsed="false">
      <c r="A19" s="14" t="s">
        <v>19</v>
      </c>
      <c r="B19" s="15" t="n">
        <f aca="false">C19+D19+E19+F19</f>
        <v>3433.9</v>
      </c>
      <c r="C19" s="16"/>
      <c r="D19" s="16"/>
      <c r="E19" s="15" t="n">
        <v>1050</v>
      </c>
      <c r="F19" s="16" t="n">
        <v>2383.9</v>
      </c>
      <c r="G19" s="18" t="n">
        <f aca="false">H19+I19+J19+K19</f>
        <v>3433.9</v>
      </c>
      <c r="H19" s="16"/>
      <c r="I19" s="16"/>
      <c r="J19" s="16" t="n">
        <v>1050</v>
      </c>
      <c r="K19" s="16" t="n">
        <v>2383.9</v>
      </c>
      <c r="L19" s="12"/>
      <c r="M19" s="7"/>
      <c r="N19" s="1"/>
      <c r="O19" s="1"/>
    </row>
    <row r="20" customFormat="false" ht="23.25" hidden="false" customHeight="true" outlineLevel="0" collapsed="false">
      <c r="A20" s="8" t="s">
        <v>20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23"/>
      <c r="N20" s="1"/>
      <c r="O20" s="1"/>
    </row>
    <row r="21" customFormat="false" ht="23.25" hidden="false" customHeight="true" outlineLevel="0" collapsed="false">
      <c r="A21" s="9"/>
      <c r="B21" s="10" t="n">
        <f aca="false">C21+D21+E21+F21</f>
        <v>5747.6</v>
      </c>
      <c r="C21" s="24"/>
      <c r="D21" s="25" t="n">
        <f aca="false">D22+D23+D24+D25</f>
        <v>144.5</v>
      </c>
      <c r="E21" s="25" t="n">
        <f aca="false">E22+E23+E24+E25</f>
        <v>5603.1</v>
      </c>
      <c r="F21" s="24"/>
      <c r="G21" s="10" t="n">
        <f aca="false">H21+I21+J21+K21</f>
        <v>4739.4</v>
      </c>
      <c r="H21" s="24"/>
      <c r="I21" s="25" t="n">
        <f aca="false">I22+I23+I24+I25</f>
        <v>144.5</v>
      </c>
      <c r="J21" s="25" t="n">
        <f aca="false">J22+J23+J24+J25</f>
        <v>4594.9</v>
      </c>
      <c r="K21" s="9"/>
      <c r="L21" s="9"/>
      <c r="M21" s="9"/>
      <c r="N21" s="13"/>
      <c r="O21" s="1"/>
    </row>
    <row r="22" customFormat="false" ht="66" hidden="false" customHeight="true" outlineLevel="0" collapsed="false">
      <c r="A22" s="14" t="s">
        <v>21</v>
      </c>
      <c r="B22" s="26" t="n">
        <f aca="false">C22+D22+E22</f>
        <v>3978.1</v>
      </c>
      <c r="C22" s="27"/>
      <c r="D22" s="27"/>
      <c r="E22" s="28" t="n">
        <v>3978.1</v>
      </c>
      <c r="F22" s="27"/>
      <c r="G22" s="29" t="n">
        <f aca="false">H22+I22+J22</f>
        <v>3894.4</v>
      </c>
      <c r="H22" s="27"/>
      <c r="I22" s="27"/>
      <c r="J22" s="27" t="n">
        <v>3894.4</v>
      </c>
      <c r="K22" s="7"/>
      <c r="L22" s="30"/>
      <c r="M22" s="7"/>
      <c r="N22" s="1"/>
      <c r="O22" s="1"/>
    </row>
    <row r="23" customFormat="false" ht="36" hidden="false" customHeight="true" outlineLevel="0" collapsed="false">
      <c r="A23" s="14" t="s">
        <v>22</v>
      </c>
      <c r="B23" s="31" t="n">
        <f aca="false">C23+D23+E23</f>
        <v>230</v>
      </c>
      <c r="C23" s="27"/>
      <c r="D23" s="27"/>
      <c r="E23" s="27" t="n">
        <v>230</v>
      </c>
      <c r="F23" s="27"/>
      <c r="G23" s="29" t="n">
        <f aca="false">H23+I23+J23</f>
        <v>160</v>
      </c>
      <c r="H23" s="27"/>
      <c r="I23" s="27"/>
      <c r="J23" s="27" t="n">
        <v>160</v>
      </c>
      <c r="K23" s="7"/>
      <c r="L23" s="7"/>
      <c r="M23" s="7"/>
      <c r="N23" s="1"/>
      <c r="O23" s="1"/>
    </row>
    <row r="24" customFormat="false" ht="26.25" hidden="false" customHeight="true" outlineLevel="0" collapsed="false">
      <c r="A24" s="14" t="s">
        <v>23</v>
      </c>
      <c r="B24" s="31" t="n">
        <f aca="false">C24+D24+E24</f>
        <v>1474.5</v>
      </c>
      <c r="C24" s="27"/>
      <c r="D24" s="27" t="n">
        <v>144.5</v>
      </c>
      <c r="E24" s="27" t="n">
        <v>1330</v>
      </c>
      <c r="F24" s="27"/>
      <c r="G24" s="29" t="n">
        <f aca="false">H24+I24+J24</f>
        <v>685</v>
      </c>
      <c r="H24" s="27"/>
      <c r="I24" s="27" t="n">
        <v>144.5</v>
      </c>
      <c r="J24" s="27" t="n">
        <v>540.5</v>
      </c>
      <c r="K24" s="7"/>
      <c r="L24" s="7"/>
      <c r="M24" s="7"/>
      <c r="N24" s="13"/>
      <c r="O24" s="1"/>
    </row>
    <row r="25" customFormat="false" ht="26.25" hidden="false" customHeight="true" outlineLevel="0" collapsed="false">
      <c r="A25" s="14" t="s">
        <v>24</v>
      </c>
      <c r="B25" s="31" t="n">
        <f aca="false">C25+D25+E25</f>
        <v>65</v>
      </c>
      <c r="C25" s="27"/>
      <c r="D25" s="32"/>
      <c r="E25" s="32" t="n">
        <v>65</v>
      </c>
      <c r="F25" s="27"/>
      <c r="G25" s="29" t="n">
        <f aca="false">H25+I25+J25</f>
        <v>0</v>
      </c>
      <c r="H25" s="27"/>
      <c r="I25" s="27"/>
      <c r="J25" s="27" t="n">
        <v>0</v>
      </c>
      <c r="K25" s="7"/>
      <c r="L25" s="7"/>
      <c r="M25" s="7"/>
      <c r="N25" s="1"/>
      <c r="O25" s="1"/>
    </row>
    <row r="26" customFormat="false" ht="12.75" hidden="false" customHeight="true" outlineLevel="0" collapsed="false">
      <c r="A26" s="33" t="s">
        <v>2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20"/>
      <c r="N26" s="1"/>
      <c r="O26" s="1"/>
    </row>
    <row r="27" customFormat="false" ht="12.75" hidden="false" customHeight="false" outlineLevel="0" collapsed="false">
      <c r="A27" s="7"/>
      <c r="B27" s="10" t="n">
        <f aca="false">C27+D27+E27+F27</f>
        <v>4350.8</v>
      </c>
      <c r="C27" s="34" t="n">
        <f aca="false">C28+C29+C30</f>
        <v>1123.9</v>
      </c>
      <c r="D27" s="34" t="n">
        <f aca="false">D28+D29+D30</f>
        <v>1008.9</v>
      </c>
      <c r="E27" s="34" t="n">
        <f aca="false">E28+E29+E30</f>
        <v>2218</v>
      </c>
      <c r="F27" s="34" t="n">
        <f aca="false">F28+F29+F30</f>
        <v>0</v>
      </c>
      <c r="G27" s="10" t="n">
        <f aca="false">H27+I27+J27+K27</f>
        <v>4143.8</v>
      </c>
      <c r="H27" s="34" t="n">
        <f aca="false">H28+H29+H30</f>
        <v>1123.9</v>
      </c>
      <c r="I27" s="34" t="n">
        <f aca="false">I28+I29+I30</f>
        <v>1008.9</v>
      </c>
      <c r="J27" s="34" t="n">
        <f aca="false">J28+J29+J30</f>
        <v>2011</v>
      </c>
      <c r="K27" s="7"/>
      <c r="L27" s="7"/>
      <c r="M27" s="7"/>
      <c r="N27" s="1"/>
      <c r="O27" s="1"/>
    </row>
    <row r="28" customFormat="false" ht="12.75" hidden="false" customHeight="false" outlineLevel="0" collapsed="false">
      <c r="A28" s="14" t="s">
        <v>26</v>
      </c>
      <c r="B28" s="15" t="n">
        <f aca="false">C28+D28+E28+F28</f>
        <v>545</v>
      </c>
      <c r="C28" s="7"/>
      <c r="D28" s="7"/>
      <c r="E28" s="7" t="n">
        <v>545</v>
      </c>
      <c r="F28" s="7"/>
      <c r="G28" s="10" t="n">
        <f aca="false">H28+I28+J28+K28</f>
        <v>344.8</v>
      </c>
      <c r="H28" s="7"/>
      <c r="I28" s="7"/>
      <c r="J28" s="35" t="n">
        <v>344.8</v>
      </c>
      <c r="K28" s="7"/>
      <c r="L28" s="7"/>
      <c r="M28" s="7"/>
      <c r="N28" s="13"/>
      <c r="O28" s="1"/>
    </row>
    <row r="29" customFormat="false" ht="24" hidden="false" customHeight="false" outlineLevel="0" collapsed="false">
      <c r="A29" s="14" t="s">
        <v>27</v>
      </c>
      <c r="B29" s="15" t="n">
        <f aca="false">C29+D29+E29+F29</f>
        <v>367</v>
      </c>
      <c r="C29" s="7"/>
      <c r="D29" s="7"/>
      <c r="E29" s="7" t="n">
        <v>367</v>
      </c>
      <c r="F29" s="7"/>
      <c r="G29" s="10" t="n">
        <f aca="false">H29+I29+J29+K29</f>
        <v>360.2</v>
      </c>
      <c r="H29" s="7"/>
      <c r="I29" s="7" t="n">
        <v>0</v>
      </c>
      <c r="J29" s="7" t="n">
        <v>360.2</v>
      </c>
      <c r="K29" s="7"/>
      <c r="L29" s="36"/>
      <c r="M29" s="7"/>
      <c r="N29" s="13"/>
      <c r="O29" s="1"/>
    </row>
    <row r="30" customFormat="false" ht="28.5" hidden="false" customHeight="true" outlineLevel="0" collapsed="false">
      <c r="A30" s="14" t="s">
        <v>28</v>
      </c>
      <c r="B30" s="15" t="n">
        <f aca="false">C30+D30+E30+F30</f>
        <v>3438.8</v>
      </c>
      <c r="C30" s="7" t="n">
        <v>1123.9</v>
      </c>
      <c r="D30" s="7" t="n">
        <v>1008.9</v>
      </c>
      <c r="E30" s="7" t="n">
        <v>1306</v>
      </c>
      <c r="F30" s="7" t="n">
        <v>0</v>
      </c>
      <c r="G30" s="10" t="n">
        <f aca="false">H30+I30+J30+K30</f>
        <v>3438.8</v>
      </c>
      <c r="H30" s="7" t="n">
        <v>1123.9</v>
      </c>
      <c r="I30" s="7" t="n">
        <v>1008.9</v>
      </c>
      <c r="J30" s="7" t="n">
        <v>1306</v>
      </c>
      <c r="K30" s="7" t="n">
        <v>0</v>
      </c>
      <c r="L30" s="36"/>
      <c r="M30" s="7"/>
      <c r="N30" s="13"/>
      <c r="O30" s="1"/>
    </row>
    <row r="31" customFormat="false" ht="12.75" hidden="false" customHeight="true" outlineLevel="0" collapsed="false">
      <c r="A31" s="8" t="s">
        <v>2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7"/>
      <c r="N31" s="13"/>
      <c r="O31" s="1"/>
    </row>
    <row r="32" customFormat="false" ht="12.75" hidden="false" customHeight="false" outlineLevel="0" collapsed="false">
      <c r="A32" s="14"/>
      <c r="B32" s="10" t="n">
        <f aca="false">C32+D32+E32++F32</f>
        <v>198.6</v>
      </c>
      <c r="C32" s="34"/>
      <c r="D32" s="34"/>
      <c r="E32" s="34" t="n">
        <v>198.6</v>
      </c>
      <c r="F32" s="7"/>
      <c r="G32" s="10" t="n">
        <f aca="false">H32+I32+J32+K32</f>
        <v>49.3</v>
      </c>
      <c r="H32" s="7"/>
      <c r="I32" s="7"/>
      <c r="J32" s="7" t="n">
        <v>49.3</v>
      </c>
      <c r="K32" s="7"/>
      <c r="L32" s="36"/>
      <c r="M32" s="7"/>
      <c r="N32" s="13"/>
      <c r="O32" s="1"/>
    </row>
    <row r="33" customFormat="false" ht="12.75" hidden="false" customHeight="true" outlineLevel="0" collapsed="false">
      <c r="A33" s="8" t="s">
        <v>3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7"/>
      <c r="N33" s="13"/>
      <c r="O33" s="1"/>
    </row>
    <row r="34" customFormat="false" ht="12.75" hidden="false" customHeight="false" outlineLevel="0" collapsed="false">
      <c r="A34" s="14"/>
      <c r="B34" s="10" t="n">
        <f aca="false">C34+D34+E34+F34</f>
        <v>6780.9</v>
      </c>
      <c r="C34" s="7"/>
      <c r="D34" s="34" t="n">
        <v>5532.1</v>
      </c>
      <c r="E34" s="34" t="n">
        <v>1248.8</v>
      </c>
      <c r="F34" s="7"/>
      <c r="G34" s="10" t="n">
        <f aca="false">H34+I34+J34+K34</f>
        <v>6081.2</v>
      </c>
      <c r="H34" s="7"/>
      <c r="I34" s="7" t="n">
        <v>5532.1</v>
      </c>
      <c r="J34" s="7" t="n">
        <v>549.1</v>
      </c>
      <c r="K34" s="7"/>
      <c r="L34" s="36"/>
      <c r="M34" s="7"/>
      <c r="N34" s="13"/>
      <c r="O34" s="1"/>
    </row>
    <row r="35" customFormat="false" ht="12.75" hidden="false" customHeight="false" outlineLevel="0" collapsed="false">
      <c r="A35" s="37" t="s">
        <v>31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8"/>
      <c r="N35" s="1"/>
      <c r="O35" s="1"/>
    </row>
    <row r="36" customFormat="false" ht="12.75" hidden="false" customHeight="false" outlineLevel="0" collapsed="false">
      <c r="A36" s="7"/>
      <c r="B36" s="10" t="n">
        <f aca="false">C36+D36+E36+F36</f>
        <v>2314.8</v>
      </c>
      <c r="C36" s="21"/>
      <c r="D36" s="21" t="n">
        <v>2141.1</v>
      </c>
      <c r="E36" s="39" t="n">
        <v>173.7</v>
      </c>
      <c r="F36" s="39"/>
      <c r="G36" s="10" t="n">
        <f aca="false">H36+I36+J36</f>
        <v>2067.9</v>
      </c>
      <c r="H36" s="39"/>
      <c r="I36" s="39" t="n">
        <v>2012.9</v>
      </c>
      <c r="J36" s="39" t="n">
        <v>55</v>
      </c>
      <c r="K36" s="39"/>
      <c r="L36" s="40"/>
      <c r="M36" s="7"/>
      <c r="N36" s="1"/>
      <c r="O36" s="1"/>
    </row>
    <row r="37" customFormat="false" ht="12.75" hidden="false" customHeight="true" outlineLevel="0" collapsed="false">
      <c r="A37" s="8" t="s">
        <v>32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7"/>
      <c r="N37" s="1"/>
      <c r="O37" s="1"/>
    </row>
    <row r="38" customFormat="false" ht="12.75" hidden="false" customHeight="false" outlineLevel="0" collapsed="false">
      <c r="A38" s="14"/>
      <c r="B38" s="39" t="n">
        <f aca="false">D38+E38+C38</f>
        <v>92</v>
      </c>
      <c r="C38" s="18"/>
      <c r="D38" s="41"/>
      <c r="E38" s="7" t="n">
        <v>92</v>
      </c>
      <c r="F38" s="7"/>
      <c r="G38" s="10" t="n">
        <f aca="false">H38+I38+J38+K38</f>
        <v>86</v>
      </c>
      <c r="H38" s="35"/>
      <c r="I38" s="7"/>
      <c r="J38" s="7" t="n">
        <v>86</v>
      </c>
      <c r="K38" s="7"/>
      <c r="L38" s="7"/>
      <c r="M38" s="7"/>
      <c r="N38" s="13"/>
      <c r="O38" s="1"/>
    </row>
    <row r="39" customFormat="false" ht="12.75" hidden="false" customHeight="true" outlineLevel="0" collapsed="false">
      <c r="A39" s="8" t="s">
        <v>3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7"/>
      <c r="N39" s="13"/>
      <c r="O39" s="1"/>
    </row>
    <row r="40" customFormat="false" ht="12.75" hidden="false" customHeight="false" outlineLevel="0" collapsed="false">
      <c r="A40" s="14"/>
      <c r="B40" s="34" t="n">
        <f aca="false">D40+E40</f>
        <v>5536</v>
      </c>
      <c r="C40" s="34"/>
      <c r="D40" s="34" t="n">
        <v>1917.8</v>
      </c>
      <c r="E40" s="34" t="n">
        <v>3618.2</v>
      </c>
      <c r="F40" s="34"/>
      <c r="G40" s="39" t="n">
        <f aca="false">I40+J40+K40</f>
        <v>5536</v>
      </c>
      <c r="H40" s="34"/>
      <c r="I40" s="34" t="n">
        <v>1917.8</v>
      </c>
      <c r="J40" s="39" t="n">
        <v>3618.2</v>
      </c>
      <c r="K40" s="34"/>
      <c r="L40" s="7"/>
      <c r="M40" s="7"/>
      <c r="N40" s="13"/>
      <c r="O40" s="1"/>
    </row>
    <row r="41" customFormat="false" ht="17.25" hidden="false" customHeight="true" outlineLevel="0" collapsed="false">
      <c r="A41" s="8" t="s">
        <v>34</v>
      </c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38"/>
      <c r="N41" s="1"/>
      <c r="O41" s="1"/>
    </row>
    <row r="42" customFormat="false" ht="12.75" hidden="false" customHeight="false" outlineLevel="0" collapsed="false">
      <c r="A42" s="7"/>
      <c r="B42" s="10" t="n">
        <f aca="false">C42+D42+E42+F42</f>
        <v>221521.6</v>
      </c>
      <c r="C42" s="21" t="n">
        <f aca="false">C43+C45+C44</f>
        <v>25017.4</v>
      </c>
      <c r="D42" s="21" t="n">
        <f aca="false">D43+D45+D44</f>
        <v>18380.8</v>
      </c>
      <c r="E42" s="10" t="n">
        <f aca="false">E43+E45+E44</f>
        <v>178123.4</v>
      </c>
      <c r="F42" s="20"/>
      <c r="G42" s="10" t="n">
        <f aca="false">H42+I42+J42+K42</f>
        <v>221519.1</v>
      </c>
      <c r="H42" s="21" t="n">
        <f aca="false">H43+H45+H44</f>
        <v>25017.4</v>
      </c>
      <c r="I42" s="21" t="n">
        <f aca="false">I43+I45+I44</f>
        <v>18380.8</v>
      </c>
      <c r="J42" s="21" t="n">
        <f aca="false">J43+J45+J44</f>
        <v>178120.9</v>
      </c>
      <c r="K42" s="21"/>
      <c r="L42" s="12"/>
      <c r="M42" s="7"/>
      <c r="N42" s="1"/>
      <c r="O42" s="1"/>
    </row>
    <row r="43" customFormat="false" ht="36" hidden="false" customHeight="true" outlineLevel="0" collapsed="false">
      <c r="A43" s="42" t="s">
        <v>35</v>
      </c>
      <c r="B43" s="35" t="n">
        <f aca="false">D43+E43+F43+C43</f>
        <v>165519.8</v>
      </c>
      <c r="C43" s="17" t="n">
        <v>20571.4</v>
      </c>
      <c r="D43" s="16" t="n">
        <v>15679.5</v>
      </c>
      <c r="E43" s="17" t="n">
        <v>129268.9</v>
      </c>
      <c r="F43" s="7"/>
      <c r="G43" s="21" t="n">
        <f aca="false">I43+J43+H43+K43</f>
        <v>165519.8</v>
      </c>
      <c r="H43" s="7" t="n">
        <v>20571.4</v>
      </c>
      <c r="I43" s="18" t="n">
        <v>15679.5</v>
      </c>
      <c r="J43" s="35" t="n">
        <v>129268.9</v>
      </c>
      <c r="K43" s="7"/>
      <c r="L43" s="12"/>
      <c r="M43" s="7"/>
      <c r="N43" s="13"/>
      <c r="O43" s="1"/>
    </row>
    <row r="44" customFormat="false" ht="37.5" hidden="false" customHeight="true" outlineLevel="0" collapsed="false">
      <c r="A44" s="43" t="s">
        <v>36</v>
      </c>
      <c r="B44" s="35" t="n">
        <f aca="false">D44+E44+F44+C44</f>
        <v>1770</v>
      </c>
      <c r="C44" s="7"/>
      <c r="D44" s="41"/>
      <c r="E44" s="7" t="n">
        <v>1770</v>
      </c>
      <c r="F44" s="7"/>
      <c r="G44" s="21" t="n">
        <f aca="false">I44+J44+H44+K44</f>
        <v>1770</v>
      </c>
      <c r="H44" s="7"/>
      <c r="I44" s="18"/>
      <c r="J44" s="7" t="n">
        <v>1770</v>
      </c>
      <c r="K44" s="40"/>
      <c r="L44" s="12"/>
      <c r="M44" s="7"/>
      <c r="N44" s="13"/>
      <c r="O44" s="1"/>
    </row>
    <row r="45" customFormat="false" ht="24.75" hidden="false" customHeight="true" outlineLevel="0" collapsed="false">
      <c r="A45" s="43" t="s">
        <v>37</v>
      </c>
      <c r="B45" s="35" t="n">
        <f aca="false">D45+E45+F45+C45</f>
        <v>54231.8</v>
      </c>
      <c r="C45" s="7" t="n">
        <v>4446</v>
      </c>
      <c r="D45" s="16" t="n">
        <v>2701.3</v>
      </c>
      <c r="E45" s="17" t="n">
        <v>47084.5</v>
      </c>
      <c r="F45" s="7"/>
      <c r="G45" s="21" t="n">
        <f aca="false">I45+J45+H45+K45</f>
        <v>54229.3</v>
      </c>
      <c r="H45" s="7" t="n">
        <v>4446</v>
      </c>
      <c r="I45" s="18" t="n">
        <v>2701.3</v>
      </c>
      <c r="J45" s="7" t="n">
        <v>47082</v>
      </c>
      <c r="K45" s="7"/>
      <c r="L45" s="40"/>
      <c r="M45" s="7"/>
      <c r="N45" s="13"/>
      <c r="O45" s="1"/>
    </row>
    <row r="46" customFormat="false" ht="12" hidden="false" customHeight="true" outlineLevel="0" collapsed="false">
      <c r="A46" s="37" t="s">
        <v>3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7"/>
      <c r="N46" s="13"/>
      <c r="O46" s="1"/>
    </row>
    <row r="47" customFormat="false" ht="14.25" hidden="false" customHeight="true" outlineLevel="0" collapsed="false">
      <c r="A47" s="44"/>
      <c r="B47" s="45" t="n">
        <f aca="false">C47+D47+E47+F47</f>
        <v>39023.8</v>
      </c>
      <c r="C47" s="46" t="n">
        <f aca="false">C48+C49</f>
        <v>0</v>
      </c>
      <c r="D47" s="46" t="n">
        <f aca="false">D48+D49</f>
        <v>10183</v>
      </c>
      <c r="E47" s="46" t="n">
        <f aca="false">E48+E49</f>
        <v>28840.8</v>
      </c>
      <c r="F47" s="46"/>
      <c r="G47" s="45" t="n">
        <f aca="false">H47+I47+J47+K47</f>
        <v>38451.6</v>
      </c>
      <c r="H47" s="46" t="n">
        <f aca="false">H48+H49</f>
        <v>0</v>
      </c>
      <c r="I47" s="46" t="n">
        <f aca="false">I48+I49</f>
        <v>10183</v>
      </c>
      <c r="J47" s="46" t="n">
        <f aca="false">J48+J49</f>
        <v>28268.6</v>
      </c>
      <c r="K47" s="47"/>
      <c r="L47" s="12"/>
      <c r="M47" s="7"/>
      <c r="N47" s="13"/>
      <c r="O47" s="1"/>
    </row>
    <row r="48" customFormat="false" ht="35.25" hidden="false" customHeight="true" outlineLevel="0" collapsed="false">
      <c r="A48" s="48" t="s">
        <v>39</v>
      </c>
      <c r="B48" s="49" t="n">
        <f aca="false">D48+E48+C48</f>
        <v>6204.8</v>
      </c>
      <c r="C48" s="50"/>
      <c r="D48" s="50" t="n">
        <v>2220</v>
      </c>
      <c r="E48" s="49" t="n">
        <v>3984.8</v>
      </c>
      <c r="F48" s="50"/>
      <c r="G48" s="50" t="n">
        <f aca="false">J48+I48+H48</f>
        <v>6047.1</v>
      </c>
      <c r="H48" s="50"/>
      <c r="I48" s="50" t="n">
        <v>2220</v>
      </c>
      <c r="J48" s="50" t="n">
        <v>3827.1</v>
      </c>
      <c r="K48" s="47"/>
      <c r="L48" s="12"/>
      <c r="M48" s="7"/>
      <c r="N48" s="13"/>
      <c r="O48" s="1"/>
    </row>
    <row r="49" customFormat="false" ht="36" hidden="false" customHeight="true" outlineLevel="0" collapsed="false">
      <c r="A49" s="14" t="s">
        <v>40</v>
      </c>
      <c r="B49" s="49" t="n">
        <f aca="false">E49+D49</f>
        <v>32819</v>
      </c>
      <c r="C49" s="50"/>
      <c r="D49" s="50" t="n">
        <v>7963</v>
      </c>
      <c r="E49" s="49" t="n">
        <v>24856</v>
      </c>
      <c r="F49" s="50"/>
      <c r="G49" s="50" t="n">
        <f aca="false">J49++I49</f>
        <v>32404.5</v>
      </c>
      <c r="H49" s="50"/>
      <c r="I49" s="50" t="n">
        <v>7963</v>
      </c>
      <c r="J49" s="50" t="n">
        <v>24441.5</v>
      </c>
      <c r="K49" s="47"/>
      <c r="L49" s="12"/>
      <c r="M49" s="7"/>
      <c r="N49" s="13"/>
      <c r="O49" s="1"/>
    </row>
    <row r="50" customFormat="false" ht="13.5" hidden="false" customHeight="true" outlineLevel="0" collapsed="false">
      <c r="A50" s="37" t="s">
        <v>41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7"/>
      <c r="N50" s="13"/>
      <c r="O50" s="1"/>
    </row>
    <row r="51" customFormat="false" ht="19.5" hidden="false" customHeight="true" outlineLevel="0" collapsed="false">
      <c r="A51" s="44"/>
      <c r="B51" s="45" t="n">
        <f aca="false">C51+D51+E51+F51</f>
        <v>0</v>
      </c>
      <c r="C51" s="51"/>
      <c r="D51" s="51"/>
      <c r="E51" s="51" t="n">
        <v>0</v>
      </c>
      <c r="F51" s="51"/>
      <c r="G51" s="52" t="n">
        <f aca="false">H51+I51+J51+K51</f>
        <v>0</v>
      </c>
      <c r="H51" s="51"/>
      <c r="I51" s="51"/>
      <c r="J51" s="51" t="n">
        <v>0</v>
      </c>
      <c r="K51" s="51"/>
      <c r="L51" s="12"/>
      <c r="M51" s="7"/>
      <c r="N51" s="13"/>
      <c r="O51" s="1"/>
    </row>
    <row r="52" customFormat="false" ht="17.25" hidden="false" customHeight="true" outlineLevel="0" collapsed="false">
      <c r="A52" s="14"/>
      <c r="B52" s="35"/>
      <c r="C52" s="27"/>
      <c r="D52" s="53"/>
      <c r="E52" s="54"/>
      <c r="F52" s="27"/>
      <c r="G52" s="27"/>
      <c r="H52" s="27"/>
      <c r="I52" s="27"/>
      <c r="J52" s="27"/>
      <c r="K52" s="27"/>
      <c r="L52" s="12"/>
      <c r="M52" s="7"/>
      <c r="N52" s="13"/>
      <c r="O52" s="1"/>
    </row>
    <row r="53" customFormat="false" ht="24.75" hidden="false" customHeight="true" outlineLevel="0" collapsed="false">
      <c r="A53" s="8" t="s">
        <v>42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7"/>
      <c r="N53" s="13"/>
      <c r="O53" s="1"/>
    </row>
    <row r="54" customFormat="false" ht="30" hidden="false" customHeight="true" outlineLevel="0" collapsed="false">
      <c r="A54" s="14"/>
      <c r="B54" s="15" t="n">
        <f aca="false">C54+D54+E54+F54</f>
        <v>94766.6</v>
      </c>
      <c r="C54" s="34"/>
      <c r="D54" s="21" t="n">
        <v>27782.5</v>
      </c>
      <c r="E54" s="39" t="n">
        <v>18801.1</v>
      </c>
      <c r="F54" s="39" t="n">
        <v>48183</v>
      </c>
      <c r="G54" s="15" t="n">
        <f aca="false">H54+I54+J54+K54</f>
        <v>90046.6</v>
      </c>
      <c r="H54" s="39"/>
      <c r="I54" s="39" t="n">
        <v>27782.5</v>
      </c>
      <c r="J54" s="39" t="n">
        <v>14081.1</v>
      </c>
      <c r="K54" s="39" t="n">
        <v>48183</v>
      </c>
      <c r="L54" s="55" t="s">
        <v>43</v>
      </c>
      <c r="M54" s="7"/>
      <c r="N54" s="13"/>
      <c r="O54" s="1"/>
    </row>
    <row r="55" customFormat="false" ht="12.75" hidden="false" customHeight="false" outlineLevel="0" collapsed="false">
      <c r="A55" s="56" t="s">
        <v>44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38"/>
      <c r="N55" s="1"/>
      <c r="O55" s="1"/>
    </row>
    <row r="56" customFormat="false" ht="12.75" hidden="false" customHeight="false" outlineLevel="0" collapsed="false">
      <c r="A56" s="57"/>
      <c r="B56" s="15" t="n">
        <f aca="false">C56+D56+E56+F56</f>
        <v>1724.4</v>
      </c>
      <c r="C56" s="34"/>
      <c r="D56" s="58"/>
      <c r="E56" s="39" t="n">
        <v>1724.4</v>
      </c>
      <c r="F56" s="59" t="n">
        <v>0</v>
      </c>
      <c r="G56" s="15" t="n">
        <f aca="false">H56+I56+J56+K56</f>
        <v>1699.6</v>
      </c>
      <c r="H56" s="7"/>
      <c r="I56" s="7"/>
      <c r="J56" s="7" t="n">
        <v>1699.6</v>
      </c>
      <c r="K56" s="7"/>
      <c r="L56" s="12"/>
      <c r="M56" s="7"/>
      <c r="N56" s="13"/>
      <c r="O56" s="1"/>
    </row>
    <row r="57" customFormat="false" ht="12.75" hidden="false" customHeight="false" outlineLevel="0" collapsed="false">
      <c r="A57" s="37" t="s">
        <v>45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60"/>
      <c r="N57" s="1"/>
      <c r="O57" s="1"/>
    </row>
    <row r="58" customFormat="false" ht="12.75" hidden="false" customHeight="false" outlineLevel="0" collapsed="false">
      <c r="A58" s="7"/>
      <c r="B58" s="15" t="n">
        <f aca="false">C58+D58+E58++F58</f>
        <v>10963.4</v>
      </c>
      <c r="C58" s="34"/>
      <c r="D58" s="34" t="n">
        <v>8650.7</v>
      </c>
      <c r="E58" s="34" t="n">
        <v>2312.7</v>
      </c>
      <c r="F58" s="34"/>
      <c r="G58" s="15" t="n">
        <f aca="false">H58+I58+J58+K58</f>
        <v>10506.2</v>
      </c>
      <c r="H58" s="34"/>
      <c r="I58" s="34" t="n">
        <v>8405</v>
      </c>
      <c r="J58" s="34" t="n">
        <v>2101.2</v>
      </c>
      <c r="K58" s="7"/>
      <c r="L58" s="7"/>
      <c r="M58" s="7"/>
      <c r="N58" s="1"/>
      <c r="O58" s="1"/>
    </row>
    <row r="59" customFormat="false" ht="12.75" hidden="false" customHeight="false" outlineLevel="0" collapsed="false">
      <c r="A59" s="37" t="s">
        <v>46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8"/>
      <c r="N59" s="1"/>
      <c r="O59" s="1"/>
    </row>
    <row r="60" customFormat="false" ht="12.75" hidden="false" customHeight="false" outlineLevel="0" collapsed="false">
      <c r="A60" s="7"/>
      <c r="B60" s="15" t="n">
        <f aca="false">C60+D60+E60+F60</f>
        <v>832.4</v>
      </c>
      <c r="C60" s="34"/>
      <c r="D60" s="34" t="n">
        <v>172.4</v>
      </c>
      <c r="E60" s="34" t="n">
        <v>660</v>
      </c>
      <c r="F60" s="34"/>
      <c r="G60" s="15" t="n">
        <f aca="false">H60+I60+J60+K60</f>
        <v>721.3</v>
      </c>
      <c r="H60" s="7"/>
      <c r="I60" s="7" t="n">
        <v>172.4</v>
      </c>
      <c r="J60" s="7" t="n">
        <v>548.9</v>
      </c>
      <c r="K60" s="7"/>
      <c r="L60" s="7"/>
      <c r="M60" s="7"/>
      <c r="N60" s="1"/>
      <c r="O60" s="1"/>
    </row>
    <row r="61" customFormat="false" ht="12.75" hidden="false" customHeight="false" outlineLevel="0" collapsed="false">
      <c r="A61" s="37" t="s">
        <v>47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8"/>
      <c r="N61" s="1"/>
      <c r="O61" s="1"/>
    </row>
    <row r="62" customFormat="false" ht="12.75" hidden="false" customHeight="false" outlineLevel="0" collapsed="false">
      <c r="A62" s="61"/>
      <c r="B62" s="10" t="n">
        <f aca="false">C62+D62+E62+F62</f>
        <v>103376.3</v>
      </c>
      <c r="C62" s="62" t="n">
        <v>6825.7</v>
      </c>
      <c r="D62" s="63" t="n">
        <v>42973.9</v>
      </c>
      <c r="E62" s="62" t="n">
        <v>3220</v>
      </c>
      <c r="F62" s="62" t="n">
        <v>50356.7</v>
      </c>
      <c r="G62" s="62" t="n">
        <f aca="false">H62+I62+J62+K62</f>
        <v>103024.1</v>
      </c>
      <c r="H62" s="63" t="n">
        <v>6825.7</v>
      </c>
      <c r="I62" s="63" t="n">
        <v>42973.9</v>
      </c>
      <c r="J62" s="62" t="n">
        <v>2867.8</v>
      </c>
      <c r="K62" s="62" t="n">
        <v>50356.7</v>
      </c>
      <c r="L62" s="64"/>
      <c r="M62" s="38"/>
      <c r="N62" s="1"/>
      <c r="O62" s="1"/>
    </row>
    <row r="63" customFormat="false" ht="12.75" hidden="false" customHeight="true" outlineLevel="0" collapsed="false">
      <c r="A63" s="8" t="s">
        <v>48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38"/>
      <c r="N63" s="1"/>
      <c r="O63" s="1"/>
    </row>
    <row r="64" customFormat="false" ht="12.75" hidden="false" customHeight="false" outlineLevel="0" collapsed="false">
      <c r="A64" s="65"/>
      <c r="B64" s="66" t="n">
        <f aca="false">C64+D64+E64+F64</f>
        <v>47671.3</v>
      </c>
      <c r="C64" s="67"/>
      <c r="D64" s="67" t="n">
        <v>4501.9</v>
      </c>
      <c r="E64" s="68" t="n">
        <v>43169.4</v>
      </c>
      <c r="F64" s="69"/>
      <c r="G64" s="70" t="n">
        <f aca="false">H64+I64+J64+K64</f>
        <v>41393.4</v>
      </c>
      <c r="H64" s="71"/>
      <c r="I64" s="72" t="n">
        <v>3809.4</v>
      </c>
      <c r="J64" s="73" t="n">
        <v>37584</v>
      </c>
      <c r="K64" s="74"/>
      <c r="L64" s="12"/>
      <c r="M64" s="38"/>
      <c r="N64" s="1"/>
      <c r="O64" s="1"/>
    </row>
    <row r="65" customFormat="false" ht="12.75" hidden="false" customHeight="false" outlineLevel="0" collapsed="false">
      <c r="A65" s="37" t="s">
        <v>49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8"/>
      <c r="N65" s="13"/>
      <c r="O65" s="1"/>
    </row>
    <row r="66" customFormat="false" ht="12.75" hidden="false" customHeight="false" outlineLevel="0" collapsed="false">
      <c r="A66" s="75"/>
      <c r="B66" s="52" t="n">
        <f aca="false">C66+D66+E66+F66</f>
        <v>3285</v>
      </c>
      <c r="C66" s="76" t="n">
        <f aca="false">C67+C68</f>
        <v>0</v>
      </c>
      <c r="D66" s="76" t="n">
        <f aca="false">D67+D68</f>
        <v>0</v>
      </c>
      <c r="E66" s="76" t="n">
        <f aca="false">E67+E68</f>
        <v>3285</v>
      </c>
      <c r="F66" s="76"/>
      <c r="G66" s="77" t="n">
        <f aca="false">G67+G68</f>
        <v>3260.1</v>
      </c>
      <c r="H66" s="77" t="n">
        <f aca="false">H67+H68</f>
        <v>0</v>
      </c>
      <c r="I66" s="76" t="n">
        <f aca="false">I67+I68</f>
        <v>0</v>
      </c>
      <c r="J66" s="76" t="n">
        <f aca="false">J67+J68</f>
        <v>3260.1</v>
      </c>
      <c r="K66" s="75"/>
      <c r="L66" s="75"/>
      <c r="M66" s="38"/>
      <c r="N66" s="1"/>
      <c r="O66" s="1"/>
    </row>
    <row r="67" customFormat="false" ht="36" hidden="false" customHeight="false" outlineLevel="0" collapsed="false">
      <c r="A67" s="14" t="s">
        <v>50</v>
      </c>
      <c r="B67" s="78" t="n">
        <f aca="false">C67+D67+E67</f>
        <v>3285</v>
      </c>
      <c r="C67" s="79"/>
      <c r="D67" s="79"/>
      <c r="E67" s="80" t="n">
        <v>3285</v>
      </c>
      <c r="F67" s="79"/>
      <c r="G67" s="51" t="n">
        <f aca="false">H67+I67+J67+K67</f>
        <v>3260.1</v>
      </c>
      <c r="H67" s="81"/>
      <c r="I67" s="82"/>
      <c r="J67" s="83" t="n">
        <v>3260.1</v>
      </c>
      <c r="K67" s="84"/>
      <c r="L67" s="32"/>
      <c r="M67" s="38"/>
      <c r="N67" s="1"/>
      <c r="O67" s="1"/>
    </row>
    <row r="68" customFormat="false" ht="36" hidden="false" customHeight="false" outlineLevel="0" collapsed="false">
      <c r="A68" s="14" t="s">
        <v>51</v>
      </c>
      <c r="B68" s="78" t="n">
        <f aca="false">C68+D68+E68</f>
        <v>0</v>
      </c>
      <c r="C68" s="79"/>
      <c r="D68" s="79"/>
      <c r="E68" s="80"/>
      <c r="F68" s="85"/>
      <c r="G68" s="86" t="n">
        <f aca="false">H68+I68+J68+K68</f>
        <v>0</v>
      </c>
      <c r="H68" s="87"/>
      <c r="I68" s="82"/>
      <c r="J68" s="83"/>
      <c r="K68" s="84"/>
      <c r="L68" s="32"/>
      <c r="M68" s="38"/>
      <c r="N68" s="1"/>
      <c r="O68" s="1"/>
    </row>
    <row r="69" customFormat="false" ht="12.75" hidden="false" customHeight="true" outlineLevel="0" collapsed="false">
      <c r="A69" s="8" t="s">
        <v>52</v>
      </c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38"/>
      <c r="N69" s="1"/>
      <c r="O69" s="1"/>
    </row>
    <row r="70" customFormat="false" ht="12.75" hidden="false" customHeight="false" outlineLevel="0" collapsed="false">
      <c r="A70" s="65"/>
      <c r="B70" s="15" t="n">
        <f aca="false">C70+D70+E70+F70</f>
        <v>45532.3</v>
      </c>
      <c r="C70" s="88" t="n">
        <v>1032</v>
      </c>
      <c r="D70" s="88" t="n">
        <v>9383.2</v>
      </c>
      <c r="E70" s="89" t="n">
        <v>34538.6</v>
      </c>
      <c r="F70" s="90" t="n">
        <v>578.5</v>
      </c>
      <c r="G70" s="52" t="n">
        <f aca="false">H70+I70+J70+K70</f>
        <v>42489.5</v>
      </c>
      <c r="H70" s="71" t="n">
        <v>1032</v>
      </c>
      <c r="I70" s="32" t="n">
        <v>9383.2</v>
      </c>
      <c r="J70" s="91" t="n">
        <v>31495.8</v>
      </c>
      <c r="K70" s="84" t="n">
        <v>578.5</v>
      </c>
      <c r="L70" s="12"/>
      <c r="M70" s="38"/>
      <c r="N70" s="1"/>
      <c r="O70" s="1"/>
    </row>
    <row r="71" customFormat="false" ht="12.75" hidden="false" customHeight="true" outlineLevel="0" collapsed="false">
      <c r="A71" s="8" t="s">
        <v>53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38"/>
      <c r="N71" s="1"/>
      <c r="O71" s="1"/>
    </row>
    <row r="72" customFormat="false" ht="12.75" hidden="false" customHeight="false" outlineLevel="0" collapsed="false">
      <c r="A72" s="92"/>
      <c r="B72" s="66" t="n">
        <f aca="false">C72+D72+E72+F72</f>
        <v>32563.1</v>
      </c>
      <c r="C72" s="67" t="n">
        <v>21647.5</v>
      </c>
      <c r="D72" s="67" t="n">
        <v>4514.3</v>
      </c>
      <c r="E72" s="67" t="n">
        <v>6401.3</v>
      </c>
      <c r="F72" s="67"/>
      <c r="G72" s="52" t="n">
        <f aca="false">H72+I72+J72+K72</f>
        <v>31482.5</v>
      </c>
      <c r="H72" s="67" t="n">
        <v>21647.5</v>
      </c>
      <c r="I72" s="71" t="n">
        <v>4465.6</v>
      </c>
      <c r="J72" s="71" t="n">
        <v>5369.4</v>
      </c>
      <c r="K72" s="71"/>
      <c r="L72" s="93"/>
      <c r="M72" s="38"/>
      <c r="N72" s="1"/>
      <c r="O72" s="1"/>
    </row>
    <row r="73" customFormat="false" ht="24" hidden="false" customHeight="false" outlineLevel="0" collapsed="false">
      <c r="A73" s="94" t="s">
        <v>54</v>
      </c>
      <c r="B73" s="66" t="n">
        <f aca="false">C73+D73+E73+F73</f>
        <v>2126.5</v>
      </c>
      <c r="C73" s="69"/>
      <c r="D73" s="95" t="n">
        <v>2126.5</v>
      </c>
      <c r="E73" s="95"/>
      <c r="F73" s="90"/>
      <c r="G73" s="70" t="n">
        <f aca="false">H73+I73+J73+K92</f>
        <v>226.5</v>
      </c>
      <c r="H73" s="74"/>
      <c r="I73" s="95" t="n">
        <v>226.5</v>
      </c>
      <c r="J73" s="73"/>
      <c r="K73" s="96"/>
      <c r="L73" s="93"/>
      <c r="M73" s="38"/>
      <c r="N73" s="1"/>
      <c r="O73" s="1"/>
    </row>
    <row r="74" customFormat="false" ht="12.75" hidden="false" customHeight="false" outlineLevel="0" collapsed="false">
      <c r="A74" s="43" t="s">
        <v>55</v>
      </c>
      <c r="B74" s="66" t="n">
        <f aca="false">C74+D74+E74+F74</f>
        <v>30436.6</v>
      </c>
      <c r="C74" s="95" t="n">
        <v>21647.5</v>
      </c>
      <c r="D74" s="1" t="n">
        <f aca="false">D72-D73</f>
        <v>2387.8</v>
      </c>
      <c r="E74" s="32" t="n">
        <v>6401.3</v>
      </c>
      <c r="F74" s="95"/>
      <c r="G74" s="97" t="n">
        <f aca="false">H74+I74+J74+K93</f>
        <v>31256</v>
      </c>
      <c r="H74" s="95" t="n">
        <v>21647.5</v>
      </c>
      <c r="I74" s="89" t="n">
        <f aca="false">I72-I73</f>
        <v>4239.1</v>
      </c>
      <c r="J74" s="32" t="n">
        <v>5369.4</v>
      </c>
      <c r="K74" s="98"/>
      <c r="L74" s="12"/>
      <c r="M74" s="38"/>
      <c r="N74" s="1"/>
      <c r="O74" s="1"/>
    </row>
    <row r="75" customFormat="false" ht="12.75" hidden="false" customHeight="false" outlineLevel="0" collapsed="false">
      <c r="A75" s="37" t="s">
        <v>56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8"/>
      <c r="N75" s="1"/>
      <c r="O75" s="1"/>
    </row>
    <row r="76" customFormat="false" ht="12.75" hidden="false" customHeight="false" outlineLevel="0" collapsed="false">
      <c r="A76" s="32"/>
      <c r="B76" s="15" t="n">
        <f aca="false">C76+D76+E76+F76</f>
        <v>192820.4</v>
      </c>
      <c r="C76" s="85" t="n">
        <f aca="false">C77+C78</f>
        <v>170199.5</v>
      </c>
      <c r="D76" s="85" t="n">
        <f aca="false">D77+D78</f>
        <v>8138.4</v>
      </c>
      <c r="E76" s="85" t="n">
        <f aca="false">E77+E78</f>
        <v>11582.5</v>
      </c>
      <c r="F76" s="85" t="n">
        <f aca="false">F77+F78</f>
        <v>2900</v>
      </c>
      <c r="G76" s="99" t="n">
        <f aca="false">H76+I76+J76+K76</f>
        <v>187207.3</v>
      </c>
      <c r="H76" s="85" t="n">
        <f aca="false">H77+H78</f>
        <v>170199.3</v>
      </c>
      <c r="I76" s="85" t="n">
        <f aca="false">I77+I78</f>
        <v>8138.4</v>
      </c>
      <c r="J76" s="100" t="n">
        <f aca="false">J77+J78</f>
        <v>8869.6</v>
      </c>
      <c r="K76" s="85" t="n">
        <f aca="false">K77+K78</f>
        <v>0</v>
      </c>
      <c r="L76" s="32"/>
      <c r="M76" s="38"/>
      <c r="N76" s="1"/>
      <c r="O76" s="1"/>
    </row>
    <row r="77" customFormat="false" ht="38.25" hidden="false" customHeight="false" outlineLevel="0" collapsed="false">
      <c r="A77" s="101" t="s">
        <v>57</v>
      </c>
      <c r="B77" s="102" t="n">
        <f aca="false">C77+D77+F77+E77</f>
        <v>2300</v>
      </c>
      <c r="C77" s="103"/>
      <c r="D77" s="79"/>
      <c r="E77" s="78" t="n">
        <v>2300</v>
      </c>
      <c r="F77" s="79"/>
      <c r="G77" s="104" t="n">
        <f aca="false">H77+I77+J77+K77</f>
        <v>1789.8</v>
      </c>
      <c r="H77" s="105"/>
      <c r="I77" s="106"/>
      <c r="J77" s="100" t="n">
        <v>1789.8</v>
      </c>
      <c r="K77" s="104"/>
      <c r="L77" s="32"/>
      <c r="M77" s="38"/>
      <c r="N77" s="1"/>
      <c r="O77" s="1"/>
    </row>
    <row r="78" customFormat="false" ht="38.25" hidden="false" customHeight="false" outlineLevel="0" collapsed="false">
      <c r="A78" s="101" t="s">
        <v>58</v>
      </c>
      <c r="B78" s="107" t="n">
        <f aca="false">C78+D78+F78+E78</f>
        <v>190520.4</v>
      </c>
      <c r="C78" s="99" t="n">
        <v>170199.5</v>
      </c>
      <c r="D78" s="99" t="n">
        <v>8138.4</v>
      </c>
      <c r="E78" s="49" t="n">
        <v>9282.5</v>
      </c>
      <c r="F78" s="108" t="n">
        <v>2900</v>
      </c>
      <c r="G78" s="104" t="n">
        <f aca="false">H78+I78+J78+K78</f>
        <v>185417.5</v>
      </c>
      <c r="H78" s="104" t="n">
        <v>170199.3</v>
      </c>
      <c r="I78" s="106" t="n">
        <v>8138.4</v>
      </c>
      <c r="J78" s="100" t="n">
        <v>7079.8</v>
      </c>
      <c r="K78" s="104" t="n">
        <v>0</v>
      </c>
      <c r="L78" s="32"/>
      <c r="M78" s="38"/>
      <c r="N78" s="1"/>
      <c r="O78" s="1"/>
    </row>
    <row r="79" customFormat="false" ht="12.75" hidden="false" customHeight="false" outlineLevel="0" collapsed="false">
      <c r="A79" s="37" t="s">
        <v>59</v>
      </c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60"/>
      <c r="N79" s="1"/>
      <c r="O79" s="1"/>
    </row>
    <row r="80" customFormat="false" ht="12.75" hidden="false" customHeight="false" outlineLevel="0" collapsed="false">
      <c r="A80" s="7"/>
      <c r="B80" s="15" t="n">
        <f aca="false">C80+D80+E80+F80</f>
        <v>1499.3</v>
      </c>
      <c r="C80" s="34"/>
      <c r="D80" s="34" t="n">
        <v>294.7</v>
      </c>
      <c r="E80" s="34" t="n">
        <v>1204.6</v>
      </c>
      <c r="F80" s="34"/>
      <c r="G80" s="15" t="n">
        <f aca="false">H80+I80+J80+K80</f>
        <v>1187.1</v>
      </c>
      <c r="H80" s="34"/>
      <c r="I80" s="34" t="n">
        <v>294.7</v>
      </c>
      <c r="J80" s="34" t="n">
        <v>892.4</v>
      </c>
      <c r="K80" s="7"/>
      <c r="L80" s="7"/>
      <c r="M80" s="7"/>
      <c r="N80" s="1"/>
      <c r="O80" s="1"/>
    </row>
    <row r="81" customFormat="false" ht="12.75" hidden="false" customHeight="true" outlineLevel="0" collapsed="false">
      <c r="A81" s="8" t="s">
        <v>60</v>
      </c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60"/>
      <c r="N81" s="1"/>
      <c r="O81" s="1"/>
    </row>
    <row r="82" customFormat="false" ht="12.75" hidden="false" customHeight="false" outlineLevel="0" collapsed="false">
      <c r="A82" s="109"/>
      <c r="B82" s="15" t="n">
        <f aca="false">C82+D82+E82+F82</f>
        <v>12446.9</v>
      </c>
      <c r="C82" s="110"/>
      <c r="D82" s="111" t="n">
        <f aca="false">D83+D84+D85</f>
        <v>8624.6</v>
      </c>
      <c r="E82" s="111" t="n">
        <f aca="false">E83+E84+E85</f>
        <v>3290.2</v>
      </c>
      <c r="F82" s="111" t="n">
        <f aca="false">F83+F84+F85</f>
        <v>532.1</v>
      </c>
      <c r="G82" s="15" t="n">
        <f aca="false">H82+I82+J82+K82</f>
        <v>11627.8</v>
      </c>
      <c r="H82" s="110"/>
      <c r="I82" s="111" t="n">
        <f aca="false">I83+I84+I85</f>
        <v>8624.6</v>
      </c>
      <c r="J82" s="111" t="n">
        <f aca="false">J83+J84+J85</f>
        <v>2471.1</v>
      </c>
      <c r="K82" s="111" t="n">
        <f aca="false">K83+K84+K85</f>
        <v>532.1</v>
      </c>
      <c r="L82" s="12"/>
      <c r="M82" s="112"/>
      <c r="N82" s="1"/>
      <c r="O82" s="1"/>
    </row>
    <row r="83" customFormat="false" ht="48" hidden="false" customHeight="false" outlineLevel="0" collapsed="false">
      <c r="A83" s="113" t="s">
        <v>61</v>
      </c>
      <c r="B83" s="114" t="n">
        <f aca="false">D83+E83+F83</f>
        <v>2828.4</v>
      </c>
      <c r="C83" s="27"/>
      <c r="D83" s="115" t="n">
        <v>2139.9</v>
      </c>
      <c r="E83" s="116" t="n">
        <v>678</v>
      </c>
      <c r="F83" s="28" t="n">
        <v>10.5</v>
      </c>
      <c r="G83" s="27" t="n">
        <f aca="false">H83+I83+J83+K83</f>
        <v>2786.3</v>
      </c>
      <c r="H83" s="27"/>
      <c r="I83" s="27" t="n">
        <v>2139.9</v>
      </c>
      <c r="J83" s="27" t="n">
        <v>635.9</v>
      </c>
      <c r="K83" s="32" t="n">
        <v>10.5</v>
      </c>
      <c r="L83" s="12"/>
      <c r="M83" s="32"/>
      <c r="N83" s="117"/>
      <c r="O83" s="1"/>
    </row>
    <row r="84" customFormat="false" ht="60" hidden="false" customHeight="false" outlineLevel="0" collapsed="false">
      <c r="A84" s="113" t="s">
        <v>62</v>
      </c>
      <c r="B84" s="28" t="n">
        <f aca="false">D84+E84+F84</f>
        <v>9618.5</v>
      </c>
      <c r="C84" s="27"/>
      <c r="D84" s="27" t="n">
        <v>6484.7</v>
      </c>
      <c r="E84" s="118" t="n">
        <v>2612.2</v>
      </c>
      <c r="F84" s="28" t="n">
        <v>521.6</v>
      </c>
      <c r="G84" s="28" t="n">
        <f aca="false">H84+I84+J84+K84</f>
        <v>8841.5</v>
      </c>
      <c r="H84" s="28"/>
      <c r="I84" s="28" t="n">
        <v>6484.7</v>
      </c>
      <c r="J84" s="28" t="n">
        <v>1835.2</v>
      </c>
      <c r="K84" s="32" t="n">
        <v>521.6</v>
      </c>
      <c r="L84" s="119"/>
      <c r="M84" s="32"/>
      <c r="N84" s="1"/>
      <c r="O84" s="1"/>
    </row>
    <row r="85" customFormat="false" ht="24" hidden="false" customHeight="false" outlineLevel="0" collapsed="false">
      <c r="A85" s="120" t="s">
        <v>63</v>
      </c>
      <c r="B85" s="28" t="n">
        <f aca="false">D85+E85+F85</f>
        <v>0</v>
      </c>
      <c r="C85" s="27"/>
      <c r="D85" s="27"/>
      <c r="E85" s="118" t="n">
        <v>0</v>
      </c>
      <c r="F85" s="28"/>
      <c r="G85" s="28" t="n">
        <f aca="false">H85+I85+J85+K85</f>
        <v>0</v>
      </c>
      <c r="H85" s="28"/>
      <c r="I85" s="28"/>
      <c r="J85" s="28" t="n">
        <v>0</v>
      </c>
      <c r="K85" s="32"/>
      <c r="L85" s="119"/>
      <c r="M85" s="32"/>
      <c r="N85" s="1"/>
      <c r="O85" s="1"/>
    </row>
    <row r="86" customFormat="false" ht="16.5" hidden="false" customHeight="true" outlineLevel="0" collapsed="false">
      <c r="A86" s="8" t="s">
        <v>64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38"/>
      <c r="N86" s="1"/>
      <c r="O86" s="1"/>
    </row>
    <row r="87" customFormat="false" ht="12.75" hidden="false" customHeight="false" outlineLevel="0" collapsed="false">
      <c r="A87" s="44"/>
      <c r="B87" s="10" t="n">
        <f aca="false">C87+D87+E87+F87</f>
        <v>19524.5</v>
      </c>
      <c r="C87" s="121" t="n">
        <f aca="false">C88+C89</f>
        <v>0</v>
      </c>
      <c r="D87" s="121" t="n">
        <f aca="false">D88+D89</f>
        <v>0</v>
      </c>
      <c r="E87" s="121" t="n">
        <f aca="false">E88+E89</f>
        <v>19524.5</v>
      </c>
      <c r="F87" s="44"/>
      <c r="G87" s="10" t="n">
        <f aca="false">H87+I87+J87+K87</f>
        <v>16489.9</v>
      </c>
      <c r="H87" s="122" t="n">
        <f aca="false">H88+H89</f>
        <v>0</v>
      </c>
      <c r="I87" s="121" t="n">
        <f aca="false">I88+I89</f>
        <v>0</v>
      </c>
      <c r="J87" s="121" t="n">
        <f aca="false">J88+J89</f>
        <v>16489.9</v>
      </c>
      <c r="K87" s="44"/>
      <c r="L87" s="44"/>
      <c r="M87" s="44"/>
      <c r="N87" s="1"/>
      <c r="O87" s="1"/>
    </row>
    <row r="88" customFormat="false" ht="75" hidden="false" customHeight="true" outlineLevel="0" collapsed="false">
      <c r="A88" s="14" t="s">
        <v>65</v>
      </c>
      <c r="B88" s="39" t="n">
        <f aca="false">C88+D88+E88</f>
        <v>13824.6</v>
      </c>
      <c r="C88" s="18"/>
      <c r="D88" s="18"/>
      <c r="E88" s="17" t="n">
        <v>13824.6</v>
      </c>
      <c r="F88" s="7"/>
      <c r="G88" s="123" t="n">
        <f aca="false">H88+I88+J88+K88</f>
        <v>13818.8</v>
      </c>
      <c r="H88" s="7"/>
      <c r="I88" s="7"/>
      <c r="J88" s="35" t="n">
        <v>13818.8</v>
      </c>
      <c r="K88" s="7"/>
      <c r="L88" s="32"/>
      <c r="M88" s="32"/>
      <c r="N88" s="13"/>
      <c r="O88" s="1"/>
    </row>
    <row r="89" customFormat="false" ht="36" hidden="false" customHeight="false" outlineLevel="0" collapsed="false">
      <c r="A89" s="14" t="s">
        <v>66</v>
      </c>
      <c r="B89" s="39" t="n">
        <f aca="false">C89+D89+E89</f>
        <v>5699.9</v>
      </c>
      <c r="C89" s="7"/>
      <c r="D89" s="7"/>
      <c r="E89" s="35" t="n">
        <v>5699.9</v>
      </c>
      <c r="F89" s="7"/>
      <c r="G89" s="123" t="n">
        <f aca="false">H89+I89+J89+K89</f>
        <v>2671.1</v>
      </c>
      <c r="H89" s="7"/>
      <c r="I89" s="7"/>
      <c r="J89" s="35" t="n">
        <v>2671.1</v>
      </c>
      <c r="K89" s="7"/>
      <c r="L89" s="32"/>
      <c r="M89" s="32"/>
      <c r="N89" s="1"/>
      <c r="O89" s="1"/>
    </row>
    <row r="90" customFormat="false" ht="12.75" hidden="false" customHeight="false" outlineLevel="0" collapsed="false">
      <c r="A90" s="37" t="s">
        <v>67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112"/>
      <c r="M90" s="124"/>
      <c r="N90" s="1"/>
      <c r="O90" s="1"/>
    </row>
    <row r="91" customFormat="false" ht="12.75" hidden="false" customHeight="false" outlineLevel="0" collapsed="false">
      <c r="A91" s="32"/>
      <c r="B91" s="15" t="n">
        <f aca="false">C91+D91+E91+F91</f>
        <v>26283.3</v>
      </c>
      <c r="C91" s="34"/>
      <c r="D91" s="34" t="n">
        <v>1834.4</v>
      </c>
      <c r="E91" s="125" t="n">
        <v>24448.9</v>
      </c>
      <c r="F91" s="34"/>
      <c r="G91" s="15" t="n">
        <f aca="false">H91+I91+J91+K91</f>
        <v>25314.6</v>
      </c>
      <c r="H91" s="34"/>
      <c r="I91" s="34" t="n">
        <v>1834.4</v>
      </c>
      <c r="J91" s="34" t="n">
        <v>23480.2</v>
      </c>
      <c r="K91" s="7"/>
      <c r="L91" s="12"/>
      <c r="M91" s="32"/>
      <c r="N91" s="13"/>
      <c r="O91" s="1"/>
    </row>
    <row r="92" s="1" customFormat="true" ht="25.5" hidden="false" customHeight="true" outlineLevel="0" collapsed="false">
      <c r="A92" s="126" t="s">
        <v>68</v>
      </c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32"/>
      <c r="N92" s="13"/>
    </row>
    <row r="93" customFormat="false" ht="12.75" hidden="false" customHeight="false" outlineLevel="0" collapsed="false">
      <c r="A93" s="127"/>
      <c r="B93" s="15" t="n">
        <f aca="false">C93+D93+E93+F93</f>
        <v>77491</v>
      </c>
      <c r="C93" s="128" t="n">
        <v>811.3</v>
      </c>
      <c r="D93" s="128" t="n">
        <v>2415.3</v>
      </c>
      <c r="E93" s="129" t="n">
        <v>74264.4</v>
      </c>
      <c r="F93" s="128"/>
      <c r="G93" s="52" t="n">
        <f aca="false">H93+I93+J93++K93</f>
        <v>75144.4</v>
      </c>
      <c r="H93" s="21" t="n">
        <v>811.3</v>
      </c>
      <c r="I93" s="34" t="n">
        <v>2415.3</v>
      </c>
      <c r="J93" s="20" t="n">
        <v>71917.8</v>
      </c>
      <c r="K93" s="84"/>
      <c r="L93" s="12"/>
      <c r="M93" s="32"/>
      <c r="N93" s="13"/>
      <c r="O93" s="1"/>
    </row>
    <row r="94" customFormat="false" ht="29.25" hidden="false" customHeight="true" outlineLevel="0" collapsed="false">
      <c r="A94" s="130" t="s">
        <v>69</v>
      </c>
      <c r="B94" s="130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32"/>
      <c r="N94" s="13"/>
      <c r="O94" s="1"/>
    </row>
    <row r="95" customFormat="false" ht="12.75" hidden="false" customHeight="false" outlineLevel="0" collapsed="false">
      <c r="A95" s="32"/>
      <c r="B95" s="15" t="n">
        <f aca="false">C95+D95+E95+F95</f>
        <v>17826.8</v>
      </c>
      <c r="C95" s="128"/>
      <c r="D95" s="128"/>
      <c r="E95" s="131" t="n">
        <v>17826.8</v>
      </c>
      <c r="F95" s="132"/>
      <c r="G95" s="52" t="n">
        <f aca="false">H95+I95+J95+K95</f>
        <v>17474</v>
      </c>
      <c r="H95" s="21"/>
      <c r="I95" s="7"/>
      <c r="J95" s="16" t="n">
        <v>17474</v>
      </c>
      <c r="K95" s="18"/>
      <c r="L95" s="32"/>
      <c r="M95" s="32"/>
      <c r="N95" s="13"/>
      <c r="O95" s="1"/>
    </row>
    <row r="96" customFormat="false" ht="12.75" hidden="false" customHeight="true" outlineLevel="0" collapsed="false">
      <c r="A96" s="133" t="s">
        <v>70</v>
      </c>
      <c r="B96" s="133"/>
      <c r="C96" s="133"/>
      <c r="D96" s="133"/>
      <c r="E96" s="133"/>
      <c r="F96" s="133"/>
      <c r="G96" s="133"/>
      <c r="H96" s="133"/>
      <c r="I96" s="133"/>
      <c r="J96" s="133"/>
      <c r="K96" s="133"/>
      <c r="L96" s="133"/>
      <c r="M96" s="32"/>
      <c r="N96" s="13"/>
      <c r="O96" s="1"/>
    </row>
    <row r="97" customFormat="false" ht="12.75" hidden="false" customHeight="false" outlineLevel="0" collapsed="false">
      <c r="A97" s="32"/>
      <c r="B97" s="15" t="n">
        <f aca="false">C97+D97+E97+F97</f>
        <v>10434.4</v>
      </c>
      <c r="C97" s="128"/>
      <c r="D97" s="128"/>
      <c r="E97" s="7" t="n">
        <v>10434.4</v>
      </c>
      <c r="F97" s="132"/>
      <c r="G97" s="52" t="n">
        <f aca="false">H97+I97+J97+K97</f>
        <v>10416.7</v>
      </c>
      <c r="H97" s="21"/>
      <c r="I97" s="7"/>
      <c r="J97" s="16" t="n">
        <v>10416.7</v>
      </c>
      <c r="K97" s="18"/>
      <c r="L97" s="32"/>
      <c r="M97" s="32"/>
      <c r="N97" s="13"/>
      <c r="O97" s="1"/>
    </row>
    <row r="98" customFormat="false" ht="22.5" hidden="false" customHeight="true" outlineLevel="0" collapsed="false">
      <c r="A98" s="75" t="s">
        <v>71</v>
      </c>
      <c r="B98" s="134" t="n">
        <f aca="false">B11+B17+B21+B27+B32+B34+B36+B38+B40+B97+B51+B54+B42+B56+B58+B47+B60+B80+B82+B87+B91+B76+B66+B64+B70+B93+B72+B95+B62</f>
        <v>1806252.9</v>
      </c>
      <c r="C98" s="134" t="n">
        <f aca="false">C11+C17+C21+C27+C32+C34+C36+C38+C40+C97+C51+C54+C42+C56+C58+C47+C60+C80+C82+C87+C91+C76+C66+C64+C70+C93+C72+C95+C62</f>
        <v>262997.1</v>
      </c>
      <c r="D98" s="134" t="n">
        <f aca="false">D11+D17+D21+D27+D32+D34+D36+D38+D40+D97+D51+D54+D42+D56+D58+D47+D60+D80+D82+D87+D91+D76+D66+D64+D70+D93+D72+D95+D62</f>
        <v>596033.9</v>
      </c>
      <c r="E98" s="134" t="n">
        <f aca="false">E11+E17+E21+E27+E32+E34+E36+E38+E40+E97+E51+E54+E42+E56+E58+E47+E60+E80+E82+E87+E91+E76+E66+E64+E70+E93+E72+E95+E62</f>
        <v>842287.7</v>
      </c>
      <c r="F98" s="134" t="n">
        <f aca="false">F11+F17+F21+F27+F32+F34+F36+F38+F40+F97+F51+F54+F42+F56+F58+F47+F60+F80+F82+F87+F91+F76+F66+F64+F70+F93+F72+F95+F62</f>
        <v>104934.2</v>
      </c>
      <c r="G98" s="135" t="n">
        <f aca="false">G11+G17+G21+G27+G32+G34+G36+G38+G40+G97+G51+G54+G42+G56+G58+G47+G60+G80+G82+G87+G91+G76+G66+G64+G70+G93+G72+G95+G62</f>
        <v>1773795.3</v>
      </c>
      <c r="H98" s="135" t="n">
        <f aca="false">H11+H17+H21+H27+H32+H34+H36+H38+H40+H97+H51+H54+H42+H56+H58+H47+H60+H80+H82+H87+H91+H76+H66+H64+H70+H93+H72+H95+H62</f>
        <v>262996.9</v>
      </c>
      <c r="I98" s="135" t="n">
        <f aca="false">I11+I17+I21+I27+I32+I34+I36+I38+I40+I97+I51+I54+I42+I56+I58+I47+I60+I80+I82+I87+I91+I76+I66+I64+I70+I93+I72+I95+I62</f>
        <v>594918.1</v>
      </c>
      <c r="J98" s="135" t="n">
        <f aca="false">J11+J17+J21+J27+J32+J34+J36+J38+J40+J97+J51+J54+J42+J56+J58+J47+J60+J80+J82+J87+J91+J76+J66+J64+J70+J93+J72+J95+J62</f>
        <v>813846.1</v>
      </c>
      <c r="K98" s="135" t="n">
        <f aca="false">K11+K17+K21+K27+K32+K34+K36+K38+K40+K97+K51+K54+K42+K56+K58+K47+K60+K80+K82+K87+K91+K76+K66+K64+K70+K93+K72+K95+K62</f>
        <v>102034.2</v>
      </c>
      <c r="L98" s="32"/>
      <c r="M98" s="32"/>
      <c r="N98" s="136"/>
      <c r="O98" s="1"/>
    </row>
    <row r="99" customFormat="false" ht="12.75" hidden="false" customHeight="false" outlineLevel="0" collapsed="false">
      <c r="M99" s="1"/>
      <c r="N99" s="1"/>
    </row>
    <row r="100" customFormat="false" ht="12.75" hidden="false" customHeight="false" outlineLevel="0" collapsed="false">
      <c r="M100" s="1"/>
    </row>
    <row r="101" customFormat="false" ht="12.75" hidden="false" customHeight="false" outlineLevel="0" collapsed="false">
      <c r="M101" s="1"/>
    </row>
    <row r="102" customFormat="false" ht="12.75" hidden="false" customHeight="false" outlineLevel="0" collapsed="false">
      <c r="M102" s="1"/>
    </row>
    <row r="103" customFormat="false" ht="12.75" hidden="false" customHeight="false" outlineLevel="0" collapsed="false">
      <c r="M103" s="1"/>
    </row>
    <row r="104" customFormat="false" ht="12.75" hidden="false" customHeight="false" outlineLevel="0" collapsed="false">
      <c r="M104" s="1"/>
    </row>
    <row r="105" customFormat="false" ht="12.75" hidden="false" customHeight="false" outlineLevel="0" collapsed="false">
      <c r="M105" s="1"/>
    </row>
    <row r="106" customFormat="false" ht="12.75" hidden="false" customHeight="false" outlineLevel="0" collapsed="false">
      <c r="M106" s="1"/>
    </row>
    <row r="107" customFormat="false" ht="12.75" hidden="false" customHeight="false" outlineLevel="0" collapsed="false">
      <c r="M107" s="1"/>
    </row>
    <row r="108" customFormat="false" ht="12.75" hidden="false" customHeight="false" outlineLevel="0" collapsed="false">
      <c r="M108" s="1"/>
    </row>
    <row r="109" customFormat="false" ht="12.75" hidden="false" customHeight="false" outlineLevel="0" collapsed="false">
      <c r="M109" s="1"/>
    </row>
    <row r="110" customFormat="false" ht="12.75" hidden="false" customHeight="false" outlineLevel="0" collapsed="false">
      <c r="M110" s="1"/>
    </row>
    <row r="111" customFormat="false" ht="12.75" hidden="false" customHeight="false" outlineLevel="0" collapsed="false">
      <c r="M111" s="1"/>
    </row>
    <row r="112" customFormat="false" ht="12.75" hidden="false" customHeight="false" outlineLevel="0" collapsed="false">
      <c r="M112" s="1"/>
    </row>
    <row r="113" customFormat="false" ht="12.75" hidden="false" customHeight="false" outlineLevel="0" collapsed="false">
      <c r="M113" s="1"/>
    </row>
    <row r="114" customFormat="false" ht="12.75" hidden="false" customHeight="false" outlineLevel="0" collapsed="false">
      <c r="M114" s="1"/>
    </row>
    <row r="115" customFormat="false" ht="12.75" hidden="false" customHeight="false" outlineLevel="0" collapsed="false">
      <c r="M115" s="1"/>
    </row>
    <row r="116" customFormat="false" ht="12.75" hidden="false" customHeight="false" outlineLevel="0" collapsed="false">
      <c r="M116" s="1"/>
    </row>
    <row r="117" customFormat="false" ht="12.75" hidden="false" customHeight="false" outlineLevel="0" collapsed="false">
      <c r="M117" s="1"/>
    </row>
    <row r="118" customFormat="false" ht="12.75" hidden="false" customHeight="false" outlineLevel="0" collapsed="false">
      <c r="M118" s="1"/>
    </row>
    <row r="119" customFormat="false" ht="12.75" hidden="false" customHeight="false" outlineLevel="0" collapsed="false">
      <c r="M119" s="1"/>
    </row>
    <row r="120" customFormat="false" ht="12.75" hidden="false" customHeight="false" outlineLevel="0" collapsed="false">
      <c r="M120" s="1"/>
    </row>
    <row r="121" customFormat="false" ht="12.75" hidden="false" customHeight="false" outlineLevel="0" collapsed="false">
      <c r="M121" s="1"/>
    </row>
    <row r="122" customFormat="false" ht="12.75" hidden="false" customHeight="false" outlineLevel="0" collapsed="false">
      <c r="M122" s="1"/>
    </row>
    <row r="123" customFormat="false" ht="12.75" hidden="false" customHeight="false" outlineLevel="0" collapsed="false">
      <c r="M123" s="1"/>
    </row>
    <row r="124" customFormat="false" ht="12.75" hidden="false" customHeight="false" outlineLevel="0" collapsed="false">
      <c r="M124" s="1"/>
    </row>
    <row r="125" customFormat="false" ht="12.75" hidden="false" customHeight="false" outlineLevel="0" collapsed="false">
      <c r="M125" s="1"/>
    </row>
    <row r="126" customFormat="false" ht="12.75" hidden="false" customHeight="false" outlineLevel="0" collapsed="false">
      <c r="M126" s="1"/>
    </row>
    <row r="127" customFormat="false" ht="12.75" hidden="false" customHeight="false" outlineLevel="0" collapsed="false">
      <c r="M127" s="1"/>
    </row>
    <row r="128" customFormat="false" ht="12.75" hidden="false" customHeight="false" outlineLevel="0" collapsed="false">
      <c r="M128" s="1"/>
    </row>
    <row r="129" customFormat="false" ht="12.75" hidden="false" customHeight="false" outlineLevel="0" collapsed="false">
      <c r="M129" s="1"/>
    </row>
    <row r="130" customFormat="false" ht="12.75" hidden="false" customHeight="false" outlineLevel="0" collapsed="false">
      <c r="M130" s="1"/>
    </row>
    <row r="131" customFormat="false" ht="12.75" hidden="false" customHeight="false" outlineLevel="0" collapsed="false">
      <c r="M131" s="1"/>
    </row>
    <row r="132" customFormat="false" ht="12.75" hidden="false" customHeight="false" outlineLevel="0" collapsed="false">
      <c r="M132" s="1"/>
    </row>
    <row r="133" customFormat="false" ht="12.75" hidden="false" customHeight="false" outlineLevel="0" collapsed="false">
      <c r="M133" s="1"/>
    </row>
    <row r="134" customFormat="false" ht="12.75" hidden="false" customHeight="false" outlineLevel="0" collapsed="false">
      <c r="M134" s="1"/>
    </row>
    <row r="135" customFormat="false" ht="12.75" hidden="false" customHeight="false" outlineLevel="0" collapsed="false">
      <c r="M135" s="1"/>
    </row>
    <row r="136" customFormat="false" ht="12.75" hidden="false" customHeight="false" outlineLevel="0" collapsed="false">
      <c r="M136" s="1"/>
    </row>
    <row r="137" customFormat="false" ht="12.75" hidden="false" customHeight="false" outlineLevel="0" collapsed="false">
      <c r="M137" s="1"/>
    </row>
    <row r="138" customFormat="false" ht="12.75" hidden="false" customHeight="false" outlineLevel="0" collapsed="false">
      <c r="M138" s="1"/>
    </row>
    <row r="139" customFormat="false" ht="12.75" hidden="false" customHeight="false" outlineLevel="0" collapsed="false">
      <c r="M139" s="1"/>
    </row>
    <row r="140" customFormat="false" ht="12.75" hidden="false" customHeight="false" outlineLevel="0" collapsed="false">
      <c r="M140" s="1"/>
    </row>
    <row r="141" customFormat="false" ht="12.75" hidden="false" customHeight="false" outlineLevel="0" collapsed="false">
      <c r="M141" s="1"/>
    </row>
    <row r="142" customFormat="false" ht="12.75" hidden="false" customHeight="false" outlineLevel="0" collapsed="false">
      <c r="M142" s="1"/>
    </row>
    <row r="143" customFormat="false" ht="12.75" hidden="false" customHeight="false" outlineLevel="0" collapsed="false">
      <c r="M143" s="1"/>
    </row>
    <row r="144" customFormat="false" ht="12.75" hidden="false" customHeight="false" outlineLevel="0" collapsed="false">
      <c r="M144" s="1"/>
    </row>
    <row r="145" customFormat="false" ht="12.75" hidden="false" customHeight="false" outlineLevel="0" collapsed="false">
      <c r="M145" s="1"/>
    </row>
    <row r="146" customFormat="false" ht="12.75" hidden="false" customHeight="false" outlineLevel="0" collapsed="false">
      <c r="M146" s="1"/>
    </row>
    <row r="147" customFormat="false" ht="12.75" hidden="false" customHeight="false" outlineLevel="0" collapsed="false">
      <c r="M147" s="1"/>
    </row>
  </sheetData>
  <mergeCells count="37">
    <mergeCell ref="G1:L5"/>
    <mergeCell ref="B6:I6"/>
    <mergeCell ref="A7:L7"/>
    <mergeCell ref="A8:A9"/>
    <mergeCell ref="B8:F8"/>
    <mergeCell ref="G8:K8"/>
    <mergeCell ref="L8:L9"/>
    <mergeCell ref="M8:M9"/>
    <mergeCell ref="A10:M10"/>
    <mergeCell ref="A16:L16"/>
    <mergeCell ref="A20:L20"/>
    <mergeCell ref="A26:L26"/>
    <mergeCell ref="A31:L31"/>
    <mergeCell ref="A33:L33"/>
    <mergeCell ref="A35:L35"/>
    <mergeCell ref="A37:L37"/>
    <mergeCell ref="A39:L39"/>
    <mergeCell ref="A41:L41"/>
    <mergeCell ref="A46:L46"/>
    <mergeCell ref="A50:L50"/>
    <mergeCell ref="A53:L53"/>
    <mergeCell ref="A55:L55"/>
    <mergeCell ref="A57:L57"/>
    <mergeCell ref="A59:L59"/>
    <mergeCell ref="A61:L61"/>
    <mergeCell ref="A63:L63"/>
    <mergeCell ref="A65:L65"/>
    <mergeCell ref="A69:L69"/>
    <mergeCell ref="A71:L71"/>
    <mergeCell ref="A75:L75"/>
    <mergeCell ref="A79:L79"/>
    <mergeCell ref="A81:L81"/>
    <mergeCell ref="A86:L86"/>
    <mergeCell ref="A90:K90"/>
    <mergeCell ref="A92:L92"/>
    <mergeCell ref="A94:L94"/>
    <mergeCell ref="A96:L96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9T11:58:02Z</cp:lastPrinted>
  <dcterms:modified xsi:type="dcterms:W3CDTF">2024-04-18T11:08:21Z</dcterms:modified>
  <cp:revision>0</cp:revision>
  <dc:subject/>
  <dc:title/>
</cp:coreProperties>
</file>