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Area" vbProcedure="false">год!$A$1:$Q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   3
к Сводному  докладу о ходе реализации и оценке эффективности муниципальных программ Няндомского района и городского поселения  «Няндомское» Няндомского муниципального района Архангельской области 
  за 2021 год
</t>
  </si>
  <si>
    <t xml:space="preserve">Сведения </t>
  </si>
  <si>
    <t xml:space="preserve">об объемах финансирования муниципальных программ Няндомского района и МО "Няндомское"   за    2021 год</t>
  </si>
  <si>
    <t xml:space="preserve">полное наименование МП</t>
  </si>
  <si>
    <t xml:space="preserve">план</t>
  </si>
  <si>
    <t xml:space="preserve">факт</t>
  </si>
  <si>
    <t xml:space="preserve">Примечание</t>
  </si>
  <si>
    <t xml:space="preserve">всего</t>
  </si>
  <si>
    <t xml:space="preserve">фед.</t>
  </si>
  <si>
    <t xml:space="preserve">обл.</t>
  </si>
  <si>
    <t xml:space="preserve">район.</t>
  </si>
  <si>
    <t xml:space="preserve">посел.</t>
  </si>
  <si>
    <t xml:space="preserve">проч.</t>
  </si>
  <si>
    <t xml:space="preserve">1.Развитие образования в Няндомском районе</t>
  </si>
  <si>
    <t xml:space="preserve">Подпрограмма № 1 "Развитие дошкольного образования в Няндомском районе"</t>
  </si>
  <si>
    <t xml:space="preserve">Подпрограмма № 2 " Развитие общего образования в Няндомском районе"</t>
  </si>
  <si>
    <t xml:space="preserve">Подпрограмма № 3  "Развитие дополнительного образования детей в Няндомском районе"</t>
  </si>
  <si>
    <t xml:space="preserve">Подпрограмма № 4 "Обеспечение функционирования и развития системы образования в Няндомском районе"</t>
  </si>
  <si>
    <t xml:space="preserve">2.Организация отдыха и оздоровления детей Няндомского района на 2017 – 2023 годы.</t>
  </si>
  <si>
    <t xml:space="preserve">Подпрограмма  1 «Организация отдыха и оздоровления детей»</t>
  </si>
  <si>
    <t xml:space="preserve">Подпрограмма  2 «Развитие и укрепление материально-технической базы детского загородного стационарного оздоровительного лагеря «Боровое»</t>
  </si>
  <si>
    <t xml:space="preserve">3.Гражданская оборона, защита  населения  и территорий от чрезвычайных ситуаций природного и техногенного характера, противодействие  терроризму и экстремизму на 2014-2023 годы</t>
  </si>
  <si>
    <t xml:space="preserve">Подпрограмма № 1 «Гражданская оборона, защита населения и территорий от чрезвычайных ситуаций природного и техногенного характера»</t>
  </si>
  <si>
    <t xml:space="preserve">Подпрограмма № 2 «Противодействие терроризму и экстремизму»</t>
  </si>
  <si>
    <t xml:space="preserve">Подпрограмма №3 Обеспечение пожарной безопасности"</t>
  </si>
  <si>
    <t xml:space="preserve">Подпрограмма №4 "«Обеспечение людей   на водных объектах"</t>
  </si>
  <si>
    <t xml:space="preserve">Подпрограмма №5«Построение (развитие), внедрение и эксплуатация
аппаратно - программного комплекса «Безопасный город»»
</t>
  </si>
  <si>
    <t xml:space="preserve">4.Демографическая политика и социальная поддержка граждан 
Няндомского района
</t>
  </si>
  <si>
    <t xml:space="preserve">Подпрограмма №1 «Крепкая семья»</t>
  </si>
  <si>
    <t xml:space="preserve">Подпрограмма № 2 «Старшее поколение»</t>
  </si>
  <si>
    <t xml:space="preserve">Подпрограмма №3«Дом для молодой семьи»</t>
  </si>
  <si>
    <t xml:space="preserve">5.Укрепление общественного здоровья населения Няндомского района</t>
  </si>
  <si>
    <t xml:space="preserve">6.    Совершенствование деятельности по  опеке и попечительству на территории Няндомского района </t>
  </si>
  <si>
    <t xml:space="preserve">7.Профилактика правонарушений и противодействие преступности на территории Няндомского района</t>
  </si>
  <si>
    <t xml:space="preserve">8.Профилактика безнадзорности и правонарушений несовершеннолетних в Няндомском районе </t>
  </si>
  <si>
    <t xml:space="preserve">9.Молодежь города Няндома и Няндомского района </t>
  </si>
  <si>
    <t xml:space="preserve">10. Развитие сферы культуры и туризма на территории города Няндома  и Няндомского района</t>
  </si>
  <si>
    <t xml:space="preserve">Подпрограмма №1 «Развитие культуры на территории города Няндома и Няндомского района"</t>
  </si>
  <si>
    <t xml:space="preserve">Подпрограмма №2 «Развитие туризма на территории  города Няндома и Няндомского района»</t>
  </si>
  <si>
    <t xml:space="preserve">Подпрограмма №3  «Развитие МБОУ ДО  ДШИ»</t>
  </si>
  <si>
    <t xml:space="preserve">11.Развитие физической культуры, спорта и создание условий для формирования здорового образа жизни на территории Няндомского района </t>
  </si>
  <si>
    <t xml:space="preserve">Подпрограмма № 1 «Развитие физической культуры и спорта в Няндомском районе»</t>
  </si>
  <si>
    <t xml:space="preserve">Подпрограмма № 2 «Развитие муниципального бюджетного учреждения «Няндомская спортивная школа»</t>
  </si>
  <si>
    <t xml:space="preserve">12.Развитие жилищного строительства в Няндомском районе  </t>
  </si>
  <si>
    <t xml:space="preserve">строительство и реконструкция объектов кап.стр-ва</t>
  </si>
  <si>
    <t xml:space="preserve">мероприятия в области ЖКХ</t>
  </si>
  <si>
    <t xml:space="preserve">13. Развитие коммунальной инфраструктуры Няндомского района
</t>
  </si>
  <si>
    <t xml:space="preserve">14.Энергосбережение и повышение энергетической эффективности на территории  Няндомского района на 2011 – 2023 годы</t>
  </si>
  <si>
    <t xml:space="preserve">15. Развитие транспортной системы Няндомского района</t>
  </si>
  <si>
    <t xml:space="preserve">16. Малое и среднее предпринимательство и поддержка  индивидуальной предпринимательской инициативы в Няндомском районе</t>
  </si>
  <si>
    <t xml:space="preserve">17.Развитие сельского   хозяйства в Няндомском районе</t>
  </si>
  <si>
    <t xml:space="preserve">18.Строительство, ремонт и содержание автомобильных дорог общего пользования местного значения на 2016-2023 годы</t>
  </si>
  <si>
    <t xml:space="preserve">19.Строительство, ремонт и содержание  муниципального жилого фонда на 2016-2023 годы</t>
  </si>
  <si>
    <t xml:space="preserve">Подпрограмма №1  "Проведение кап.ремонта жилого фонда"</t>
  </si>
  <si>
    <t xml:space="preserve">подпрограмма № 2 «Переоборудование нежилых помещений в жилые в Няндомском районе».</t>
  </si>
  <si>
    <t xml:space="preserve">20.Благоустройство территории Няндомского района </t>
  </si>
  <si>
    <t xml:space="preserve">21.Формирование современной городской среды на территории Няндомского района</t>
  </si>
  <si>
    <t xml:space="preserve">Всероссийский конкурс лучших муниципальных практик</t>
  </si>
  <si>
    <t xml:space="preserve">формирование гор.среды</t>
  </si>
  <si>
    <t xml:space="preserve">22. Комплексное развитие сельских территорий Няндомского района</t>
  </si>
  <si>
    <t xml:space="preserve">подпрограмма №1 "создание условий для  обеспечения доступным и комфортным жильем сельского населения"</t>
  </si>
  <si>
    <t xml:space="preserve">Подпрограмма №2 "Создание и развитие инфраструктуры на сельских территориях</t>
  </si>
  <si>
    <t xml:space="preserve">23.Совершенствование муниципального управления в администрации Няндомского района</t>
  </si>
  <si>
    <t xml:space="preserve">24.Содействие развитию институтов гражданского общества в Няндомском районе</t>
  </si>
  <si>
    <t xml:space="preserve">Подпрограмма № 1 «Развитие территориального общественного самоуправления в Няндомском районе»</t>
  </si>
  <si>
    <t xml:space="preserve">Подпрограмма № 2   «Поддержка гражданских инициатив и социально ориентированных некоммерческих организаций в Няндомском районе»</t>
  </si>
  <si>
    <t xml:space="preserve">Подпрограмма 3 «Мир и согласие. Новые возможности»</t>
  </si>
  <si>
    <t xml:space="preserve">25. Управление муниципальными финансами   и муниципальным долгом  Няндомского района</t>
  </si>
  <si>
    <t xml:space="preserve">Подпрограмма №1 «Нормативно-методическое и информационное обеспечение и организация бюджетного процесса муниципального образования «Няндомский муниципальный район» и МО "Няндомское"</t>
  </si>
  <si>
    <t xml:space="preserve">Подпрограмма №2 «Управление муниципальным долгом Няндомского района</t>
  </si>
  <si>
    <t xml:space="preserve">Подпрограмма №3 «Поддержание устойчивого исполнения бюджетов поселений Няндомского района»</t>
  </si>
  <si>
    <t xml:space="preserve">26. Управление муниципальным имуществом и земельными ресурсами Няндомского района</t>
  </si>
  <si>
    <t xml:space="preserve">27.Обеспечение и совершенствование деятельности администрации  Няндомского муниципального района Архангельской области 
</t>
  </si>
  <si>
    <t xml:space="preserve">28.Обеспечение и совершенствование деятельности  управления строительства, архитектуры, ЖКХ администрации Няндомского муниципального района Архангельской области</t>
  </si>
  <si>
    <t xml:space="preserve">29.Обеспечение и совершенствование деятельности  Управления социальной политики администрации 
Няндомского района 
</t>
  </si>
  <si>
    <t xml:space="preserve">В С Е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General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color rgb="FF00FF00"/>
      <name val="Arial"/>
      <family val="2"/>
      <charset val="204"/>
    </font>
    <font>
      <b val="true"/>
      <sz val="9"/>
      <color rgb="FF00FF00"/>
      <name val="Arial"/>
      <family val="2"/>
      <charset val="204"/>
    </font>
    <font>
      <sz val="8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94" activePane="bottomRight" state="frozen"/>
      <selection pane="topLeft" activeCell="A1" activeCellId="0" sqref="A1"/>
      <selection pane="topRight" activeCell="B1" activeCellId="0" sqref="B1"/>
      <selection pane="bottomLeft" activeCell="A94" activeCellId="0" sqref="A94"/>
      <selection pane="bottomRight" activeCell="B99" activeCellId="0" sqref="B99:M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7.85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9" min="9" style="1" width="7.99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10.56"/>
    <col collapsed="false" customWidth="true" hidden="true" outlineLevel="0" max="15" min="15" style="0" width="1.13"/>
    <col collapsed="false" customWidth="true" hidden="false" outlineLevel="0" max="16" min="16" style="1" width="8.7"/>
    <col collapsed="false" customWidth="true" hidden="true" outlineLevel="0" max="17" min="17" style="0" width="9.14"/>
  </cols>
  <sheetData>
    <row r="1" customFormat="false" ht="108.75" hidden="false" customHeight="true" outlineLevel="0" collapsed="false">
      <c r="K1" s="2" t="s">
        <v>0</v>
      </c>
      <c r="L1" s="2"/>
      <c r="M1" s="2"/>
      <c r="N1" s="2"/>
      <c r="O1" s="2"/>
      <c r="P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O2" s="1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"/>
    </row>
    <row r="4" customFormat="false" ht="12.75" hidden="false" customHeight="false" outlineLevel="0" collapsed="false">
      <c r="A4" s="4" t="s">
        <v>3</v>
      </c>
      <c r="B4" s="4" t="s">
        <v>4</v>
      </c>
      <c r="C4" s="4"/>
      <c r="D4" s="4"/>
      <c r="E4" s="4"/>
      <c r="F4" s="4"/>
      <c r="G4" s="4"/>
      <c r="H4" s="4" t="s">
        <v>5</v>
      </c>
      <c r="I4" s="4"/>
      <c r="J4" s="4"/>
      <c r="K4" s="4"/>
      <c r="L4" s="4"/>
      <c r="M4" s="4"/>
      <c r="N4" s="5" t="s">
        <v>6</v>
      </c>
      <c r="O4" s="4"/>
    </row>
    <row r="5" customFormat="false" ht="12.75" hidden="false" customHeight="false" outlineLevel="0" collapsed="false">
      <c r="A5" s="4"/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5"/>
      <c r="O5" s="4"/>
    </row>
    <row r="6" customFormat="false" ht="14.25" hidden="false" customHeight="true" outlineLevel="0" collapsed="false">
      <c r="A6" s="7" t="s">
        <v>1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Q6" s="1"/>
    </row>
    <row r="7" customFormat="false" ht="24.75" hidden="false" customHeight="true" outlineLevel="0" collapsed="false">
      <c r="A7" s="8"/>
      <c r="B7" s="9" t="n">
        <f aca="false">C7+D7+E7+F7+G7</f>
        <v>712613</v>
      </c>
      <c r="C7" s="9" t="n">
        <f aca="false">C8+C9+C10+C11</f>
        <v>40251.7</v>
      </c>
      <c r="D7" s="9" t="n">
        <f aca="false">D8+D9+D10+D11</f>
        <v>406696.6</v>
      </c>
      <c r="E7" s="9" t="n">
        <f aca="false">E8+E9+E10+E11</f>
        <v>265664.7</v>
      </c>
      <c r="F7" s="10"/>
      <c r="G7" s="10"/>
      <c r="H7" s="9" t="n">
        <f aca="false">I7+J7+K7+L7+M7</f>
        <v>703852.4</v>
      </c>
      <c r="I7" s="9" t="n">
        <f aca="false">I8+I9+I10+I11</f>
        <v>38994</v>
      </c>
      <c r="J7" s="9" t="n">
        <f aca="false">J8+J9+J10+J11</f>
        <v>406578.3</v>
      </c>
      <c r="K7" s="9" t="n">
        <f aca="false">K8+K9+K10+K11</f>
        <v>258280.1</v>
      </c>
      <c r="L7" s="10"/>
      <c r="M7" s="10"/>
      <c r="N7" s="11"/>
      <c r="O7" s="8"/>
      <c r="P7" s="12"/>
      <c r="Q7" s="1"/>
    </row>
    <row r="8" customFormat="false" ht="21.75" hidden="false" customHeight="true" outlineLevel="0" collapsed="false">
      <c r="A8" s="13" t="s">
        <v>14</v>
      </c>
      <c r="B8" s="14" t="n">
        <f aca="false">C8+D8+E8+F8</f>
        <v>253157.4</v>
      </c>
      <c r="C8" s="15"/>
      <c r="D8" s="14" t="n">
        <v>157743.1</v>
      </c>
      <c r="E8" s="16" t="n">
        <v>95414.3</v>
      </c>
      <c r="F8" s="15"/>
      <c r="G8" s="15"/>
      <c r="H8" s="17" t="n">
        <f aca="false">I8+J8+K8</f>
        <v>253157.4</v>
      </c>
      <c r="I8" s="15"/>
      <c r="J8" s="18" t="n">
        <v>157743.1</v>
      </c>
      <c r="K8" s="18" t="n">
        <v>95414.3</v>
      </c>
      <c r="L8" s="15"/>
      <c r="M8" s="15"/>
      <c r="N8" s="6"/>
      <c r="O8" s="6"/>
      <c r="Q8" s="1"/>
    </row>
    <row r="9" customFormat="false" ht="24" hidden="false" customHeight="false" outlineLevel="0" collapsed="false">
      <c r="A9" s="13" t="s">
        <v>15</v>
      </c>
      <c r="B9" s="15" t="n">
        <f aca="false">C9+D9+E9+F9</f>
        <v>421111.8</v>
      </c>
      <c r="C9" s="14" t="n">
        <v>40251.7</v>
      </c>
      <c r="D9" s="14" t="n">
        <v>248953.5</v>
      </c>
      <c r="E9" s="14" t="n">
        <v>131906.6</v>
      </c>
      <c r="F9" s="19"/>
      <c r="G9" s="15"/>
      <c r="H9" s="17" t="n">
        <f aca="false">I9+J9+K9</f>
        <v>413214.7</v>
      </c>
      <c r="I9" s="15" t="n">
        <v>38994</v>
      </c>
      <c r="J9" s="14" t="n">
        <v>248835.2</v>
      </c>
      <c r="K9" s="14" t="n">
        <v>125385.5</v>
      </c>
      <c r="L9" s="15"/>
      <c r="M9" s="15"/>
      <c r="N9" s="11"/>
      <c r="O9" s="6"/>
      <c r="Q9" s="1"/>
    </row>
    <row r="10" customFormat="false" ht="36" hidden="false" customHeight="false" outlineLevel="0" collapsed="false">
      <c r="A10" s="13" t="s">
        <v>16</v>
      </c>
      <c r="B10" s="15" t="n">
        <f aca="false">C10+D10+E10+F10</f>
        <v>25989.1</v>
      </c>
      <c r="C10" s="15"/>
      <c r="D10" s="15"/>
      <c r="E10" s="14" t="n">
        <v>25989.1</v>
      </c>
      <c r="F10" s="15"/>
      <c r="G10" s="15"/>
      <c r="H10" s="15" t="n">
        <f aca="false">I10+J10+K10</f>
        <v>25989.1</v>
      </c>
      <c r="I10" s="15"/>
      <c r="J10" s="15"/>
      <c r="K10" s="15" t="n">
        <v>25989.1</v>
      </c>
      <c r="L10" s="15"/>
      <c r="M10" s="15"/>
      <c r="N10" s="11"/>
      <c r="O10" s="6"/>
      <c r="Q10" s="1"/>
    </row>
    <row r="11" customFormat="false" ht="43.5" hidden="false" customHeight="true" outlineLevel="0" collapsed="false">
      <c r="A11" s="13" t="s">
        <v>17</v>
      </c>
      <c r="B11" s="15" t="n">
        <f aca="false">C11+D11+E11+F11</f>
        <v>12354.7</v>
      </c>
      <c r="C11" s="15"/>
      <c r="D11" s="15"/>
      <c r="E11" s="14" t="n">
        <v>12354.7</v>
      </c>
      <c r="F11" s="19"/>
      <c r="G11" s="15"/>
      <c r="H11" s="15" t="n">
        <f aca="false">I11+J11+K11</f>
        <v>11491.2</v>
      </c>
      <c r="I11" s="15"/>
      <c r="J11" s="15"/>
      <c r="K11" s="15" t="n">
        <v>11491.2</v>
      </c>
      <c r="L11" s="15"/>
      <c r="M11" s="15"/>
      <c r="N11" s="11"/>
      <c r="O11" s="6"/>
      <c r="Q11" s="1"/>
    </row>
    <row r="12" customFormat="false" ht="22.5" hidden="false" customHeight="true" outlineLevel="0" collapsed="false">
      <c r="A12" s="7" t="s">
        <v>1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6"/>
      <c r="Q12" s="1"/>
    </row>
    <row r="13" customFormat="false" ht="22.5" hidden="false" customHeight="true" outlineLevel="0" collapsed="false">
      <c r="B13" s="9" t="n">
        <f aca="false">C13+D13+E13+F13+G13</f>
        <v>4561.3</v>
      </c>
      <c r="C13" s="20"/>
      <c r="D13" s="9" t="n">
        <f aca="false">D14+D15</f>
        <v>2639.3</v>
      </c>
      <c r="E13" s="9" t="n">
        <f aca="false">E14+E15</f>
        <v>963</v>
      </c>
      <c r="F13" s="21"/>
      <c r="G13" s="9" t="n">
        <f aca="false">G14+G15</f>
        <v>959</v>
      </c>
      <c r="H13" s="22" t="n">
        <f aca="false">I13+J13+K13+M13</f>
        <v>4552.1</v>
      </c>
      <c r="I13" s="20"/>
      <c r="J13" s="23" t="n">
        <f aca="false">J14+J15</f>
        <v>2592.2</v>
      </c>
      <c r="K13" s="23" t="n">
        <f aca="false">K14+K15</f>
        <v>963</v>
      </c>
      <c r="L13" s="20"/>
      <c r="M13" s="23" t="n">
        <f aca="false">M14+M15</f>
        <v>996.9</v>
      </c>
      <c r="N13" s="11"/>
      <c r="O13" s="6"/>
      <c r="Q13" s="1"/>
    </row>
    <row r="14" customFormat="false" ht="24" hidden="false" customHeight="true" outlineLevel="0" collapsed="false">
      <c r="A14" s="13" t="s">
        <v>19</v>
      </c>
      <c r="B14" s="15" t="n">
        <f aca="false">C14+D14+E14+F14</f>
        <v>2727.3</v>
      </c>
      <c r="C14" s="15"/>
      <c r="D14" s="14" t="n">
        <v>2639.3</v>
      </c>
      <c r="E14" s="14" t="n">
        <v>88</v>
      </c>
      <c r="F14" s="19"/>
      <c r="G14" s="15"/>
      <c r="H14" s="17" t="n">
        <f aca="false">I14+J14+K14</f>
        <v>2680.2</v>
      </c>
      <c r="I14" s="15"/>
      <c r="J14" s="15" t="n">
        <v>2592.2</v>
      </c>
      <c r="K14" s="17" t="n">
        <v>88</v>
      </c>
      <c r="L14" s="15"/>
      <c r="M14" s="15"/>
      <c r="N14" s="11"/>
      <c r="O14" s="6"/>
      <c r="Q14" s="1"/>
    </row>
    <row r="15" customFormat="false" ht="49.5" hidden="false" customHeight="true" outlineLevel="0" collapsed="false">
      <c r="A15" s="13" t="s">
        <v>20</v>
      </c>
      <c r="B15" s="14" t="n">
        <f aca="false">C15+D15+E15+F15+G15</f>
        <v>1834</v>
      </c>
      <c r="C15" s="15"/>
      <c r="D15" s="15"/>
      <c r="E15" s="14" t="n">
        <v>875</v>
      </c>
      <c r="F15" s="19"/>
      <c r="G15" s="15" t="n">
        <v>959</v>
      </c>
      <c r="H15" s="17" t="n">
        <f aca="false">I15+J15+K15+M15</f>
        <v>1871.9</v>
      </c>
      <c r="I15" s="15"/>
      <c r="J15" s="15"/>
      <c r="K15" s="17" t="n">
        <v>875</v>
      </c>
      <c r="L15" s="15"/>
      <c r="M15" s="15" t="n">
        <v>996.9</v>
      </c>
      <c r="N15" s="11"/>
      <c r="O15" s="6"/>
      <c r="Q15" s="1"/>
    </row>
    <row r="16" customFormat="false" ht="23.25" hidden="false" customHeight="true" outlineLevel="0" collapsed="false">
      <c r="A16" s="7" t="s">
        <v>21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24"/>
      <c r="Q16" s="1"/>
    </row>
    <row r="17" customFormat="false" ht="23.25" hidden="false" customHeight="true" outlineLevel="0" collapsed="false">
      <c r="A17" s="8"/>
      <c r="B17" s="9" t="n">
        <f aca="false">C17+D17+E17+F17+G17</f>
        <v>5770.3</v>
      </c>
      <c r="C17" s="25"/>
      <c r="D17" s="26" t="n">
        <f aca="false">D18+D19+D20+D21+D22</f>
        <v>1708.4</v>
      </c>
      <c r="E17" s="26" t="n">
        <f aca="false">E18+E19+E20+E21+E22</f>
        <v>3080.5</v>
      </c>
      <c r="F17" s="26" t="n">
        <f aca="false">F18+F19+F20+F21+F22</f>
        <v>981.4</v>
      </c>
      <c r="G17" s="25"/>
      <c r="H17" s="9" t="n">
        <f aca="false">I17+J17+K17+L17+M17</f>
        <v>4617.7</v>
      </c>
      <c r="I17" s="25"/>
      <c r="J17" s="26" t="n">
        <f aca="false">J18+J19+J20+J21+J22</f>
        <v>1708.2</v>
      </c>
      <c r="K17" s="26" t="n">
        <f aca="false">K18+K19+K20+K21+K22</f>
        <v>2240.5</v>
      </c>
      <c r="L17" s="26" t="n">
        <f aca="false">L18+L19+L20+L21+L22</f>
        <v>669</v>
      </c>
      <c r="M17" s="8"/>
      <c r="N17" s="8"/>
      <c r="O17" s="8"/>
      <c r="P17" s="12"/>
      <c r="Q17" s="1"/>
    </row>
    <row r="18" customFormat="false" ht="51" hidden="false" customHeight="true" outlineLevel="0" collapsed="false">
      <c r="A18" s="13" t="s">
        <v>22</v>
      </c>
      <c r="B18" s="27" t="n">
        <f aca="false">C18+D18+E18+F18</f>
        <v>185.3</v>
      </c>
      <c r="C18" s="28"/>
      <c r="D18" s="28"/>
      <c r="E18" s="29" t="n">
        <v>185.3</v>
      </c>
      <c r="F18" s="28"/>
      <c r="G18" s="28"/>
      <c r="H18" s="30" t="n">
        <f aca="false">I18+J18+K18+L18</f>
        <v>185.3</v>
      </c>
      <c r="I18" s="28"/>
      <c r="J18" s="28"/>
      <c r="K18" s="28" t="n">
        <v>185.3</v>
      </c>
      <c r="L18" s="28"/>
      <c r="M18" s="6"/>
      <c r="N18" s="31"/>
      <c r="O18" s="6"/>
      <c r="Q18" s="1"/>
    </row>
    <row r="19" customFormat="false" ht="26.25" hidden="false" customHeight="true" outlineLevel="0" collapsed="false">
      <c r="A19" s="13" t="s">
        <v>23</v>
      </c>
      <c r="B19" s="32" t="n">
        <f aca="false">C19+D19+E19+F19</f>
        <v>5</v>
      </c>
      <c r="C19" s="28"/>
      <c r="D19" s="28"/>
      <c r="E19" s="28"/>
      <c r="F19" s="28" t="n">
        <v>5</v>
      </c>
      <c r="G19" s="28"/>
      <c r="H19" s="30" t="n">
        <f aca="false">I19+J19+K19+L19</f>
        <v>5</v>
      </c>
      <c r="I19" s="28"/>
      <c r="J19" s="28"/>
      <c r="K19" s="28"/>
      <c r="L19" s="28" t="n">
        <v>5</v>
      </c>
      <c r="M19" s="6"/>
      <c r="N19" s="6"/>
      <c r="O19" s="6"/>
      <c r="Q19" s="1"/>
    </row>
    <row r="20" customFormat="false" ht="26.25" hidden="false" customHeight="true" outlineLevel="0" collapsed="false">
      <c r="A20" s="13" t="s">
        <v>24</v>
      </c>
      <c r="B20" s="32" t="n">
        <f aca="false">C20+D20+E20+F20</f>
        <v>2566</v>
      </c>
      <c r="C20" s="28"/>
      <c r="D20" s="28" t="n">
        <v>1708.4</v>
      </c>
      <c r="E20" s="28" t="n">
        <v>20.2</v>
      </c>
      <c r="F20" s="29" t="n">
        <v>837.4</v>
      </c>
      <c r="G20" s="28"/>
      <c r="H20" s="30" t="n">
        <f aca="false">I20+J20+K20+L20</f>
        <v>2296.6</v>
      </c>
      <c r="I20" s="28"/>
      <c r="J20" s="28" t="n">
        <v>1708.2</v>
      </c>
      <c r="K20" s="28" t="n">
        <v>19.4</v>
      </c>
      <c r="L20" s="28" t="n">
        <v>569</v>
      </c>
      <c r="M20" s="6"/>
      <c r="N20" s="6"/>
      <c r="O20" s="6"/>
      <c r="P20" s="12"/>
      <c r="Q20" s="1"/>
    </row>
    <row r="21" customFormat="false" ht="26.25" hidden="false" customHeight="true" outlineLevel="0" collapsed="false">
      <c r="A21" s="13" t="s">
        <v>25</v>
      </c>
      <c r="B21" s="32" t="n">
        <f aca="false">C21+D21+E21+F21</f>
        <v>879</v>
      </c>
      <c r="C21" s="28"/>
      <c r="D21" s="33"/>
      <c r="E21" s="33" t="n">
        <v>740</v>
      </c>
      <c r="F21" s="28" t="n">
        <v>139</v>
      </c>
      <c r="G21" s="28"/>
      <c r="H21" s="30" t="n">
        <f aca="false">I21+J21+K21+L21</f>
        <v>95</v>
      </c>
      <c r="I21" s="28"/>
      <c r="J21" s="28"/>
      <c r="K21" s="28" t="n">
        <v>0</v>
      </c>
      <c r="L21" s="28" t="n">
        <v>95</v>
      </c>
      <c r="M21" s="6"/>
      <c r="N21" s="6"/>
      <c r="O21" s="6"/>
      <c r="Q21" s="1"/>
    </row>
    <row r="22" customFormat="false" ht="51" hidden="false" customHeight="true" outlineLevel="0" collapsed="false">
      <c r="A22" s="34" t="s">
        <v>26</v>
      </c>
      <c r="B22" s="32" t="n">
        <f aca="false">C22+D22+E22+F22</f>
        <v>2135</v>
      </c>
      <c r="C22" s="28"/>
      <c r="D22" s="28"/>
      <c r="E22" s="28" t="n">
        <v>2135</v>
      </c>
      <c r="F22" s="28"/>
      <c r="G22" s="28"/>
      <c r="H22" s="30" t="n">
        <f aca="false">I22+J22+K22+L22</f>
        <v>2035.8</v>
      </c>
      <c r="I22" s="28"/>
      <c r="J22" s="28"/>
      <c r="K22" s="28" t="n">
        <v>2035.8</v>
      </c>
      <c r="L22" s="28"/>
      <c r="M22" s="6"/>
      <c r="N22" s="6"/>
      <c r="O22" s="6"/>
      <c r="Q22" s="1"/>
    </row>
    <row r="23" customFormat="false" ht="12.75" hidden="false" customHeight="true" outlineLevel="0" collapsed="false">
      <c r="A23" s="35" t="s">
        <v>27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20"/>
      <c r="Q23" s="1"/>
    </row>
    <row r="24" customFormat="false" ht="12.75" hidden="false" customHeight="false" outlineLevel="0" collapsed="false">
      <c r="A24" s="6"/>
      <c r="B24" s="9" t="n">
        <f aca="false">C24+D24+E24+F24+G24</f>
        <v>7479.2</v>
      </c>
      <c r="C24" s="36" t="n">
        <f aca="false">C25+C26+C27</f>
        <v>1195.9</v>
      </c>
      <c r="D24" s="36" t="n">
        <f aca="false">D25+D26+D27</f>
        <v>642.4</v>
      </c>
      <c r="E24" s="36" t="n">
        <f aca="false">E25+E26+E27</f>
        <v>370</v>
      </c>
      <c r="F24" s="36" t="n">
        <f aca="false">F25+F26+F27</f>
        <v>659.2</v>
      </c>
      <c r="G24" s="36" t="n">
        <f aca="false">G25+G26+G27</f>
        <v>4611.7</v>
      </c>
      <c r="H24" s="9" t="n">
        <f aca="false">I24+J24+K24+L24+M24</f>
        <v>7463.4</v>
      </c>
      <c r="I24" s="36" t="n">
        <f aca="false">I25+I26+I27</f>
        <v>1195.9</v>
      </c>
      <c r="J24" s="36" t="n">
        <f aca="false">J25+J26+J27</f>
        <v>628.1</v>
      </c>
      <c r="K24" s="36" t="n">
        <f aca="false">K25+K26+K27</f>
        <v>368.5</v>
      </c>
      <c r="L24" s="36" t="n">
        <f aca="false">L25+L26+L27</f>
        <v>659.2</v>
      </c>
      <c r="M24" s="36" t="n">
        <f aca="false">M25+M26+M27</f>
        <v>4611.7</v>
      </c>
      <c r="N24" s="6"/>
      <c r="O24" s="6"/>
      <c r="Q24" s="1"/>
    </row>
    <row r="25" customFormat="false" ht="12.75" hidden="false" customHeight="false" outlineLevel="0" collapsed="false">
      <c r="A25" s="13" t="s">
        <v>28</v>
      </c>
      <c r="B25" s="14" t="n">
        <f aca="false">C25+D25+E25+F25+G25</f>
        <v>45</v>
      </c>
      <c r="C25" s="6"/>
      <c r="D25" s="6"/>
      <c r="E25" s="6" t="n">
        <v>45</v>
      </c>
      <c r="F25" s="6"/>
      <c r="G25" s="6"/>
      <c r="H25" s="9" t="n">
        <f aca="false">I25+J25+K25+L25+M25</f>
        <v>45</v>
      </c>
      <c r="I25" s="6"/>
      <c r="J25" s="6"/>
      <c r="K25" s="6" t="n">
        <v>45</v>
      </c>
      <c r="L25" s="6"/>
      <c r="M25" s="6"/>
      <c r="N25" s="6"/>
      <c r="O25" s="6"/>
      <c r="P25" s="12"/>
      <c r="Q25" s="1"/>
    </row>
    <row r="26" customFormat="false" ht="12.75" hidden="false" customHeight="false" outlineLevel="0" collapsed="false">
      <c r="A26" s="13" t="s">
        <v>29</v>
      </c>
      <c r="B26" s="14" t="n">
        <f aca="false">C26+D26+E26+F26+G26</f>
        <v>339.3</v>
      </c>
      <c r="C26" s="6"/>
      <c r="D26" s="6" t="n">
        <v>14.3</v>
      </c>
      <c r="E26" s="6" t="n">
        <v>325</v>
      </c>
      <c r="F26" s="6"/>
      <c r="G26" s="6"/>
      <c r="H26" s="9" t="n">
        <f aca="false">I26+J26+K26+L26+M26</f>
        <v>323.5</v>
      </c>
      <c r="I26" s="6"/>
      <c r="J26" s="6" t="n">
        <v>0</v>
      </c>
      <c r="K26" s="6" t="n">
        <v>323.5</v>
      </c>
      <c r="L26" s="6"/>
      <c r="M26" s="6"/>
      <c r="N26" s="37"/>
      <c r="O26" s="6"/>
      <c r="P26" s="12"/>
      <c r="Q26" s="1"/>
    </row>
    <row r="27" customFormat="false" ht="12.75" hidden="false" customHeight="true" outlineLevel="0" collapsed="false">
      <c r="A27" s="13" t="s">
        <v>30</v>
      </c>
      <c r="B27" s="14" t="n">
        <f aca="false">C27+D27+E27+F27+G27</f>
        <v>7094.9</v>
      </c>
      <c r="C27" s="6" t="n">
        <v>1195.9</v>
      </c>
      <c r="D27" s="6" t="n">
        <v>628.1</v>
      </c>
      <c r="E27" s="6"/>
      <c r="F27" s="6" t="n">
        <v>659.2</v>
      </c>
      <c r="G27" s="6" t="n">
        <v>4611.7</v>
      </c>
      <c r="H27" s="9" t="n">
        <f aca="false">I27+J27+K27+L27+M27</f>
        <v>7094.9</v>
      </c>
      <c r="I27" s="6" t="n">
        <v>1195.9</v>
      </c>
      <c r="J27" s="6" t="n">
        <v>628.1</v>
      </c>
      <c r="K27" s="6"/>
      <c r="L27" s="6" t="n">
        <v>659.2</v>
      </c>
      <c r="M27" s="6" t="n">
        <v>4611.7</v>
      </c>
      <c r="N27" s="37"/>
      <c r="O27" s="6"/>
      <c r="P27" s="12"/>
      <c r="Q27" s="1"/>
    </row>
    <row r="28" customFormat="false" ht="12.75" hidden="false" customHeight="true" outlineLevel="0" collapsed="false">
      <c r="A28" s="7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6"/>
      <c r="P28" s="12"/>
      <c r="Q28" s="1"/>
    </row>
    <row r="29" customFormat="false" ht="12.75" hidden="false" customHeight="false" outlineLevel="0" collapsed="false">
      <c r="A29" s="13"/>
      <c r="B29" s="9" t="n">
        <f aca="false">C29+D29+E29+F29+G29</f>
        <v>210</v>
      </c>
      <c r="C29" s="36"/>
      <c r="D29" s="36"/>
      <c r="E29" s="36" t="n">
        <v>210</v>
      </c>
      <c r="F29" s="6"/>
      <c r="G29" s="6"/>
      <c r="H29" s="9" t="n">
        <f aca="false">I29+J29+K29+L29+M29</f>
        <v>42.6</v>
      </c>
      <c r="I29" s="6"/>
      <c r="J29" s="6"/>
      <c r="K29" s="6" t="n">
        <v>42.6</v>
      </c>
      <c r="L29" s="6"/>
      <c r="M29" s="6"/>
      <c r="N29" s="37"/>
      <c r="O29" s="6"/>
      <c r="P29" s="12"/>
      <c r="Q29" s="1"/>
    </row>
    <row r="30" customFormat="false" ht="12.75" hidden="false" customHeight="true" outlineLevel="0" collapsed="false">
      <c r="A30" s="7" t="s">
        <v>32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6"/>
      <c r="P30" s="12"/>
      <c r="Q30" s="1"/>
    </row>
    <row r="31" customFormat="false" ht="12.75" hidden="false" customHeight="false" outlineLevel="0" collapsed="false">
      <c r="A31" s="13"/>
      <c r="B31" s="9" t="n">
        <f aca="false">C31+D31+E31+F31+G31</f>
        <v>110</v>
      </c>
      <c r="C31" s="6"/>
      <c r="D31" s="36" t="n">
        <v>50</v>
      </c>
      <c r="E31" s="36" t="n">
        <v>60</v>
      </c>
      <c r="F31" s="6"/>
      <c r="G31" s="6"/>
      <c r="H31" s="9" t="n">
        <f aca="false">I31+J31+K31+L31+M31</f>
        <v>60</v>
      </c>
      <c r="I31" s="6"/>
      <c r="J31" s="6" t="n">
        <v>0</v>
      </c>
      <c r="K31" s="6" t="n">
        <v>60</v>
      </c>
      <c r="L31" s="6"/>
      <c r="M31" s="6"/>
      <c r="N31" s="37"/>
      <c r="O31" s="6"/>
      <c r="P31" s="12"/>
      <c r="Q31" s="1"/>
    </row>
    <row r="32" customFormat="false" ht="12.75" hidden="false" customHeight="false" outlineLevel="0" collapsed="false">
      <c r="A32" s="38" t="s">
        <v>3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/>
      <c r="Q32" s="1"/>
    </row>
    <row r="33" customFormat="false" ht="12.75" hidden="false" customHeight="false" outlineLevel="0" collapsed="false">
      <c r="A33" s="6"/>
      <c r="B33" s="9" t="n">
        <f aca="false">C33+D33+E33+F33+G33</f>
        <v>332.7</v>
      </c>
      <c r="C33" s="22"/>
      <c r="D33" s="22" t="n">
        <v>252.7</v>
      </c>
      <c r="E33" s="40" t="n">
        <v>40</v>
      </c>
      <c r="F33" s="40" t="n">
        <v>40</v>
      </c>
      <c r="G33" s="40"/>
      <c r="H33" s="9" t="n">
        <f aca="false">I33+J33+K33+L33+M33</f>
        <v>332.7</v>
      </c>
      <c r="I33" s="40"/>
      <c r="J33" s="40" t="n">
        <v>252.7</v>
      </c>
      <c r="K33" s="40" t="n">
        <v>40</v>
      </c>
      <c r="L33" s="40" t="n">
        <v>40</v>
      </c>
      <c r="M33" s="40"/>
      <c r="N33" s="41"/>
      <c r="O33" s="6"/>
      <c r="Q33" s="1"/>
    </row>
    <row r="34" customFormat="false" ht="12.75" hidden="false" customHeight="true" outlineLevel="0" collapsed="false">
      <c r="A34" s="7" t="s">
        <v>34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6"/>
      <c r="Q34" s="1"/>
    </row>
    <row r="35" customFormat="false" ht="12.75" hidden="false" customHeight="false" outlineLevel="0" collapsed="false">
      <c r="A35" s="13"/>
      <c r="B35" s="40" t="n">
        <f aca="false">D35+E35+F35+C35</f>
        <v>256</v>
      </c>
      <c r="C35" s="17"/>
      <c r="D35" s="42" t="n">
        <v>50</v>
      </c>
      <c r="E35" s="6" t="n">
        <v>206</v>
      </c>
      <c r="F35" s="6"/>
      <c r="G35" s="6"/>
      <c r="H35" s="9" t="n">
        <f aca="false">I35+J35+K35+L35+M35</f>
        <v>256</v>
      </c>
      <c r="I35" s="43"/>
      <c r="J35" s="6" t="n">
        <v>50</v>
      </c>
      <c r="K35" s="6" t="n">
        <v>206</v>
      </c>
      <c r="L35" s="41"/>
      <c r="M35" s="6"/>
      <c r="N35" s="6"/>
      <c r="O35" s="6"/>
      <c r="P35" s="12"/>
      <c r="Q35" s="1"/>
    </row>
    <row r="36" customFormat="false" ht="12.75" hidden="false" customHeight="true" outlineLevel="0" collapsed="false">
      <c r="A36" s="7" t="s">
        <v>3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6"/>
      <c r="P36" s="12"/>
      <c r="Q36" s="1"/>
    </row>
    <row r="37" customFormat="false" ht="12.75" hidden="false" customHeight="false" outlineLevel="0" collapsed="false">
      <c r="A37" s="13"/>
      <c r="B37" s="36" t="n">
        <f aca="false">D37+E37+F37</f>
        <v>1192.1</v>
      </c>
      <c r="C37" s="36"/>
      <c r="D37" s="36" t="n">
        <v>750</v>
      </c>
      <c r="E37" s="36" t="n">
        <v>295.5</v>
      </c>
      <c r="F37" s="36" t="n">
        <v>146.6</v>
      </c>
      <c r="G37" s="36"/>
      <c r="H37" s="40" t="n">
        <f aca="false">J37+K37+L37+M37</f>
        <v>1153.9</v>
      </c>
      <c r="I37" s="36"/>
      <c r="J37" s="36" t="n">
        <v>750</v>
      </c>
      <c r="K37" s="36" t="n">
        <v>257.3</v>
      </c>
      <c r="L37" s="36" t="n">
        <v>146.6</v>
      </c>
      <c r="M37" s="36"/>
      <c r="N37" s="41"/>
      <c r="O37" s="6"/>
      <c r="P37" s="12"/>
      <c r="Q37" s="1"/>
    </row>
    <row r="38" customFormat="false" ht="12.75" hidden="false" customHeight="false" outlineLevel="0" collapsed="false">
      <c r="A38" s="13"/>
      <c r="B38" s="6" t="n">
        <f aca="false">D38+E38+F38</f>
        <v>0</v>
      </c>
      <c r="C38" s="6"/>
      <c r="D38" s="6"/>
      <c r="E38" s="6"/>
      <c r="F38" s="6"/>
      <c r="G38" s="6"/>
      <c r="H38" s="43" t="n">
        <f aca="false">J38+K38+L38+M38</f>
        <v>0</v>
      </c>
      <c r="I38" s="6"/>
      <c r="J38" s="6"/>
      <c r="K38" s="6"/>
      <c r="L38" s="6"/>
      <c r="M38" s="6"/>
      <c r="N38" s="6"/>
      <c r="O38" s="6"/>
      <c r="P38" s="12"/>
      <c r="Q38" s="1"/>
    </row>
    <row r="39" customFormat="false" ht="27" hidden="false" customHeight="true" outlineLevel="0" collapsed="false">
      <c r="A39" s="7" t="s">
        <v>36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39"/>
      <c r="Q39" s="1"/>
    </row>
    <row r="40" customFormat="false" ht="12.75" hidden="false" customHeight="false" outlineLevel="0" collapsed="false">
      <c r="A40" s="6"/>
      <c r="B40" s="14" t="n">
        <f aca="false">C40+D40+E40+F40+G40</f>
        <v>156307.6</v>
      </c>
      <c r="C40" s="22" t="n">
        <f aca="false">C41+C43+C42</f>
        <v>11412.7</v>
      </c>
      <c r="D40" s="22" t="n">
        <f aca="false">D41+D43+D42</f>
        <v>9157.2</v>
      </c>
      <c r="E40" s="9" t="n">
        <f aca="false">E41+E43+E42</f>
        <v>65172.9</v>
      </c>
      <c r="F40" s="22" t="n">
        <f aca="false">F41+F43+F42</f>
        <v>70564.8</v>
      </c>
      <c r="G40" s="20"/>
      <c r="H40" s="14" t="n">
        <f aca="false">I40+J40+K40+L40+M40</f>
        <v>156269.9</v>
      </c>
      <c r="I40" s="22" t="n">
        <f aca="false">I41+I43+I42</f>
        <v>11412.7</v>
      </c>
      <c r="J40" s="22" t="n">
        <f aca="false">J41+J43+J42</f>
        <v>9157.2</v>
      </c>
      <c r="K40" s="22" t="n">
        <f aca="false">K41+K43+K42</f>
        <v>65172.4</v>
      </c>
      <c r="L40" s="22" t="n">
        <f aca="false">L41+L43+L42</f>
        <v>70527.6</v>
      </c>
      <c r="M40" s="22"/>
      <c r="N40" s="11"/>
      <c r="O40" s="6"/>
      <c r="Q40" s="1"/>
    </row>
    <row r="41" customFormat="false" ht="36" hidden="false" customHeight="true" outlineLevel="0" collapsed="false">
      <c r="A41" s="44" t="s">
        <v>37</v>
      </c>
      <c r="B41" s="43" t="n">
        <f aca="false">D41+E41+F41+G41+C41</f>
        <v>118352.1</v>
      </c>
      <c r="C41" s="16" t="n">
        <v>11412.7</v>
      </c>
      <c r="D41" s="15" t="n">
        <v>8956.5</v>
      </c>
      <c r="E41" s="16" t="n">
        <v>27821.1</v>
      </c>
      <c r="F41" s="17" t="n">
        <v>70161.8</v>
      </c>
      <c r="G41" s="6"/>
      <c r="H41" s="22" t="n">
        <f aca="false">J41+K41+I41+M41+L41</f>
        <v>118350.2</v>
      </c>
      <c r="I41" s="6" t="n">
        <v>11412.7</v>
      </c>
      <c r="J41" s="17" t="n">
        <v>8956.5</v>
      </c>
      <c r="K41" s="43" t="n">
        <v>27821.1</v>
      </c>
      <c r="L41" s="43" t="n">
        <v>70159.9</v>
      </c>
      <c r="M41" s="6"/>
      <c r="N41" s="11"/>
      <c r="O41" s="6"/>
      <c r="P41" s="12"/>
      <c r="Q41" s="1"/>
    </row>
    <row r="42" customFormat="false" ht="37.5" hidden="false" customHeight="true" outlineLevel="0" collapsed="false">
      <c r="A42" s="45" t="s">
        <v>38</v>
      </c>
      <c r="B42" s="43" t="n">
        <f aca="false">D42+E42+F42+G42</f>
        <v>817.1</v>
      </c>
      <c r="C42" s="6"/>
      <c r="D42" s="42"/>
      <c r="E42" s="6" t="n">
        <v>414.1</v>
      </c>
      <c r="F42" s="6" t="n">
        <v>403</v>
      </c>
      <c r="G42" s="6"/>
      <c r="H42" s="22" t="n">
        <f aca="false">J42+K42+I42+M42+L42</f>
        <v>781.3</v>
      </c>
      <c r="I42" s="6"/>
      <c r="J42" s="17"/>
      <c r="K42" s="6" t="n">
        <v>413.6</v>
      </c>
      <c r="L42" s="6" t="n">
        <v>367.7</v>
      </c>
      <c r="M42" s="6"/>
      <c r="N42" s="11"/>
      <c r="O42" s="6"/>
      <c r="P42" s="12"/>
      <c r="Q42" s="1"/>
    </row>
    <row r="43" customFormat="false" ht="24.75" hidden="false" customHeight="true" outlineLevel="0" collapsed="false">
      <c r="A43" s="45" t="s">
        <v>39</v>
      </c>
      <c r="B43" s="43" t="n">
        <f aca="false">D43+E43+F43+G43</f>
        <v>37138.4</v>
      </c>
      <c r="C43" s="6"/>
      <c r="D43" s="15" t="n">
        <v>200.7</v>
      </c>
      <c r="E43" s="16" t="n">
        <v>36937.7</v>
      </c>
      <c r="F43" s="6"/>
      <c r="G43" s="6"/>
      <c r="H43" s="22" t="n">
        <f aca="false">J43+K43+I43+M43+L43</f>
        <v>37138.4</v>
      </c>
      <c r="I43" s="6"/>
      <c r="J43" s="17" t="n">
        <v>200.7</v>
      </c>
      <c r="K43" s="6" t="n">
        <v>36937.7</v>
      </c>
      <c r="L43" s="6"/>
      <c r="M43" s="6"/>
      <c r="N43" s="41"/>
      <c r="O43" s="6"/>
      <c r="P43" s="12"/>
      <c r="Q43" s="1"/>
    </row>
    <row r="44" customFormat="false" ht="12" hidden="false" customHeight="true" outlineLevel="0" collapsed="false">
      <c r="A44" s="38" t="s">
        <v>40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"/>
      <c r="P44" s="12"/>
      <c r="Q44" s="1"/>
    </row>
    <row r="45" customFormat="false" ht="14.25" hidden="false" customHeight="true" outlineLevel="0" collapsed="false">
      <c r="A45" s="46"/>
      <c r="B45" s="47" t="n">
        <f aca="false">C45+D45+E45+F45+G45</f>
        <v>23574.5</v>
      </c>
      <c r="C45" s="48" t="n">
        <f aca="false">C46+C47</f>
        <v>0</v>
      </c>
      <c r="D45" s="48" t="n">
        <f aca="false">D46+D47</f>
        <v>5605.9</v>
      </c>
      <c r="E45" s="48" t="n">
        <f aca="false">E46+E47</f>
        <v>17366</v>
      </c>
      <c r="F45" s="48" t="n">
        <f aca="false">F46+F47</f>
        <v>602.6</v>
      </c>
      <c r="G45" s="48"/>
      <c r="H45" s="47" t="n">
        <f aca="false">I45+J45+K45+L45+M45</f>
        <v>22760</v>
      </c>
      <c r="I45" s="48" t="n">
        <f aca="false">I46+I47</f>
        <v>0</v>
      </c>
      <c r="J45" s="48" t="n">
        <f aca="false">J46+J47</f>
        <v>5605.9</v>
      </c>
      <c r="K45" s="48" t="n">
        <f aca="false">K46+K47</f>
        <v>16686.2</v>
      </c>
      <c r="L45" s="48" t="n">
        <f aca="false">L46+L47</f>
        <v>467.9</v>
      </c>
      <c r="M45" s="49"/>
      <c r="N45" s="11"/>
      <c r="O45" s="6"/>
      <c r="P45" s="12"/>
      <c r="Q45" s="1"/>
    </row>
    <row r="46" customFormat="false" ht="24" hidden="false" customHeight="true" outlineLevel="0" collapsed="false">
      <c r="A46" s="50" t="s">
        <v>41</v>
      </c>
      <c r="B46" s="51" t="n">
        <f aca="false">D46+E46+F46+C46</f>
        <v>7686.4</v>
      </c>
      <c r="C46" s="51"/>
      <c r="D46" s="51" t="n">
        <v>2905</v>
      </c>
      <c r="E46" s="52" t="n">
        <v>4178.8</v>
      </c>
      <c r="F46" s="51" t="n">
        <v>602.6</v>
      </c>
      <c r="G46" s="51"/>
      <c r="H46" s="51" t="n">
        <f aca="false">K46+L46+J46+I46</f>
        <v>7038.5</v>
      </c>
      <c r="I46" s="51"/>
      <c r="J46" s="51" t="n">
        <v>2905</v>
      </c>
      <c r="K46" s="51" t="n">
        <v>3665.6</v>
      </c>
      <c r="L46" s="51" t="n">
        <v>467.9</v>
      </c>
      <c r="M46" s="49"/>
      <c r="N46" s="11"/>
      <c r="O46" s="6"/>
      <c r="P46" s="12"/>
      <c r="Q46" s="1"/>
    </row>
    <row r="47" customFormat="false" ht="36" hidden="false" customHeight="true" outlineLevel="0" collapsed="false">
      <c r="A47" s="13" t="s">
        <v>42</v>
      </c>
      <c r="B47" s="51" t="n">
        <f aca="false">E47+F47+D47</f>
        <v>15888.1</v>
      </c>
      <c r="C47" s="51"/>
      <c r="D47" s="51" t="n">
        <v>2700.9</v>
      </c>
      <c r="E47" s="52" t="n">
        <v>13187.2</v>
      </c>
      <c r="F47" s="51"/>
      <c r="G47" s="51"/>
      <c r="H47" s="51" t="n">
        <f aca="false">K47+L47+J47</f>
        <v>15721.5</v>
      </c>
      <c r="I47" s="51"/>
      <c r="J47" s="51" t="n">
        <v>2700.9</v>
      </c>
      <c r="K47" s="51" t="n">
        <v>13020.6</v>
      </c>
      <c r="L47" s="51"/>
      <c r="M47" s="49"/>
      <c r="N47" s="11"/>
      <c r="O47" s="6"/>
      <c r="P47" s="12"/>
      <c r="Q47" s="1"/>
    </row>
    <row r="48" customFormat="false" ht="13.5" hidden="false" customHeight="true" outlineLevel="0" collapsed="false">
      <c r="A48" s="38" t="s">
        <v>43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6"/>
      <c r="P48" s="12"/>
      <c r="Q48" s="1"/>
    </row>
    <row r="49" customFormat="false" ht="19.5" hidden="false" customHeight="true" outlineLevel="0" collapsed="false">
      <c r="A49" s="46"/>
      <c r="B49" s="53" t="n">
        <f aca="false">C49+D49+E49+F49+G49</f>
        <v>10305.6</v>
      </c>
      <c r="C49" s="54" t="n">
        <f aca="false">C50+C51+C52</f>
        <v>6198.7</v>
      </c>
      <c r="D49" s="54" t="n">
        <f aca="false">D50+D51+D52</f>
        <v>126.5</v>
      </c>
      <c r="E49" s="54" t="n">
        <f aca="false">E50+E51+E52</f>
        <v>3436</v>
      </c>
      <c r="F49" s="54" t="n">
        <f aca="false">F50+F51+F52</f>
        <v>544.4</v>
      </c>
      <c r="G49" s="54" t="n">
        <f aca="false">G50+G51+G52</f>
        <v>0</v>
      </c>
      <c r="H49" s="47" t="n">
        <f aca="false">I49+J49+K49+L49+M49</f>
        <v>6984.9</v>
      </c>
      <c r="I49" s="54" t="n">
        <f aca="false">I50+I51+I52</f>
        <v>5924.8</v>
      </c>
      <c r="J49" s="54" t="n">
        <f aca="false">J50+J51+J52</f>
        <v>120.9</v>
      </c>
      <c r="K49" s="54" t="n">
        <f aca="false">K50+K51+K52</f>
        <v>443.8</v>
      </c>
      <c r="L49" s="54" t="n">
        <f aca="false">L50+L51+L52</f>
        <v>495.4</v>
      </c>
      <c r="M49" s="54" t="n">
        <f aca="false">M50+M51+M52</f>
        <v>0</v>
      </c>
      <c r="N49" s="11"/>
      <c r="O49" s="6"/>
      <c r="P49" s="12"/>
      <c r="Q49" s="1"/>
    </row>
    <row r="50" customFormat="false" ht="24" hidden="false" customHeight="true" outlineLevel="0" collapsed="false">
      <c r="A50" s="50" t="s">
        <v>44</v>
      </c>
      <c r="B50" s="55" t="n">
        <f aca="false">C50+D50+E50+G50+F50</f>
        <v>9761.2</v>
      </c>
      <c r="C50" s="51" t="n">
        <v>6198.7</v>
      </c>
      <c r="D50" s="56" t="n">
        <v>126.5</v>
      </c>
      <c r="E50" s="57" t="n">
        <v>3436</v>
      </c>
      <c r="F50" s="57"/>
      <c r="G50" s="51"/>
      <c r="H50" s="51" t="n">
        <f aca="false">I50+J50+K50+L50</f>
        <v>6489.5</v>
      </c>
      <c r="I50" s="51" t="n">
        <v>5924.8</v>
      </c>
      <c r="J50" s="51" t="n">
        <v>120.9</v>
      </c>
      <c r="K50" s="51" t="n">
        <v>443.8</v>
      </c>
      <c r="L50" s="51"/>
      <c r="M50" s="51"/>
      <c r="N50" s="41"/>
      <c r="O50" s="6"/>
      <c r="P50" s="12"/>
      <c r="Q50" s="1"/>
    </row>
    <row r="51" customFormat="false" ht="12" hidden="false" customHeight="true" outlineLevel="0" collapsed="false">
      <c r="A51" s="13" t="s">
        <v>45</v>
      </c>
      <c r="B51" s="55" t="n">
        <f aca="false">C51+D51+E51+G51+F51</f>
        <v>544.4</v>
      </c>
      <c r="C51" s="51"/>
      <c r="D51" s="56"/>
      <c r="E51" s="57"/>
      <c r="F51" s="51" t="n">
        <v>544.4</v>
      </c>
      <c r="G51" s="51"/>
      <c r="H51" s="51" t="n">
        <f aca="false">I51+J51+K51+L51</f>
        <v>495.4</v>
      </c>
      <c r="I51" s="51"/>
      <c r="J51" s="51"/>
      <c r="K51" s="51"/>
      <c r="L51" s="51" t="n">
        <v>495.4</v>
      </c>
      <c r="M51" s="51"/>
      <c r="N51" s="6"/>
      <c r="O51" s="6"/>
      <c r="P51" s="12"/>
      <c r="Q51" s="1"/>
    </row>
    <row r="52" customFormat="false" ht="17.25" hidden="false" customHeight="true" outlineLevel="0" collapsed="false">
      <c r="A52" s="13"/>
      <c r="B52" s="43"/>
      <c r="C52" s="28"/>
      <c r="D52" s="58"/>
      <c r="E52" s="59"/>
      <c r="F52" s="28"/>
      <c r="G52" s="28"/>
      <c r="H52" s="28"/>
      <c r="I52" s="28"/>
      <c r="J52" s="28"/>
      <c r="K52" s="28"/>
      <c r="L52" s="28"/>
      <c r="M52" s="28"/>
      <c r="N52" s="11"/>
      <c r="O52" s="6"/>
      <c r="P52" s="12"/>
      <c r="Q52" s="1"/>
    </row>
    <row r="53" customFormat="false" ht="24.75" hidden="false" customHeight="true" outlineLevel="0" collapsed="false">
      <c r="A53" s="7" t="s">
        <v>46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6"/>
      <c r="P53" s="12"/>
      <c r="Q53" s="1"/>
    </row>
    <row r="54" customFormat="false" ht="21" hidden="false" customHeight="true" outlineLevel="0" collapsed="false">
      <c r="A54" s="13"/>
      <c r="B54" s="14" t="n">
        <f aca="false">C54+D54+E54+F54+G54</f>
        <v>36462</v>
      </c>
      <c r="C54" s="36"/>
      <c r="D54" s="22" t="n">
        <v>21552.4</v>
      </c>
      <c r="E54" s="40" t="n">
        <v>8266.3</v>
      </c>
      <c r="F54" s="40" t="n">
        <v>6643.3</v>
      </c>
      <c r="G54" s="40"/>
      <c r="H54" s="14" t="n">
        <f aca="false">I54+J54+K54+L54+M54</f>
        <v>22958.9</v>
      </c>
      <c r="I54" s="40" t="n">
        <v>0</v>
      </c>
      <c r="J54" s="40" t="n">
        <v>20321.4</v>
      </c>
      <c r="K54" s="40" t="n">
        <v>1250.9</v>
      </c>
      <c r="L54" s="40" t="n">
        <v>1386.6</v>
      </c>
      <c r="M54" s="40"/>
      <c r="N54" s="6"/>
      <c r="O54" s="6"/>
      <c r="P54" s="12"/>
      <c r="Q54" s="1"/>
    </row>
    <row r="55" customFormat="false" ht="12.75" hidden="false" customHeight="false" outlineLevel="0" collapsed="false">
      <c r="A55" s="60" t="s">
        <v>47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39"/>
      <c r="Q55" s="1"/>
    </row>
    <row r="56" customFormat="false" ht="12.75" hidden="false" customHeight="false" outlineLevel="0" collapsed="false">
      <c r="A56" s="61"/>
      <c r="B56" s="14" t="n">
        <f aca="false">C56+D56+E56+F56+G56</f>
        <v>6318.8</v>
      </c>
      <c r="C56" s="6"/>
      <c r="D56" s="62"/>
      <c r="E56" s="43" t="n">
        <v>4373.2</v>
      </c>
      <c r="F56" s="63" t="n">
        <v>1945.6</v>
      </c>
      <c r="G56" s="63" t="n">
        <v>0</v>
      </c>
      <c r="H56" s="14" t="n">
        <f aca="false">I56+J56+K56+L56+M56</f>
        <v>6214.3</v>
      </c>
      <c r="I56" s="6"/>
      <c r="J56" s="6"/>
      <c r="K56" s="6" t="n">
        <v>4373.2</v>
      </c>
      <c r="L56" s="6" t="n">
        <v>1841.1</v>
      </c>
      <c r="M56" s="6"/>
      <c r="N56" s="11"/>
      <c r="O56" s="6"/>
      <c r="P56" s="12"/>
      <c r="Q56" s="1"/>
    </row>
    <row r="57" customFormat="false" ht="12.75" hidden="false" customHeight="false" outlineLevel="0" collapsed="false">
      <c r="A57" s="38" t="s">
        <v>48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64"/>
      <c r="Q57" s="1"/>
    </row>
    <row r="58" customFormat="false" ht="12.75" hidden="false" customHeight="false" outlineLevel="0" collapsed="false">
      <c r="A58" s="6"/>
      <c r="B58" s="14" t="n">
        <f aca="false">C58+D58+E58+F58+G58</f>
        <v>403.1</v>
      </c>
      <c r="C58" s="6"/>
      <c r="D58" s="6"/>
      <c r="E58" s="6" t="n">
        <v>315</v>
      </c>
      <c r="F58" s="6" t="n">
        <v>88.1</v>
      </c>
      <c r="G58" s="6"/>
      <c r="H58" s="14" t="n">
        <f aca="false">I58+J58+K58+L58+M58</f>
        <v>121.5</v>
      </c>
      <c r="I58" s="6"/>
      <c r="J58" s="6"/>
      <c r="K58" s="6" t="n">
        <v>108.3</v>
      </c>
      <c r="L58" s="6" t="n">
        <v>13.2</v>
      </c>
      <c r="M58" s="6"/>
      <c r="N58" s="6"/>
      <c r="O58" s="6"/>
      <c r="Q58" s="1"/>
    </row>
    <row r="59" customFormat="false" ht="12.75" hidden="false" customHeight="false" outlineLevel="0" collapsed="false">
      <c r="A59" s="38" t="s">
        <v>4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9"/>
      <c r="Q59" s="1"/>
    </row>
    <row r="60" customFormat="false" ht="12.75" hidden="false" customHeight="false" outlineLevel="0" collapsed="false">
      <c r="A60" s="6"/>
      <c r="B60" s="14" t="n">
        <f aca="false">C60+D60+E60+F60+G60</f>
        <v>405</v>
      </c>
      <c r="C60" s="6"/>
      <c r="D60" s="6" t="n">
        <v>35</v>
      </c>
      <c r="E60" s="6" t="n">
        <v>370</v>
      </c>
      <c r="F60" s="6"/>
      <c r="G60" s="6"/>
      <c r="H60" s="14" t="n">
        <f aca="false">I60+J60+K60+L60+M60</f>
        <v>114.9</v>
      </c>
      <c r="I60" s="6"/>
      <c r="J60" s="6" t="n">
        <v>35</v>
      </c>
      <c r="K60" s="6" t="n">
        <v>79.9</v>
      </c>
      <c r="L60" s="6"/>
      <c r="M60" s="6"/>
      <c r="N60" s="6"/>
      <c r="O60" s="6"/>
      <c r="Q60" s="1"/>
    </row>
    <row r="61" customFormat="false" ht="12.75" hidden="false" customHeight="false" outlineLevel="0" collapsed="false">
      <c r="A61" s="38" t="s">
        <v>50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9"/>
      <c r="Q61" s="1"/>
    </row>
    <row r="62" customFormat="false" ht="12.75" hidden="false" customHeight="false" outlineLevel="0" collapsed="false">
      <c r="A62" s="65"/>
      <c r="B62" s="14" t="n">
        <f aca="false">C62+D62+E62+F62+G62</f>
        <v>154112.5</v>
      </c>
      <c r="C62" s="66" t="n">
        <v>8263.1</v>
      </c>
      <c r="D62" s="67" t="n">
        <v>31041.6</v>
      </c>
      <c r="E62" s="66" t="n">
        <v>37.3</v>
      </c>
      <c r="F62" s="6"/>
      <c r="G62" s="66" t="n">
        <v>114770.5</v>
      </c>
      <c r="H62" s="14" t="n">
        <f aca="false">I62+J62+K62+L62+M62</f>
        <v>154094.5</v>
      </c>
      <c r="I62" s="66" t="n">
        <v>8263.1</v>
      </c>
      <c r="J62" s="66" t="n">
        <v>31041.6</v>
      </c>
      <c r="K62" s="66" t="n">
        <v>19.3</v>
      </c>
      <c r="L62" s="6"/>
      <c r="M62" s="66" t="n">
        <v>114770.5</v>
      </c>
      <c r="N62" s="68"/>
      <c r="O62" s="39"/>
      <c r="Q62" s="1"/>
    </row>
    <row r="63" customFormat="false" ht="12.75" hidden="false" customHeight="true" outlineLevel="0" collapsed="false">
      <c r="A63" s="7" t="s">
        <v>51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39"/>
      <c r="Q63" s="1"/>
    </row>
    <row r="64" customFormat="false" ht="12.75" hidden="false" customHeight="false" outlineLevel="0" collapsed="false">
      <c r="A64" s="69"/>
      <c r="B64" s="70" t="n">
        <f aca="false">C64+D64+E64+F64+G64</f>
        <v>82792.9</v>
      </c>
      <c r="C64" s="71"/>
      <c r="D64" s="71" t="n">
        <v>42110.8</v>
      </c>
      <c r="E64" s="72" t="n">
        <v>9372.7</v>
      </c>
      <c r="F64" s="73" t="n">
        <v>31309.4</v>
      </c>
      <c r="G64" s="71"/>
      <c r="H64" s="74" t="n">
        <f aca="false">I64+J64+K64+L64+M64</f>
        <v>69170.7</v>
      </c>
      <c r="I64" s="73"/>
      <c r="J64" s="75" t="n">
        <v>42035.2</v>
      </c>
      <c r="K64" s="76" t="n">
        <v>9047.6</v>
      </c>
      <c r="L64" s="76" t="n">
        <v>18087.9</v>
      </c>
      <c r="M64" s="73"/>
      <c r="N64" s="11"/>
      <c r="O64" s="39"/>
      <c r="Q64" s="1"/>
    </row>
    <row r="65" customFormat="false" ht="12.75" hidden="false" customHeight="false" outlineLevel="0" collapsed="false">
      <c r="A65" s="38" t="s">
        <v>52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9"/>
      <c r="P65" s="12"/>
      <c r="Q65" s="1"/>
    </row>
    <row r="66" customFormat="false" ht="12.75" hidden="false" customHeight="false" outlineLevel="0" collapsed="false">
      <c r="A66" s="77"/>
      <c r="B66" s="47" t="n">
        <f aca="false">C66+D66+E66+F66+G66</f>
        <v>2090</v>
      </c>
      <c r="C66" s="78" t="n">
        <f aca="false">C67+C68</f>
        <v>0</v>
      </c>
      <c r="D66" s="78" t="n">
        <f aca="false">D67+D68</f>
        <v>0</v>
      </c>
      <c r="E66" s="78" t="n">
        <f aca="false">E67+E68</f>
        <v>725</v>
      </c>
      <c r="F66" s="79" t="n">
        <f aca="false">F67+F68</f>
        <v>1365</v>
      </c>
      <c r="G66" s="78"/>
      <c r="H66" s="79" t="n">
        <f aca="false">H67+H68</f>
        <v>1424.4</v>
      </c>
      <c r="I66" s="79" t="n">
        <f aca="false">I67+I68</f>
        <v>0</v>
      </c>
      <c r="J66" s="78" t="n">
        <f aca="false">J67+J68</f>
        <v>0</v>
      </c>
      <c r="K66" s="78" t="n">
        <f aca="false">K67+K68</f>
        <v>636.7</v>
      </c>
      <c r="L66" s="78" t="n">
        <f aca="false">L67+L68</f>
        <v>787.7</v>
      </c>
      <c r="M66" s="77"/>
      <c r="N66" s="77"/>
      <c r="O66" s="39"/>
      <c r="Q66" s="1"/>
    </row>
    <row r="67" customFormat="false" ht="24" hidden="false" customHeight="false" outlineLevel="0" collapsed="false">
      <c r="A67" s="13" t="s">
        <v>53</v>
      </c>
      <c r="B67" s="80" t="n">
        <f aca="false">C67+D67+E67+F67</f>
        <v>1790</v>
      </c>
      <c r="C67" s="81"/>
      <c r="D67" s="81"/>
      <c r="E67" s="78" t="n">
        <v>725</v>
      </c>
      <c r="F67" s="79" t="n">
        <v>1065</v>
      </c>
      <c r="G67" s="81"/>
      <c r="H67" s="54" t="n">
        <f aca="false">I67+J67+K67+L67+M67</f>
        <v>1424.4</v>
      </c>
      <c r="I67" s="82"/>
      <c r="J67" s="83"/>
      <c r="K67" s="84" t="n">
        <v>636.7</v>
      </c>
      <c r="L67" s="84" t="n">
        <v>787.7</v>
      </c>
      <c r="M67" s="85"/>
      <c r="N67" s="33"/>
      <c r="O67" s="39"/>
      <c r="Q67" s="1"/>
    </row>
    <row r="68" customFormat="false" ht="36" hidden="false" customHeight="false" outlineLevel="0" collapsed="false">
      <c r="A68" s="13" t="s">
        <v>54</v>
      </c>
      <c r="B68" s="80" t="n">
        <f aca="false">C68+D68+E68+F68</f>
        <v>300</v>
      </c>
      <c r="C68" s="81"/>
      <c r="D68" s="81"/>
      <c r="E68" s="78"/>
      <c r="F68" s="86" t="n">
        <v>300</v>
      </c>
      <c r="G68" s="87"/>
      <c r="H68" s="57" t="n">
        <f aca="false">I68+J68+K68+L68+M68</f>
        <v>0</v>
      </c>
      <c r="I68" s="88"/>
      <c r="J68" s="83"/>
      <c r="K68" s="84"/>
      <c r="L68" s="84" t="n">
        <v>0</v>
      </c>
      <c r="M68" s="85"/>
      <c r="N68" s="33"/>
      <c r="O68" s="39"/>
      <c r="Q68" s="1"/>
    </row>
    <row r="69" customFormat="false" ht="12.75" hidden="false" customHeight="true" outlineLevel="0" collapsed="false">
      <c r="A69" s="7" t="s">
        <v>55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39"/>
      <c r="Q69" s="1"/>
    </row>
    <row r="70" customFormat="false" ht="12.75" hidden="false" customHeight="false" outlineLevel="0" collapsed="false">
      <c r="A70" s="69"/>
      <c r="B70" s="14" t="n">
        <f aca="false">C70+D70+E70+F70+G70</f>
        <v>23767.5</v>
      </c>
      <c r="C70" s="89" t="n">
        <v>1135.3</v>
      </c>
      <c r="D70" s="89" t="n">
        <v>126.1</v>
      </c>
      <c r="E70" s="90" t="n">
        <v>2076.8</v>
      </c>
      <c r="F70" s="70" t="n">
        <v>20429.3</v>
      </c>
      <c r="G70" s="89"/>
      <c r="H70" s="47" t="n">
        <f aca="false">I70+J70+K70+L70+M70</f>
        <v>22278.5</v>
      </c>
      <c r="I70" s="73" t="n">
        <v>1135.3</v>
      </c>
      <c r="J70" s="90" t="n">
        <v>126.1</v>
      </c>
      <c r="K70" s="76" t="n">
        <v>1876.8</v>
      </c>
      <c r="L70" s="76" t="n">
        <v>19140.3</v>
      </c>
      <c r="M70" s="73"/>
      <c r="N70" s="91"/>
      <c r="O70" s="39"/>
      <c r="Q70" s="1"/>
    </row>
    <row r="71" customFormat="false" ht="12.75" hidden="false" customHeight="true" outlineLevel="0" collapsed="false">
      <c r="A71" s="7" t="s">
        <v>56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39"/>
      <c r="Q71" s="1"/>
    </row>
    <row r="72" customFormat="false" ht="12.75" hidden="false" customHeight="false" outlineLevel="0" collapsed="false">
      <c r="A72" s="92"/>
      <c r="B72" s="70" t="n">
        <f aca="false">C72+D72+E72+F72+G72</f>
        <v>43368.9</v>
      </c>
      <c r="C72" s="71" t="n">
        <f aca="false">C73+C74</f>
        <v>15830.3</v>
      </c>
      <c r="D72" s="71" t="n">
        <f aca="false">D73+D74</f>
        <v>21760.1</v>
      </c>
      <c r="E72" s="71" t="n">
        <f aca="false">E73+E74</f>
        <v>0</v>
      </c>
      <c r="F72" s="71" t="n">
        <f aca="false">F73+F74</f>
        <v>5778.5</v>
      </c>
      <c r="G72" s="71" t="n">
        <f aca="false">G73+G74</f>
        <v>0</v>
      </c>
      <c r="H72" s="47" t="n">
        <f aca="false">I72+J72+K72+L72+M72</f>
        <v>41189.1</v>
      </c>
      <c r="I72" s="71" t="n">
        <f aca="false">I73+I74</f>
        <v>15830.3</v>
      </c>
      <c r="J72" s="71" t="n">
        <f aca="false">J73+J74</f>
        <v>21760.1</v>
      </c>
      <c r="K72" s="73" t="n">
        <f aca="false">K73+K74</f>
        <v>0</v>
      </c>
      <c r="L72" s="73" t="n">
        <f aca="false">L73+L74</f>
        <v>3598.7</v>
      </c>
      <c r="M72" s="73" t="n">
        <f aca="false">M73+M74</f>
        <v>0</v>
      </c>
      <c r="N72" s="93"/>
      <c r="O72" s="39"/>
      <c r="Q72" s="1"/>
    </row>
    <row r="73" customFormat="false" ht="24" hidden="false" customHeight="false" outlineLevel="0" collapsed="false">
      <c r="A73" s="94" t="s">
        <v>57</v>
      </c>
      <c r="B73" s="70" t="n">
        <f aca="false">C73+D73+E73+F73+G73</f>
        <v>23347.4</v>
      </c>
      <c r="C73" s="71"/>
      <c r="D73" s="90" t="n">
        <v>20653</v>
      </c>
      <c r="E73" s="90"/>
      <c r="F73" s="70" t="n">
        <v>2694.4</v>
      </c>
      <c r="G73" s="89"/>
      <c r="H73" s="74" t="n">
        <f aca="false">I73+J73+K73+L73+M93</f>
        <v>23347.4</v>
      </c>
      <c r="I73" s="73"/>
      <c r="J73" s="90" t="n">
        <v>20653</v>
      </c>
      <c r="K73" s="76"/>
      <c r="L73" s="76" t="n">
        <v>2694.4</v>
      </c>
      <c r="M73" s="95"/>
      <c r="N73" s="93"/>
      <c r="O73" s="39"/>
      <c r="Q73" s="1"/>
    </row>
    <row r="74" customFormat="false" ht="12.75" hidden="false" customHeight="false" outlineLevel="0" collapsed="false">
      <c r="A74" s="45" t="s">
        <v>58</v>
      </c>
      <c r="B74" s="70" t="n">
        <f aca="false">C74+D74+E74+F74+G74</f>
        <v>20021.5</v>
      </c>
      <c r="C74" s="90" t="n">
        <v>15830.3</v>
      </c>
      <c r="D74" s="1" t="n">
        <v>1107.1</v>
      </c>
      <c r="E74" s="33"/>
      <c r="F74" s="90" t="n">
        <v>3084.1</v>
      </c>
      <c r="G74" s="90"/>
      <c r="H74" s="96" t="n">
        <f aca="false">I74+J74+K74+L74+M94</f>
        <v>17841.7</v>
      </c>
      <c r="I74" s="90" t="n">
        <v>15830.3</v>
      </c>
      <c r="J74" s="1" t="n">
        <v>1107.1</v>
      </c>
      <c r="K74" s="33"/>
      <c r="L74" s="33" t="n">
        <v>904.3</v>
      </c>
      <c r="M74" s="97"/>
      <c r="N74" s="11"/>
      <c r="O74" s="39"/>
      <c r="Q74" s="1"/>
    </row>
    <row r="75" customFormat="false" ht="12.75" hidden="false" customHeight="false" outlineLevel="0" collapsed="false">
      <c r="A75" s="38" t="s">
        <v>59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9"/>
      <c r="Q75" s="1"/>
    </row>
    <row r="76" customFormat="false" ht="12.75" hidden="false" customHeight="false" outlineLevel="0" collapsed="false">
      <c r="A76" s="33"/>
      <c r="B76" s="14" t="n">
        <f aca="false">C76+D76+E76+F76+G76</f>
        <v>232411.5</v>
      </c>
      <c r="C76" s="81" t="n">
        <f aca="false">C77+C78</f>
        <v>205716.5</v>
      </c>
      <c r="D76" s="81" t="n">
        <f aca="false">D77+D78</f>
        <v>17874.8</v>
      </c>
      <c r="E76" s="81" t="n">
        <f aca="false">E77+E78</f>
        <v>6042.9</v>
      </c>
      <c r="F76" s="81" t="n">
        <f aca="false">F77+F78</f>
        <v>9.6</v>
      </c>
      <c r="G76" s="81" t="n">
        <f aca="false">G77+G78</f>
        <v>2767.7</v>
      </c>
      <c r="H76" s="98" t="n">
        <f aca="false">I76+J76+K76+L76+M76</f>
        <v>225396.1</v>
      </c>
      <c r="I76" s="81" t="n">
        <f aca="false">I77+I78</f>
        <v>205590.7</v>
      </c>
      <c r="J76" s="81" t="n">
        <f aca="false">J77+J78</f>
        <v>17334.8</v>
      </c>
      <c r="K76" s="99" t="n">
        <f aca="false">K77+K78</f>
        <v>2470.6</v>
      </c>
      <c r="L76" s="99"/>
      <c r="M76" s="81" t="n">
        <f aca="false">M77+M78</f>
        <v>0</v>
      </c>
      <c r="N76" s="33"/>
      <c r="O76" s="39"/>
      <c r="Q76" s="1"/>
    </row>
    <row r="77" customFormat="false" ht="38.25" hidden="false" customHeight="false" outlineLevel="0" collapsed="false">
      <c r="A77" s="100" t="s">
        <v>60</v>
      </c>
      <c r="B77" s="101" t="n">
        <f aca="false">C77+D77+F77+G77+E77</f>
        <v>19487</v>
      </c>
      <c r="C77" s="102" t="n">
        <v>16865.5</v>
      </c>
      <c r="D77" s="81" t="n">
        <v>1441</v>
      </c>
      <c r="E77" s="80" t="n">
        <v>1180.5</v>
      </c>
      <c r="F77" s="86"/>
      <c r="G77" s="81"/>
      <c r="H77" s="103" t="n">
        <f aca="false">I77+J77+L77+K77+M77</f>
        <v>18488.3</v>
      </c>
      <c r="I77" s="104" t="n">
        <v>16739.7</v>
      </c>
      <c r="J77" s="105" t="n">
        <v>901</v>
      </c>
      <c r="K77" s="99" t="n">
        <v>847.6</v>
      </c>
      <c r="L77" s="99"/>
      <c r="M77" s="103" t="n">
        <v>0</v>
      </c>
      <c r="N77" s="33"/>
      <c r="O77" s="39"/>
      <c r="Q77" s="1"/>
    </row>
    <row r="78" customFormat="false" ht="25.5" hidden="false" customHeight="false" outlineLevel="0" collapsed="false">
      <c r="A78" s="100" t="s">
        <v>61</v>
      </c>
      <c r="B78" s="106" t="n">
        <f aca="false">C78+D78+F78+G78+E78</f>
        <v>212924.5</v>
      </c>
      <c r="C78" s="102" t="n">
        <v>188851</v>
      </c>
      <c r="D78" s="102" t="n">
        <v>16433.8</v>
      </c>
      <c r="E78" s="107" t="n">
        <v>4862.4</v>
      </c>
      <c r="F78" s="86" t="n">
        <v>9.6</v>
      </c>
      <c r="G78" s="108" t="n">
        <v>2767.7</v>
      </c>
      <c r="H78" s="103" t="n">
        <f aca="false">I78+J78+L78+K78+M78</f>
        <v>206907.8</v>
      </c>
      <c r="I78" s="104" t="n">
        <v>188851</v>
      </c>
      <c r="J78" s="105" t="n">
        <v>16433.8</v>
      </c>
      <c r="K78" s="99" t="n">
        <v>1623</v>
      </c>
      <c r="L78" s="99"/>
      <c r="M78" s="103"/>
      <c r="N78" s="33"/>
      <c r="O78" s="39"/>
      <c r="Q78" s="1"/>
    </row>
    <row r="79" customFormat="false" ht="12.75" hidden="false" customHeight="false" outlineLevel="0" collapsed="false">
      <c r="A79" s="38" t="s">
        <v>62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64"/>
      <c r="Q79" s="1"/>
    </row>
    <row r="80" customFormat="false" ht="12.75" hidden="false" customHeight="false" outlineLevel="0" collapsed="false">
      <c r="A80" s="6"/>
      <c r="B80" s="14" t="n">
        <f aca="false">C80+D80+E80+F80+G80</f>
        <v>1385.5</v>
      </c>
      <c r="C80" s="6"/>
      <c r="D80" s="6"/>
      <c r="E80" s="6" t="n">
        <v>1385.5</v>
      </c>
      <c r="F80" s="6"/>
      <c r="G80" s="6"/>
      <c r="H80" s="14" t="n">
        <f aca="false">I80+J80+K80+L80+M80</f>
        <v>1198.5</v>
      </c>
      <c r="I80" s="6"/>
      <c r="J80" s="6"/>
      <c r="K80" s="6" t="n">
        <v>1198.5</v>
      </c>
      <c r="L80" s="6"/>
      <c r="M80" s="6"/>
      <c r="N80" s="6"/>
      <c r="O80" s="6"/>
      <c r="Q80" s="1"/>
    </row>
    <row r="81" customFormat="false" ht="12.75" hidden="false" customHeight="false" outlineLevel="0" collapsed="false">
      <c r="A81" s="38" t="s">
        <v>63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64"/>
      <c r="Q81" s="1"/>
    </row>
    <row r="82" customFormat="false" ht="12.75" hidden="false" customHeight="false" outlineLevel="0" collapsed="false">
      <c r="A82" s="109"/>
      <c r="B82" s="14" t="n">
        <f aca="false">C82+D82+E82+F82+G82</f>
        <v>2283.6</v>
      </c>
      <c r="C82" s="28"/>
      <c r="D82" s="59" t="n">
        <f aca="false">D83+D84+D85</f>
        <v>1596.7</v>
      </c>
      <c r="E82" s="59" t="n">
        <f aca="false">E83+E84+E85</f>
        <v>685.7</v>
      </c>
      <c r="F82" s="28"/>
      <c r="G82" s="59" t="n">
        <f aca="false">G83+G84+G85</f>
        <v>1.2</v>
      </c>
      <c r="H82" s="14" t="n">
        <f aca="false">I82+J82+K82+L82+M82</f>
        <v>2222.4</v>
      </c>
      <c r="I82" s="28"/>
      <c r="J82" s="59" t="n">
        <f aca="false">J83+J84+J85</f>
        <v>1596.7</v>
      </c>
      <c r="K82" s="59" t="n">
        <f aca="false">K83+K84+K85</f>
        <v>624.5</v>
      </c>
      <c r="L82" s="6"/>
      <c r="M82" s="110" t="n">
        <f aca="false">M83+M84+M85</f>
        <v>1.2</v>
      </c>
      <c r="N82" s="11"/>
      <c r="O82" s="111"/>
      <c r="Q82" s="1"/>
    </row>
    <row r="83" customFormat="false" ht="36" hidden="false" customHeight="false" outlineLevel="0" collapsed="false">
      <c r="A83" s="112" t="s">
        <v>64</v>
      </c>
      <c r="B83" s="29" t="n">
        <f aca="false">D83+E83+G83</f>
        <v>1778</v>
      </c>
      <c r="C83" s="28"/>
      <c r="D83" s="113" t="n">
        <v>1284.1</v>
      </c>
      <c r="E83" s="114" t="n">
        <v>492.7</v>
      </c>
      <c r="F83" s="28"/>
      <c r="G83" s="29" t="n">
        <v>1.2</v>
      </c>
      <c r="H83" s="28" t="n">
        <f aca="false">I83+J83+L83+K83+M83</f>
        <v>1756.3</v>
      </c>
      <c r="I83" s="28"/>
      <c r="J83" s="28" t="n">
        <v>1284.1</v>
      </c>
      <c r="K83" s="28" t="n">
        <v>471</v>
      </c>
      <c r="L83" s="6"/>
      <c r="M83" s="33" t="n">
        <v>1.2</v>
      </c>
      <c r="N83" s="11"/>
      <c r="O83" s="33"/>
      <c r="P83" s="115"/>
      <c r="Q83" s="1"/>
    </row>
    <row r="84" customFormat="false" ht="48" hidden="false" customHeight="false" outlineLevel="0" collapsed="false">
      <c r="A84" s="112" t="s">
        <v>65</v>
      </c>
      <c r="B84" s="29" t="n">
        <f aca="false">D84+E84+G84</f>
        <v>505.6</v>
      </c>
      <c r="C84" s="28"/>
      <c r="D84" s="28" t="n">
        <v>312.6</v>
      </c>
      <c r="E84" s="116" t="n">
        <v>193</v>
      </c>
      <c r="F84" s="29"/>
      <c r="G84" s="29"/>
      <c r="H84" s="29" t="n">
        <f aca="false">I84+J84+L84+K84+M84</f>
        <v>466.1</v>
      </c>
      <c r="I84" s="29"/>
      <c r="J84" s="29" t="n">
        <v>312.6</v>
      </c>
      <c r="K84" s="29" t="n">
        <v>153.5</v>
      </c>
      <c r="L84" s="6"/>
      <c r="M84" s="33"/>
      <c r="N84" s="117"/>
      <c r="O84" s="33"/>
      <c r="Q84" s="1"/>
    </row>
    <row r="85" customFormat="false" ht="24" hidden="false" customHeight="false" outlineLevel="0" collapsed="false">
      <c r="A85" s="118" t="s">
        <v>66</v>
      </c>
      <c r="B85" s="29" t="n">
        <f aca="false">D85+E85+G85</f>
        <v>0</v>
      </c>
      <c r="C85" s="28"/>
      <c r="D85" s="28"/>
      <c r="E85" s="116" t="n">
        <v>0</v>
      </c>
      <c r="F85" s="29"/>
      <c r="G85" s="29"/>
      <c r="H85" s="29" t="n">
        <f aca="false">I85+J85+L85+K85+M85</f>
        <v>0</v>
      </c>
      <c r="I85" s="29"/>
      <c r="J85" s="29"/>
      <c r="K85" s="29"/>
      <c r="L85" s="6"/>
      <c r="M85" s="33"/>
      <c r="N85" s="117"/>
      <c r="O85" s="33"/>
      <c r="Q85" s="1"/>
    </row>
    <row r="86" customFormat="false" ht="16.5" hidden="false" customHeight="true" outlineLevel="0" collapsed="false">
      <c r="A86" s="7" t="s">
        <v>67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39"/>
      <c r="Q86" s="1"/>
    </row>
    <row r="87" customFormat="false" ht="12.75" hidden="false" customHeight="false" outlineLevel="0" collapsed="false">
      <c r="A87" s="46"/>
      <c r="B87" s="14" t="n">
        <f aca="false">C87+D87+E87+F87+G87</f>
        <v>74821.6</v>
      </c>
      <c r="C87" s="119" t="n">
        <f aca="false">C88+C89+C90</f>
        <v>857</v>
      </c>
      <c r="D87" s="119" t="n">
        <f aca="false">D88+D89+D90</f>
        <v>7117</v>
      </c>
      <c r="E87" s="119" t="n">
        <f aca="false">E88+E89+E90</f>
        <v>66259</v>
      </c>
      <c r="F87" s="119" t="n">
        <f aca="false">F88+F89+F90</f>
        <v>588.6</v>
      </c>
      <c r="G87" s="120"/>
      <c r="H87" s="14" t="n">
        <f aca="false">I87+J87+K87+L87+M87</f>
        <v>72043</v>
      </c>
      <c r="I87" s="121" t="n">
        <f aca="false">I88+I89+I90</f>
        <v>857</v>
      </c>
      <c r="J87" s="119" t="n">
        <f aca="false">J88+J89+J90</f>
        <v>7117</v>
      </c>
      <c r="K87" s="121" t="n">
        <f aca="false">K88+K89+K90</f>
        <v>63480.8</v>
      </c>
      <c r="L87" s="121" t="n">
        <f aca="false">L88+L89+L90</f>
        <v>588.2</v>
      </c>
      <c r="M87" s="46"/>
      <c r="N87" s="46"/>
      <c r="O87" s="46"/>
      <c r="Q87" s="1"/>
    </row>
    <row r="88" customFormat="false" ht="75" hidden="false" customHeight="true" outlineLevel="0" collapsed="false">
      <c r="A88" s="13" t="s">
        <v>68</v>
      </c>
      <c r="B88" s="43" t="n">
        <f aca="false">C88+D88+E88+F88</f>
        <v>10138.8</v>
      </c>
      <c r="C88" s="17" t="n">
        <v>857</v>
      </c>
      <c r="D88" s="17" t="n">
        <v>175</v>
      </c>
      <c r="E88" s="16" t="n">
        <v>9106.8</v>
      </c>
      <c r="F88" s="17"/>
      <c r="G88" s="6"/>
      <c r="H88" s="119" t="n">
        <f aca="false">I88+J88+K88+L88+M88</f>
        <v>10137.9</v>
      </c>
      <c r="I88" s="6" t="n">
        <v>857</v>
      </c>
      <c r="J88" s="6" t="n">
        <v>175</v>
      </c>
      <c r="K88" s="43" t="n">
        <v>9105.9</v>
      </c>
      <c r="L88" s="6"/>
      <c r="M88" s="6"/>
      <c r="N88" s="33"/>
      <c r="O88" s="33"/>
      <c r="P88" s="12"/>
      <c r="Q88" s="1"/>
    </row>
    <row r="89" customFormat="false" ht="36" hidden="false" customHeight="false" outlineLevel="0" collapsed="false">
      <c r="A89" s="13" t="s">
        <v>69</v>
      </c>
      <c r="B89" s="43" t="n">
        <f aca="false">C89+D89+E89+F89</f>
        <v>6125</v>
      </c>
      <c r="C89" s="6"/>
      <c r="D89" s="6"/>
      <c r="E89" s="43" t="n">
        <v>5536.4</v>
      </c>
      <c r="F89" s="43" t="n">
        <v>588.6</v>
      </c>
      <c r="G89" s="6"/>
      <c r="H89" s="119" t="n">
        <f aca="false">I89+J89+K89+L89+M89</f>
        <v>3350.2</v>
      </c>
      <c r="I89" s="6"/>
      <c r="J89" s="6"/>
      <c r="K89" s="6" t="n">
        <v>2762</v>
      </c>
      <c r="L89" s="6" t="n">
        <v>588.2</v>
      </c>
      <c r="M89" s="6"/>
      <c r="N89" s="33"/>
      <c r="O89" s="33"/>
      <c r="Q89" s="1"/>
    </row>
    <row r="90" customFormat="false" ht="36" hidden="false" customHeight="false" outlineLevel="0" collapsed="false">
      <c r="A90" s="45" t="s">
        <v>70</v>
      </c>
      <c r="B90" s="43" t="n">
        <f aca="false">C90+D90+E90+F90</f>
        <v>58557.8</v>
      </c>
      <c r="C90" s="6"/>
      <c r="D90" s="14" t="n">
        <v>6942</v>
      </c>
      <c r="E90" s="14" t="n">
        <v>51615.8</v>
      </c>
      <c r="F90" s="43"/>
      <c r="G90" s="6"/>
      <c r="H90" s="119" t="n">
        <f aca="false">I90+J90+K90+L90+M90</f>
        <v>58554.9</v>
      </c>
      <c r="I90" s="6"/>
      <c r="J90" s="17" t="n">
        <v>6942</v>
      </c>
      <c r="K90" s="43" t="n">
        <v>51612.9</v>
      </c>
      <c r="L90" s="6"/>
      <c r="M90" s="6"/>
      <c r="N90" s="33"/>
      <c r="O90" s="33"/>
      <c r="Q90" s="1"/>
    </row>
    <row r="91" customFormat="false" ht="12.75" hidden="false" customHeight="false" outlineLevel="0" collapsed="false">
      <c r="A91" s="38" t="s">
        <v>71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111"/>
      <c r="O91" s="122"/>
      <c r="Q91" s="1"/>
    </row>
    <row r="92" customFormat="false" ht="12.75" hidden="false" customHeight="false" outlineLevel="0" collapsed="false">
      <c r="A92" s="33"/>
      <c r="B92" s="14" t="n">
        <f aca="false">C92+D92+E92+F92+G92</f>
        <v>23790.2</v>
      </c>
      <c r="C92" s="123" t="n">
        <v>712.5</v>
      </c>
      <c r="D92" s="123" t="n">
        <v>3447</v>
      </c>
      <c r="E92" s="6" t="n">
        <v>15408.2</v>
      </c>
      <c r="F92" s="124" t="n">
        <v>4222.5</v>
      </c>
      <c r="G92" s="123"/>
      <c r="H92" s="47" t="n">
        <f aca="false">I92+J92+K92+L92+M92</f>
        <v>23070</v>
      </c>
      <c r="I92" s="17" t="n">
        <v>712.5</v>
      </c>
      <c r="J92" s="6" t="n">
        <v>3447</v>
      </c>
      <c r="K92" s="15" t="n">
        <v>15216.7</v>
      </c>
      <c r="L92" s="15" t="n">
        <v>3693.8</v>
      </c>
      <c r="M92" s="6"/>
      <c r="N92" s="11"/>
      <c r="O92" s="33"/>
      <c r="P92" s="12"/>
      <c r="Q92" s="1"/>
    </row>
    <row r="93" s="1" customFormat="true" ht="25.5" hidden="false" customHeight="true" outlineLevel="0" collapsed="false">
      <c r="A93" s="125" t="s">
        <v>72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33"/>
      <c r="P93" s="12"/>
    </row>
    <row r="94" customFormat="false" ht="12.75" hidden="false" customHeight="false" outlineLevel="0" collapsed="false">
      <c r="A94" s="126"/>
      <c r="B94" s="14" t="n">
        <f aca="false">C94+D94+E94+F94+G94</f>
        <v>60016.1</v>
      </c>
      <c r="C94" s="123" t="n">
        <v>420.9</v>
      </c>
      <c r="D94" s="123" t="n">
        <v>6336.4</v>
      </c>
      <c r="E94" s="6" t="n">
        <v>53258.8</v>
      </c>
      <c r="F94" s="124"/>
      <c r="G94" s="123"/>
      <c r="H94" s="47" t="n">
        <f aca="false">I94+J94+K94+L94+M94</f>
        <v>52441.1</v>
      </c>
      <c r="I94" s="17" t="n">
        <v>420.9</v>
      </c>
      <c r="J94" s="6" t="n">
        <v>6336.4</v>
      </c>
      <c r="K94" s="15" t="n">
        <v>45683.8</v>
      </c>
      <c r="L94" s="15"/>
      <c r="M94" s="85"/>
      <c r="N94" s="11"/>
      <c r="O94" s="33"/>
      <c r="P94" s="12"/>
      <c r="Q94" s="1"/>
    </row>
    <row r="95" customFormat="false" ht="15.75" hidden="false" customHeight="true" outlineLevel="0" collapsed="false">
      <c r="A95" s="127" t="s">
        <v>73</v>
      </c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33"/>
      <c r="P95" s="12"/>
      <c r="Q95" s="1"/>
    </row>
    <row r="96" customFormat="false" ht="12.75" hidden="false" customHeight="false" outlineLevel="0" collapsed="false">
      <c r="A96" s="33"/>
      <c r="B96" s="14" t="n">
        <f aca="false">C96+D96+E96+F96+G96</f>
        <v>13072.6</v>
      </c>
      <c r="C96" s="128"/>
      <c r="D96" s="128"/>
      <c r="E96" s="6" t="n">
        <v>13072.6</v>
      </c>
      <c r="F96" s="129"/>
      <c r="G96" s="123"/>
      <c r="H96" s="47" t="n">
        <f aca="false">I96+J96+K96+L96+M96</f>
        <v>11047.2</v>
      </c>
      <c r="I96" s="22"/>
      <c r="J96" s="6"/>
      <c r="K96" s="15" t="n">
        <v>11047.2</v>
      </c>
      <c r="L96" s="15"/>
      <c r="M96" s="17"/>
      <c r="N96" s="33"/>
      <c r="O96" s="33"/>
      <c r="P96" s="12"/>
      <c r="Q96" s="1"/>
    </row>
    <row r="97" customFormat="false" ht="12.75" hidden="false" customHeight="true" outlineLevel="0" collapsed="false">
      <c r="A97" s="130" t="s">
        <v>74</v>
      </c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33"/>
      <c r="P97" s="12"/>
      <c r="Q97" s="1"/>
    </row>
    <row r="98" customFormat="false" ht="12.75" hidden="false" customHeight="false" outlineLevel="0" collapsed="false">
      <c r="A98" s="33"/>
      <c r="B98" s="14" t="n">
        <f aca="false">C98+D98+E98+F98+G98</f>
        <v>5838.8</v>
      </c>
      <c r="C98" s="128"/>
      <c r="D98" s="128"/>
      <c r="E98" s="6" t="n">
        <v>5838.8</v>
      </c>
      <c r="F98" s="129"/>
      <c r="G98" s="123"/>
      <c r="H98" s="47" t="n">
        <f aca="false">I98+J98+K98+L98+M98</f>
        <v>5478.7</v>
      </c>
      <c r="I98" s="22"/>
      <c r="J98" s="6"/>
      <c r="K98" s="15" t="n">
        <v>5478.7</v>
      </c>
      <c r="L98" s="15"/>
      <c r="M98" s="17"/>
      <c r="N98" s="33"/>
      <c r="O98" s="33"/>
      <c r="P98" s="12"/>
      <c r="Q98" s="1"/>
    </row>
    <row r="99" customFormat="false" ht="22.5" hidden="false" customHeight="true" outlineLevel="0" collapsed="false">
      <c r="A99" s="77" t="s">
        <v>75</v>
      </c>
      <c r="B99" s="131" t="n">
        <f aca="false">B7+B13+B17+B24+B29+B31+B33+B35+B37+B98+B49+B54+B40+B56+B58+B45+B60+B80+B82+B87+B92+B76+B66+B64+B70+B94+B72+B96+B62</f>
        <v>1686052.9</v>
      </c>
      <c r="C99" s="131" t="n">
        <f aca="false">C7+C13+C17+C24+C29+C31+C33+C35+C37+C98+C49+C54+C40+C56+C58+C45+C60+C80+C82+C87+C92+C76+C66+C64+C70+C94+C72+C96+C62</f>
        <v>291994.6</v>
      </c>
      <c r="D99" s="131" t="n">
        <f aca="false">D7+D13+D17+D24+D29+D31+D33+D35+D37+D98+D49+D54+D40+D56+D58+D45+D60+D80+D82+D87+D92+D76+D66+D64+D70+D94+D72+D96+D62</f>
        <v>580676.9</v>
      </c>
      <c r="E99" s="131" t="n">
        <f aca="false">E7+E13+E17+E24+E29+E31+E33+E35+E37+E98+E49+E54+E40+E56+E58+E45+E60+E80+E82+E87+E92+E76+E66+E64+E70+E94+E72+E96+E62</f>
        <v>544352.4</v>
      </c>
      <c r="F99" s="131" t="n">
        <f aca="false">F7+F13+F17+F24+F29+F31+F33+F35+F37+F98+F49+F54+F40+F56+F58+F45+F60+F80+F82+F87+F92+F76+F66+F64+F70+F94+F72+F96+F62</f>
        <v>145918.9</v>
      </c>
      <c r="G99" s="131" t="n">
        <f aca="false">G7+G13+G17+G24+G29+G31+G33+G35+G37+G98+G49+G54+G40+G56+G58+G45+G60+G80+G82+G87+G92+G76+G66+G64+G70+G94+G72+G96+G62</f>
        <v>123110.1</v>
      </c>
      <c r="H99" s="132" t="n">
        <f aca="false">H7+H13+H17+H24+H29+H31+H33+H35+H37+H98+H49+H54+H40+H56+H58+H45+H60+H80+H82+H87+H92+H76+H66+H64+H70+H94+H72+H96+H62</f>
        <v>1618809.4</v>
      </c>
      <c r="I99" s="132" t="n">
        <f aca="false">I7+I13+I17+I24+I29+I31+I33+I35+I37+I98+I49+I54+I40+I56+I58+I45+I60+I80+I82+I87+I92+I76+I66+I64+I70+I94+I72+I96+I62</f>
        <v>290337.2</v>
      </c>
      <c r="J99" s="132" t="n">
        <f aca="false">J7+J13+J17+J24+J29+J31+J33+J35+J37+J98+J49+J54+J40+J56+J58+J45+J60+J80+J82+J87+J92+J76+J66+J64+J70+J94+J72+J96+J62</f>
        <v>578594.8</v>
      </c>
      <c r="K99" s="132" t="n">
        <f aca="false">K7+K13+K17+K24+K29+K31+K33+K35+K37+K98+K49+K54+K40+K56+K58+K45+K60+K80+K82+K87+K92+K76+K66+K64+K70+K94+K72+K96+K62</f>
        <v>507353.9</v>
      </c>
      <c r="L99" s="132" t="n">
        <f aca="false">L7+L13+L17+L24+L29+L31+L33+L35+L37+L98+L49+L54+L40+L56+L58+L45+L60+L80+L82+L87+L92+L76+L66+L64+L70+L94+L72+L96+L62</f>
        <v>122143.2</v>
      </c>
      <c r="M99" s="132" t="n">
        <f aca="false">M7+M13+M17+M24+M29+M31+M33+M35+M37+M98+M49+M54+M40+M56+M58+M45+M60+M80+M82+M87+M92+M76+M66+M64+M70+M94+M72+M96+M62</f>
        <v>120380.3</v>
      </c>
      <c r="N99" s="33"/>
      <c r="O99" s="33"/>
      <c r="P99" s="67"/>
      <c r="Q99" s="1"/>
    </row>
    <row r="100" customFormat="false" ht="12.75" hidden="false" customHeight="false" outlineLevel="0" collapsed="false">
      <c r="O100" s="1"/>
      <c r="Q100" s="1"/>
    </row>
    <row r="101" customFormat="false" ht="12.75" hidden="false" customHeight="false" outlineLevel="0" collapsed="false">
      <c r="O101" s="1"/>
      <c r="Q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O105" s="1"/>
    </row>
    <row r="106" customFormat="false" ht="12.75" hidden="false" customHeight="false" outlineLevel="0" collapsed="false">
      <c r="O106" s="1"/>
    </row>
    <row r="107" customFormat="false" ht="12.75" hidden="false" customHeight="false" outlineLevel="0" collapsed="false">
      <c r="O107" s="1"/>
    </row>
    <row r="108" customFormat="false" ht="12.75" hidden="false" customHeight="false" outlineLevel="0" collapsed="false">
      <c r="O108" s="1"/>
    </row>
    <row r="109" customFormat="false" ht="12.75" hidden="false" customHeight="false" outlineLevel="0" collapsed="false">
      <c r="O109" s="1"/>
    </row>
    <row r="110" customFormat="false" ht="12.75" hidden="false" customHeight="false" outlineLevel="0" collapsed="false">
      <c r="O110" s="1"/>
    </row>
    <row r="111" customFormat="false" ht="12.75" hidden="false" customHeight="false" outlineLevel="0" collapsed="false">
      <c r="O111" s="1"/>
    </row>
    <row r="112" customFormat="false" ht="12.75" hidden="false" customHeight="false" outlineLevel="0" collapsed="false">
      <c r="O112" s="1"/>
    </row>
    <row r="113" customFormat="false" ht="12.75" hidden="false" customHeight="false" outlineLevel="0" collapsed="false">
      <c r="O113" s="1"/>
    </row>
    <row r="114" customFormat="false" ht="12.75" hidden="false" customHeight="false" outlineLevel="0" collapsed="false">
      <c r="O114" s="1"/>
    </row>
    <row r="115" customFormat="false" ht="12.75" hidden="false" customHeight="false" outlineLevel="0" collapsed="false">
      <c r="O115" s="1"/>
    </row>
    <row r="116" customFormat="false" ht="12.75" hidden="false" customHeight="false" outlineLevel="0" collapsed="false">
      <c r="O116" s="1"/>
    </row>
    <row r="117" customFormat="false" ht="12.75" hidden="false" customHeight="false" outlineLevel="0" collapsed="false">
      <c r="O117" s="1"/>
    </row>
    <row r="118" customFormat="false" ht="12.75" hidden="false" customHeight="false" outlineLevel="0" collapsed="false">
      <c r="O118" s="1"/>
    </row>
    <row r="119" customFormat="false" ht="12.75" hidden="false" customHeight="false" outlineLevel="0" collapsed="false">
      <c r="O119" s="1"/>
    </row>
    <row r="120" customFormat="false" ht="12.75" hidden="false" customHeight="false" outlineLevel="0" collapsed="false">
      <c r="O120" s="1"/>
    </row>
    <row r="121" customFormat="false" ht="12.75" hidden="false" customHeight="false" outlineLevel="0" collapsed="false">
      <c r="O121" s="1"/>
    </row>
    <row r="122" customFormat="false" ht="12.75" hidden="false" customHeight="false" outlineLevel="0" collapsed="false">
      <c r="O122" s="1"/>
    </row>
    <row r="123" customFormat="false" ht="12.75" hidden="false" customHeight="false" outlineLevel="0" collapsed="false">
      <c r="O123" s="1"/>
    </row>
    <row r="124" customFormat="false" ht="12.75" hidden="false" customHeight="false" outlineLevel="0" collapsed="false">
      <c r="O124" s="1"/>
    </row>
    <row r="125" customFormat="false" ht="12.75" hidden="false" customHeight="false" outlineLevel="0" collapsed="false">
      <c r="O125" s="1"/>
    </row>
    <row r="126" customFormat="false" ht="12.75" hidden="false" customHeight="false" outlineLevel="0" collapsed="false">
      <c r="O126" s="1"/>
    </row>
    <row r="127" customFormat="false" ht="12.75" hidden="false" customHeight="false" outlineLevel="0" collapsed="false">
      <c r="O127" s="1"/>
    </row>
    <row r="128" customFormat="false" ht="12.75" hidden="false" customHeight="false" outlineLevel="0" collapsed="false">
      <c r="O128" s="1"/>
    </row>
    <row r="129" customFormat="false" ht="12.75" hidden="false" customHeight="false" outlineLevel="0" collapsed="false">
      <c r="O129" s="1"/>
    </row>
    <row r="130" customFormat="false" ht="12.75" hidden="false" customHeight="false" outlineLevel="0" collapsed="false">
      <c r="O130" s="1"/>
    </row>
    <row r="131" customFormat="false" ht="12.75" hidden="false" customHeight="false" outlineLevel="0" collapsed="false">
      <c r="O131" s="1"/>
    </row>
    <row r="132" customFormat="false" ht="12.75" hidden="false" customHeight="false" outlineLevel="0" collapsed="false">
      <c r="O132" s="1"/>
    </row>
    <row r="133" customFormat="false" ht="12.75" hidden="false" customHeight="false" outlineLevel="0" collapsed="false">
      <c r="O133" s="1"/>
    </row>
    <row r="134" customFormat="false" ht="12.75" hidden="false" customHeight="false" outlineLevel="0" collapsed="false">
      <c r="O134" s="1"/>
    </row>
    <row r="135" customFormat="false" ht="12.75" hidden="false" customHeight="false" outlineLevel="0" collapsed="false">
      <c r="O135" s="1"/>
    </row>
    <row r="136" customFormat="false" ht="12.75" hidden="false" customHeight="false" outlineLevel="0" collapsed="false">
      <c r="O136" s="1"/>
    </row>
    <row r="137" customFormat="false" ht="12.75" hidden="false" customHeight="false" outlineLevel="0" collapsed="false">
      <c r="O137" s="1"/>
    </row>
    <row r="138" customFormat="false" ht="12.75" hidden="false" customHeight="false" outlineLevel="0" collapsed="false">
      <c r="O138" s="1"/>
    </row>
    <row r="139" customFormat="false" ht="12.75" hidden="false" customHeight="false" outlineLevel="0" collapsed="false">
      <c r="O139" s="1"/>
    </row>
    <row r="140" customFormat="false" ht="12.75" hidden="false" customHeight="false" outlineLevel="0" collapsed="false">
      <c r="O140" s="1"/>
    </row>
    <row r="141" customFormat="false" ht="12.75" hidden="false" customHeight="false" outlineLevel="0" collapsed="false">
      <c r="O141" s="1"/>
    </row>
    <row r="142" customFormat="false" ht="12.75" hidden="false" customHeight="false" outlineLevel="0" collapsed="false">
      <c r="O142" s="1"/>
    </row>
    <row r="143" customFormat="false" ht="12.75" hidden="false" customHeight="false" outlineLevel="0" collapsed="false">
      <c r="O143" s="1"/>
    </row>
    <row r="144" customFormat="false" ht="12.75" hidden="false" customHeight="false" outlineLevel="0" collapsed="false">
      <c r="O144" s="1"/>
    </row>
    <row r="145" customFormat="false" ht="12.75" hidden="false" customHeight="false" outlineLevel="0" collapsed="false">
      <c r="O145" s="1"/>
    </row>
    <row r="146" customFormat="false" ht="12.75" hidden="false" customHeight="false" outlineLevel="0" collapsed="false">
      <c r="O146" s="1"/>
    </row>
    <row r="147" customFormat="false" ht="12.75" hidden="false" customHeight="false" outlineLevel="0" collapsed="false">
      <c r="O147" s="1"/>
    </row>
    <row r="148" customFormat="false" ht="12.75" hidden="false" customHeight="false" outlineLevel="0" collapsed="false">
      <c r="O148" s="1"/>
    </row>
    <row r="149" customFormat="false" ht="12.75" hidden="false" customHeight="false" outlineLevel="0" collapsed="false">
      <c r="O149" s="1"/>
    </row>
    <row r="150" customFormat="false" ht="12.75" hidden="false" customHeight="false" outlineLevel="0" collapsed="false">
      <c r="O150" s="1"/>
    </row>
  </sheetData>
  <mergeCells count="37">
    <mergeCell ref="K1:P1"/>
    <mergeCell ref="B2:J2"/>
    <mergeCell ref="A3:N3"/>
    <mergeCell ref="A4:A5"/>
    <mergeCell ref="B4:G4"/>
    <mergeCell ref="H4:M4"/>
    <mergeCell ref="N4:N5"/>
    <mergeCell ref="O4:O5"/>
    <mergeCell ref="A6:O6"/>
    <mergeCell ref="A12:N12"/>
    <mergeCell ref="A16:N16"/>
    <mergeCell ref="A23:N23"/>
    <mergeCell ref="A28:N28"/>
    <mergeCell ref="A30:N30"/>
    <mergeCell ref="A32:N32"/>
    <mergeCell ref="A34:N34"/>
    <mergeCell ref="A36:N36"/>
    <mergeCell ref="A39:N39"/>
    <mergeCell ref="A44:N44"/>
    <mergeCell ref="A48:N48"/>
    <mergeCell ref="A53:N53"/>
    <mergeCell ref="A55:N55"/>
    <mergeCell ref="A57:N57"/>
    <mergeCell ref="A59:N59"/>
    <mergeCell ref="A61:N61"/>
    <mergeCell ref="A63:N63"/>
    <mergeCell ref="A65:N65"/>
    <mergeCell ref="A69:N69"/>
    <mergeCell ref="A71:N71"/>
    <mergeCell ref="A75:N75"/>
    <mergeCell ref="A79:N79"/>
    <mergeCell ref="A81:N81"/>
    <mergeCell ref="A86:N86"/>
    <mergeCell ref="A91:M91"/>
    <mergeCell ref="A93:N93"/>
    <mergeCell ref="A95:N95"/>
    <mergeCell ref="A97:N97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31T14:54:14Z</cp:lastPrinted>
  <dcterms:modified xsi:type="dcterms:W3CDTF">2022-03-31T19:46:02Z</dcterms:modified>
  <cp:revision>0</cp:revision>
  <dc:subject/>
  <dc:title/>
</cp:coreProperties>
</file>