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K$232</definedName>
    <definedName function="false" hidden="false" localSheetId="1" name="_xlnm.Print_Titles" vbProcedure="false">Лист2!$7:$9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9">
  <si>
    <t xml:space="preserve">Одобрен постановлением администрации Няндомского муниципального района                                                                                                                             Архангельской области   от "28  "  октября  2021 года № 245-па</t>
  </si>
  <si>
    <t xml:space="preserve">Уточненный прогноз социально - экономического развития Няндомского района</t>
  </si>
  <si>
    <t xml:space="preserve"> на 2022 год и плановый период 2023 и 2024 годов</t>
  </si>
  <si>
    <t xml:space="preserve">       Показатели</t>
  </si>
  <si>
    <t xml:space="preserve">Единица измерения</t>
  </si>
  <si>
    <t xml:space="preserve">Отчёт</t>
  </si>
  <si>
    <t xml:space="preserve">Оценка</t>
  </si>
  <si>
    <t xml:space="preserve"> прогноз</t>
  </si>
  <si>
    <t xml:space="preserve">2019 год</t>
  </si>
  <si>
    <t xml:space="preserve">2020 год</t>
  </si>
  <si>
    <t xml:space="preserve">2021 год</t>
  </si>
  <si>
    <t xml:space="preserve">2022 год (по вариантам)</t>
  </si>
  <si>
    <t xml:space="preserve">2023 год (по вариантам)</t>
  </si>
  <si>
    <t xml:space="preserve">2024 год (по вариантам)</t>
  </si>
  <si>
    <t xml:space="preserve">консервативный</t>
  </si>
  <si>
    <t xml:space="preserve">базовый </t>
  </si>
  <si>
    <t xml:space="preserve">ДЕМОГРАФИЧЕСКИЕ ПОКАЗАТЕЛИ</t>
  </si>
  <si>
    <t xml:space="preserve">Численность постоянного населения (среднегодовая)</t>
  </si>
  <si>
    <t xml:space="preserve">тыс. человек</t>
  </si>
  <si>
    <t xml:space="preserve">в % к пред. году</t>
  </si>
  <si>
    <t xml:space="preserve">Городское население (среднегодовая)</t>
  </si>
  <si>
    <t xml:space="preserve">% к предыдущему году</t>
  </si>
  <si>
    <t xml:space="preserve">Сельское население (среднегодовая)</t>
  </si>
  <si>
    <t xml:space="preserve">ПРОМЫШЛЕННОЕ ПРОИЗВОДСТВО</t>
  </si>
  <si>
    <t xml:space="preserve">Индекс промышленного производства</t>
  </si>
  <si>
    <t xml:space="preserve">Объем отгруженных товаров собственного производства, выполненных работ и услуг собственными силами - B Добыча полезных ископаемых</t>
  </si>
  <si>
    <t xml:space="preserve">млн. рублей в ценах соотв.лет</t>
  </si>
  <si>
    <t xml:space="preserve">Индекс производства к предыдущему году </t>
  </si>
  <si>
    <t xml:space="preserve">%</t>
  </si>
  <si>
    <t xml:space="preserve">Индекс-дефлятор к предыдущему году</t>
  </si>
  <si>
    <t xml:space="preserve">Объем отгруженных товаров собственного производства, выполненных работ и услуг собственными силами - C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млн. руб. </t>
  </si>
  <si>
    <t xml:space="preserve">% к пред. году</t>
  </si>
  <si>
    <t xml:space="preserve">Объем отгруженных товаров собственного производства, выполненных работ и услуг собственными силами - 10: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продукт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млн. руб.</t>
  </si>
  <si>
    <t xml:space="preserve">Объем отгруженных товаров собственного производства, выполненных работ и услуг собственными силами - 23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производство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я</t>
  </si>
  <si>
    <t xml:space="preserve">Объем отгруженных товаров собственного производства, выполненных работ и услуг собственными силами - 26 Производство компъютеров, электронных и оптических изделий</t>
  </si>
  <si>
    <t xml:space="preserve">Объем отгруженных товаров собственного производства, выполненных работ и услуг собственными силами -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D Обеспечение электрической энергией, газом и паром; кондиционирование воздуха  </t>
  </si>
  <si>
    <t xml:space="preserve">Объем отгруженных товаров собственного произ-водства, выполненных работ и услуг собственными силами - E Водоснабжение; водоотведение, организация сбора и утилизации отходов, деятельность по ликвидации загрязнений </t>
  </si>
  <si>
    <t xml:space="preserve"> СЕЛЬСКОЕ ХОЗЯЙСТВО</t>
  </si>
  <si>
    <t xml:space="preserve">Продукция сельского хозяйства в хозяйствах всех категорий</t>
  </si>
  <si>
    <t xml:space="preserve">в том числе</t>
  </si>
  <si>
    <t xml:space="preserve">Продукция растениеводства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ИЗВОДСТВО ВАЖНЕЙШИХ ВИДОВ ПРОДУКЦИИ В НАТУРАЛЬНОМ ВЫРАЖЕНИИ</t>
  </si>
  <si>
    <t xml:space="preserve">Продукция сельского хозяйства</t>
  </si>
  <si>
    <t xml:space="preserve">Картофель</t>
  </si>
  <si>
    <t xml:space="preserve">тыс. тонн</t>
  </si>
  <si>
    <t xml:space="preserve">Овощи</t>
  </si>
  <si>
    <t xml:space="preserve">тонн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шт</t>
  </si>
  <si>
    <t xml:space="preserve">Промышленная продукция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олоко, кроме сырого</t>
  </si>
  <si>
    <t xml:space="preserve">Продукты кисломолочные (кроме творога)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Кондитерские изделия</t>
  </si>
  <si>
    <t xml:space="preserve">Изделия хлебобулочные изделия недлительного хранения</t>
  </si>
  <si>
    <t xml:space="preserve">Изделия хлебобулочные изделия длительного хранения</t>
  </si>
  <si>
    <t xml:space="preserve">Продукция из рыбы свежая, охлажденная или мороженая</t>
  </si>
  <si>
    <t xml:space="preserve">тыс.тонн</t>
  </si>
  <si>
    <t xml:space="preserve">Водка</t>
  </si>
  <si>
    <t xml:space="preserve">тыс. дкл</t>
  </si>
  <si>
    <t xml:space="preserve">Ликероводочные изделия с содержанием  спирта до 25 % включительно от объема готовой продукции</t>
  </si>
  <si>
    <t xml:space="preserve">Ликероводочные изделия с содержанием спирта свыше 25% включительно от объема готовой продукции</t>
  </si>
  <si>
    <t xml:space="preserve">Пиво, кроме отходов пивоварения </t>
  </si>
  <si>
    <t xml:space="preserve">Лесоматериалы необработанные</t>
  </si>
  <si>
    <t xml:space="preserve">тыс. плот. куб. м</t>
  </si>
  <si>
    <t xml:space="preserve">Лесоматериалы, продольно распиленные или расколотые, 
 разделенные на слои или лущеные, толщиной более 6 мм;  
 деревянные железнодорожные или трамвайные шпалы, 
 непропитанные
</t>
  </si>
  <si>
    <t xml:space="preserve">тыс.куб.м</t>
  </si>
  <si>
    <t xml:space="preserve">Пиломатериалы хвойных пород</t>
  </si>
  <si>
    <t xml:space="preserve">Пиломатериалы лиственных пород</t>
  </si>
  <si>
    <t xml:space="preserve">Щепа технологическая</t>
  </si>
  <si>
    <t xml:space="preserve">Гранлы топливные (пеллеты)</t>
  </si>
  <si>
    <t xml:space="preserve">Фанера клееная</t>
  </si>
  <si>
    <t xml:space="preserve">Целлюлоза </t>
  </si>
  <si>
    <t xml:space="preserve">Бумага</t>
  </si>
  <si>
    <t xml:space="preserve">Картон</t>
  </si>
  <si>
    <t xml:space="preserve">Материалы лакокрасочные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Блоки и прочие  изделия сборные строительные</t>
  </si>
  <si>
    <t xml:space="preserve">Пески природные</t>
  </si>
  <si>
    <t xml:space="preserve">Бокситы</t>
  </si>
  <si>
    <t xml:space="preserve">Добыча алмазов (руда)</t>
  </si>
  <si>
    <t xml:space="preserve">Изделия трикотажные или вязанные</t>
  </si>
  <si>
    <t xml:space="preserve">тыс. штук</t>
  </si>
  <si>
    <t xml:space="preserve">Спецодежда</t>
  </si>
  <si>
    <t xml:space="preserve">тыс. пар</t>
  </si>
  <si>
    <t xml:space="preserve">Изделия ювелирные и подобные</t>
  </si>
  <si>
    <t xml:space="preserve">тыс. руб.</t>
  </si>
  <si>
    <t xml:space="preserve">Электроэнергия</t>
  </si>
  <si>
    <t xml:space="preserve">млн. квт.час</t>
  </si>
  <si>
    <t xml:space="preserve">ПОТРЕБИТЕЛЬСКИЙ  РЫНОК</t>
  </si>
  <si>
    <t xml:space="preserve">Оборот розничной торговли </t>
  </si>
  <si>
    <t xml:space="preserve">млн. руб. в ценах соотв. лет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ъем платных услуг населению 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СТРОИТЕЛЬСТВО и  ИНВЕСТИЦИИ</t>
  </si>
  <si>
    <t xml:space="preserve">Объем выполненных работ по виду деятельности "строительство"</t>
  </si>
  <si>
    <t xml:space="preserve">Индекс физического объема к предыдущему году в сопоставимых ценах</t>
  </si>
  <si>
    <t xml:space="preserve">Ввод в действие жилых домов</t>
  </si>
  <si>
    <t xml:space="preserve">кв.м общей площади</t>
  </si>
  <si>
    <t xml:space="preserve">Инвестиции в основной капитал за счет всех источников финансирования - всего</t>
  </si>
  <si>
    <t xml:space="preserve">Ввод в действие новых (производственных) предприятий или объектов (расшифровать по срокам ввода)</t>
  </si>
  <si>
    <t xml:space="preserve">единиц</t>
  </si>
  <si>
    <t xml:space="preserve">Лесопильный цех (г. Няндома, ул. Труда)</t>
  </si>
  <si>
    <t xml:space="preserve">Лесопильный цех (г. Няндома, ул. Индустриальная)</t>
  </si>
  <si>
    <t xml:space="preserve">Гараж на 3 бокса (реконструкция, г. Няндома, ул. Советская)</t>
  </si>
  <si>
    <t xml:space="preserve">Фельдшерско-акушерский пункт (п. Заозерный)</t>
  </si>
  <si>
    <t xml:space="preserve">Магазин (г.Няндома, ул.60 лет Октября)</t>
  </si>
  <si>
    <t xml:space="preserve">Завод по переработке древесных отходов (г. Няндома)</t>
  </si>
  <si>
    <t xml:space="preserve">Ввод в действие новых предприятий (производств) (расшифровать )</t>
  </si>
  <si>
    <t xml:space="preserve">Офисное здание(г. Няндома, ул. Ленина)</t>
  </si>
  <si>
    <t xml:space="preserve">Спортивная площадка размером 44*26 для мини-футбольного поля с искусственным покрытием</t>
  </si>
  <si>
    <t xml:space="preserve">Котельная "ЦРМ" на дресных отходах , инженерные сети</t>
  </si>
  <si>
    <t xml:space="preserve">ФАП в д. Гридино Няндомского района</t>
  </si>
  <si>
    <t xml:space="preserve">Шиномонтаж (г. Няндома, в 66,7 м ю-в д.97 по ул. Красноармейская)</t>
  </si>
  <si>
    <t xml:space="preserve">Детский сад в г. Няндома на 60 мест</t>
  </si>
  <si>
    <t xml:space="preserve">Школа в пос. Шалакуша на 352 места с интернатом на 80 мест</t>
  </si>
  <si>
    <t xml:space="preserve">Реконструкция нежилого здания ( в 650 м. ю-з пересечения а/д "Долматово-Пудож" и " Подъезд к АБЗ"</t>
  </si>
  <si>
    <t xml:space="preserve">Строительство животноводческого комплекса (ООО "АПК")</t>
  </si>
  <si>
    <t xml:space="preserve">Реконструкция тепловых сетей доТП "ГПТУ"</t>
  </si>
  <si>
    <t xml:space="preserve">Реконструкция ТП "ГПТУ", "Щебзавод", "Рынок", "3 подъем"</t>
  </si>
  <si>
    <t xml:space="preserve">Строительство газопровода-отвода от ГРС до г. Няндома</t>
  </si>
  <si>
    <t xml:space="preserve">строительство межпоселкового газопровода от от ГРС №Няндома"  до г. Няндома и мкр. Каргополь-2)</t>
  </si>
  <si>
    <t xml:space="preserve">Строительство котельной "Центральная" с переводом на природный газ</t>
  </si>
  <si>
    <t xml:space="preserve">Строительство котельной "203" с автоматизацией и переводом на древесные отходы</t>
  </si>
  <si>
    <t xml:space="preserve">Строительство тепловых сетей и сетей ГВС второго контура котельной "Центральная"</t>
  </si>
  <si>
    <t xml:space="preserve">Строительство тепловых сетей от ТП "Щебзавод"</t>
  </si>
  <si>
    <t xml:space="preserve">Реконструкция ТП "Каргополь-2"с переводом на природный газ и строительство газопровода от ГРП "Каргополь-2" до реконструрируемого объекта</t>
  </si>
  <si>
    <t xml:space="preserve">Среднегодовая полная учетная стоимость основных фондов коммерческих организаций </t>
  </si>
  <si>
    <t xml:space="preserve">из них - недвижимое имущество</t>
  </si>
  <si>
    <t xml:space="preserve"> ФИНАНСЫ</t>
  </si>
  <si>
    <t xml:space="preserve">Финансовый результат с учетом филиалов и структурных подразделений организаций, зарегистрированных за пределами области (прибыль(+), убыток (-)</t>
  </si>
  <si>
    <t xml:space="preserve">млн.руб.</t>
  </si>
  <si>
    <t xml:space="preserve">Прибыль прибыльных организаций с учетом филиалов и структурных подразделений организаций, зарегистрированных за пределами области</t>
  </si>
  <si>
    <t xml:space="preserve">Доля прибыльных предприятий </t>
  </si>
  <si>
    <t xml:space="preserve"> Т Р У Д     </t>
  </si>
  <si>
    <t xml:space="preserve">Среднесписочная численность работников организаций (без субъектов малого предпринимательства)</t>
  </si>
  <si>
    <t xml:space="preserve">человек</t>
  </si>
  <si>
    <t xml:space="preserve">Среднесписочная численность работников бюджетной сферы - всего</t>
  </si>
  <si>
    <t xml:space="preserve">в том числе: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 </t>
  </si>
  <si>
    <t xml:space="preserve">Среднемесячная заработная плата одного работника</t>
  </si>
  <si>
    <t xml:space="preserve">рублей</t>
  </si>
  <si>
    <t xml:space="preserve">в том числе в отраслях бюджетной сферы:</t>
  </si>
  <si>
    <t xml:space="preserve">Фонд начисленной заработной платы работников организаций (без субъектов  малого предпринимательства)</t>
  </si>
  <si>
    <t xml:space="preserve"> Фонд заработной платы всех работников организаций отраслей бюджетной сферы - всего</t>
  </si>
  <si>
    <t xml:space="preserve">,</t>
  </si>
  <si>
    <t xml:space="preserve">Выплаты социального характера, всего</t>
  </si>
  <si>
    <t xml:space="preserve">Численность безработных, зарегистрированных в службах занятости</t>
  </si>
  <si>
    <t xml:space="preserve">Уровень регистрируемой безработицы (к численности населения в трудоспособном возрасте)</t>
  </si>
  <si>
    <t xml:space="preserve"> 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11" min="4" style="4" width="9.14"/>
    <col collapsed="false" customWidth="false" hidden="false" outlineLevel="0" max="19" min="12" style="5" width="9.14"/>
    <col collapsed="false" customWidth="false" hidden="false" outlineLevel="0" max="257" min="20" style="6" width="9.14"/>
  </cols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13.7"/>
    <col collapsed="false" customWidth="true" hidden="false" outlineLevel="0" max="3" min="3" style="3" width="10.13"/>
    <col collapsed="false" customWidth="true" hidden="false" outlineLevel="0" max="4" min="4" style="4" width="9.41"/>
    <col collapsed="false" customWidth="true" hidden="false" outlineLevel="0" max="5" min="5" style="4" width="8.99"/>
    <col collapsed="false" customWidth="true" hidden="false" outlineLevel="0" max="6" min="6" style="4" width="11.85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true" hidden="false" outlineLevel="0" max="9" min="9" style="4" width="11.85"/>
    <col collapsed="false" customWidth="true" hidden="false" outlineLevel="0" max="10" min="10" style="4" width="11.13"/>
    <col collapsed="false" customWidth="true" hidden="false" outlineLevel="0" max="11" min="11" style="4" width="11.7"/>
    <col collapsed="false" customWidth="false" hidden="false" outlineLevel="0" max="257" min="12" style="6" width="9.14"/>
  </cols>
  <sheetData>
    <row r="1" customFormat="false" ht="15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51" hidden="false" customHeight="true" outlineLevel="0" collapsed="false">
      <c r="A2" s="7"/>
      <c r="B2" s="7"/>
      <c r="C2" s="7"/>
      <c r="D2" s="8" t="s">
        <v>0</v>
      </c>
      <c r="E2" s="8"/>
      <c r="F2" s="8"/>
      <c r="G2" s="8"/>
      <c r="H2" s="8"/>
      <c r="I2" s="8"/>
      <c r="J2" s="8"/>
      <c r="K2" s="8"/>
    </row>
    <row r="3" s="10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18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0" customFormat="true" ht="15.7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0" customFormat="true" ht="18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7" customFormat="true" ht="12.75" hidden="false" customHeight="true" outlineLevel="0" collapsed="false">
      <c r="A7" s="14" t="s">
        <v>3</v>
      </c>
      <c r="B7" s="14" t="s">
        <v>4</v>
      </c>
      <c r="C7" s="14" t="s">
        <v>5</v>
      </c>
      <c r="D7" s="14"/>
      <c r="E7" s="15" t="s">
        <v>6</v>
      </c>
      <c r="F7" s="16" t="s">
        <v>7</v>
      </c>
      <c r="G7" s="16"/>
      <c r="H7" s="16"/>
      <c r="I7" s="16"/>
      <c r="J7" s="16"/>
      <c r="K7" s="16"/>
    </row>
    <row r="8" s="17" customFormat="true" ht="12.75" hidden="false" customHeight="true" outlineLevel="0" collapsed="false">
      <c r="A8" s="14"/>
      <c r="B8" s="14"/>
      <c r="C8" s="14" t="s">
        <v>8</v>
      </c>
      <c r="D8" s="14" t="s">
        <v>9</v>
      </c>
      <c r="E8" s="14" t="s">
        <v>10</v>
      </c>
      <c r="F8" s="14" t="s">
        <v>11</v>
      </c>
      <c r="G8" s="14"/>
      <c r="H8" s="14" t="s">
        <v>12</v>
      </c>
      <c r="I8" s="14"/>
      <c r="J8" s="14" t="s">
        <v>13</v>
      </c>
      <c r="K8" s="14"/>
    </row>
    <row r="9" s="17" customFormat="true" ht="22.5" hidden="false" customHeight="false" outlineLevel="0" collapsed="false">
      <c r="A9" s="14"/>
      <c r="B9" s="14"/>
      <c r="C9" s="14"/>
      <c r="D9" s="14"/>
      <c r="E9" s="14"/>
      <c r="F9" s="18" t="s">
        <v>14</v>
      </c>
      <c r="G9" s="18" t="s">
        <v>15</v>
      </c>
      <c r="H9" s="18" t="s">
        <v>14</v>
      </c>
      <c r="I9" s="18" t="s">
        <v>15</v>
      </c>
      <c r="J9" s="18" t="s">
        <v>14</v>
      </c>
      <c r="K9" s="18" t="s">
        <v>15</v>
      </c>
    </row>
    <row r="10" s="17" customFormat="true" ht="24.75" hidden="false" customHeight="true" outlineLevel="0" collapsed="false">
      <c r="A10" s="19" t="s">
        <v>16</v>
      </c>
      <c r="B10" s="14"/>
      <c r="C10" s="20"/>
      <c r="D10" s="20"/>
      <c r="E10" s="20"/>
      <c r="F10" s="20"/>
      <c r="G10" s="20"/>
      <c r="H10" s="21"/>
      <c r="I10" s="21"/>
      <c r="J10" s="21"/>
      <c r="K10" s="21"/>
    </row>
    <row r="11" s="17" customFormat="true" ht="18" hidden="false" customHeight="true" outlineLevel="0" collapsed="false">
      <c r="A11" s="19" t="s">
        <v>17</v>
      </c>
      <c r="B11" s="14" t="s">
        <v>18</v>
      </c>
      <c r="C11" s="20" t="n">
        <v>25.24</v>
      </c>
      <c r="D11" s="20" t="n">
        <v>24.81</v>
      </c>
      <c r="E11" s="20" t="n">
        <f aca="false">E13+E15</f>
        <v>24.48</v>
      </c>
      <c r="F11" s="20" t="n">
        <f aca="false">F13+F15</f>
        <v>23.8</v>
      </c>
      <c r="G11" s="20" t="n">
        <f aca="false">G13+G15</f>
        <v>23.82</v>
      </c>
      <c r="H11" s="20" t="n">
        <f aca="false">H13+H15</f>
        <v>23.28</v>
      </c>
      <c r="I11" s="20" t="n">
        <f aca="false">I13+I15</f>
        <v>23.35</v>
      </c>
      <c r="J11" s="20" t="n">
        <f aca="false">J13+J15</f>
        <v>22.82</v>
      </c>
      <c r="K11" s="20" t="n">
        <f aca="false">K13+K15</f>
        <v>22.9</v>
      </c>
    </row>
    <row r="12" s="17" customFormat="true" ht="27.75" hidden="false" customHeight="true" outlineLevel="0" collapsed="false">
      <c r="A12" s="14"/>
      <c r="B12" s="14" t="s">
        <v>19</v>
      </c>
      <c r="C12" s="20" t="n">
        <v>99.2138364779874</v>
      </c>
      <c r="D12" s="20" t="n">
        <f aca="false">D11/C11*100</f>
        <v>98.2963549920761</v>
      </c>
      <c r="E12" s="20" t="n">
        <v>98.2</v>
      </c>
      <c r="F12" s="20" t="n">
        <f aca="false">F11/E11*100</f>
        <v>97.2222222222222</v>
      </c>
      <c r="G12" s="20" t="n">
        <f aca="false">G11/E11*100</f>
        <v>97.3039215686275</v>
      </c>
      <c r="H12" s="20" t="n">
        <f aca="false">H11/F11*100</f>
        <v>97.8151260504202</v>
      </c>
      <c r="I12" s="20" t="n">
        <f aca="false">I11/G11*100</f>
        <v>98.0268681780017</v>
      </c>
      <c r="J12" s="20" t="n">
        <f aca="false">J11/H11*100</f>
        <v>98.0240549828179</v>
      </c>
      <c r="K12" s="20" t="n">
        <f aca="false">K11/I11*100</f>
        <v>98.0728051391863</v>
      </c>
    </row>
    <row r="13" s="17" customFormat="true" ht="12.75" hidden="false" customHeight="false" outlineLevel="0" collapsed="false">
      <c r="A13" s="22" t="s">
        <v>20</v>
      </c>
      <c r="B13" s="14" t="s">
        <v>18</v>
      </c>
      <c r="C13" s="20" t="n">
        <v>19.28</v>
      </c>
      <c r="D13" s="20" t="n">
        <v>19</v>
      </c>
      <c r="E13" s="20" t="n">
        <v>18.99</v>
      </c>
      <c r="F13" s="20" t="n">
        <v>18.51</v>
      </c>
      <c r="G13" s="20" t="n">
        <v>18.53</v>
      </c>
      <c r="H13" s="20" t="n">
        <v>18.24</v>
      </c>
      <c r="I13" s="20" t="n">
        <v>18.29</v>
      </c>
      <c r="J13" s="20" t="n">
        <v>18.02</v>
      </c>
      <c r="K13" s="20" t="n">
        <v>18.06</v>
      </c>
    </row>
    <row r="14" s="17" customFormat="true" ht="36" hidden="false" customHeight="false" outlineLevel="0" collapsed="false">
      <c r="A14" s="19"/>
      <c r="B14" s="23" t="s">
        <v>21</v>
      </c>
      <c r="C14" s="20" t="n">
        <v>99.2790937178167</v>
      </c>
      <c r="D14" s="20" t="n">
        <f aca="false">D13/C13*100</f>
        <v>98.5477178423237</v>
      </c>
      <c r="E14" s="20" t="n">
        <f aca="false">E13/D13*100</f>
        <v>99.9473684210526</v>
      </c>
      <c r="F14" s="20" t="n">
        <f aca="false">F13/E13*100</f>
        <v>97.4723538704582</v>
      </c>
      <c r="G14" s="20" t="n">
        <f aca="false">G13/E13*100</f>
        <v>97.5776724591891</v>
      </c>
      <c r="H14" s="20" t="n">
        <f aca="false">H13/F13*100</f>
        <v>98.5413290113452</v>
      </c>
      <c r="I14" s="20" t="n">
        <f aca="false">I13/G13*100</f>
        <v>98.7048030221263</v>
      </c>
      <c r="J14" s="20" t="n">
        <v>98.79</v>
      </c>
      <c r="K14" s="20" t="n">
        <v>98.74</v>
      </c>
    </row>
    <row r="15" s="17" customFormat="true" ht="12.75" hidden="false" customHeight="false" outlineLevel="0" collapsed="false">
      <c r="A15" s="22" t="s">
        <v>22</v>
      </c>
      <c r="B15" s="14" t="s">
        <v>18</v>
      </c>
      <c r="C15" s="20" t="n">
        <v>5.96</v>
      </c>
      <c r="D15" s="20" t="n">
        <f aca="false">D11-D13</f>
        <v>5.81</v>
      </c>
      <c r="E15" s="20" t="n">
        <v>5.49</v>
      </c>
      <c r="F15" s="20" t="n">
        <v>5.29</v>
      </c>
      <c r="G15" s="20" t="n">
        <v>5.29</v>
      </c>
      <c r="H15" s="20" t="n">
        <v>5.04</v>
      </c>
      <c r="I15" s="20" t="n">
        <v>5.06</v>
      </c>
      <c r="J15" s="20" t="n">
        <v>4.8</v>
      </c>
      <c r="K15" s="20" t="n">
        <v>4.84</v>
      </c>
    </row>
    <row r="16" s="17" customFormat="true" ht="31.5" hidden="false" customHeight="true" outlineLevel="0" collapsed="false">
      <c r="A16" s="24"/>
      <c r="B16" s="23" t="s">
        <v>21</v>
      </c>
      <c r="C16" s="20" t="n">
        <v>99.0033222591362</v>
      </c>
      <c r="D16" s="20" t="n">
        <f aca="false">D15/C15*100</f>
        <v>97.4832214765101</v>
      </c>
      <c r="E16" s="20" t="n">
        <f aca="false">E15/D15*100</f>
        <v>94.4922547332186</v>
      </c>
      <c r="F16" s="20" t="n">
        <f aca="false">F15/E15*100</f>
        <v>96.3570127504554</v>
      </c>
      <c r="G16" s="20" t="n">
        <f aca="false">G15/E15*100</f>
        <v>96.3570127504554</v>
      </c>
      <c r="H16" s="20" t="n">
        <f aca="false">H15/F15*100</f>
        <v>95.2741020793951</v>
      </c>
      <c r="I16" s="20" t="n">
        <f aca="false">I15/G15*100</f>
        <v>95.6521739130435</v>
      </c>
      <c r="J16" s="20" t="n">
        <v>96.24</v>
      </c>
      <c r="K16" s="20" t="n">
        <v>95.65</v>
      </c>
    </row>
    <row r="17" customFormat="false" ht="18.75" hidden="false" customHeight="true" outlineLevel="0" collapsed="false">
      <c r="A17" s="25" t="s">
        <v>23</v>
      </c>
      <c r="B17" s="14"/>
      <c r="C17" s="21"/>
      <c r="D17" s="26"/>
      <c r="E17" s="26"/>
      <c r="F17" s="26"/>
      <c r="G17" s="26"/>
      <c r="H17" s="26"/>
      <c r="I17" s="26"/>
      <c r="J17" s="26"/>
      <c r="K17" s="26"/>
    </row>
    <row r="18" customFormat="false" ht="12.75" hidden="false" customHeight="false" outlineLevel="0" collapsed="false">
      <c r="A18" s="19" t="s">
        <v>24</v>
      </c>
      <c r="B18" s="14" t="s">
        <v>19</v>
      </c>
      <c r="C18" s="21" t="n">
        <v>94.2616606637697</v>
      </c>
      <c r="D18" s="26" t="n">
        <f aca="false">(D23/D25*100+D95/D97*100+D98/D100*100)/(C23+C95+C98)*100</f>
        <v>98.0512984783364</v>
      </c>
      <c r="E18" s="26" t="n">
        <f aca="false">(E23/E25*100+E95/E97*100+E98/E100*100)/(D23+D95+D98)*100</f>
        <v>91.1657126225011</v>
      </c>
      <c r="F18" s="26" t="n">
        <f aca="false">(F23/F25*100+F95/F97*100+F98/F100*100)/(E23+E95+E98)*100</f>
        <v>98.4637336664542</v>
      </c>
      <c r="G18" s="26" t="n">
        <f aca="false">(G23/G25*100+G95/G97*100+G98/G100*100)/(F23+F95+F98)*100</f>
        <v>97.9642084426593</v>
      </c>
      <c r="H18" s="26" t="n">
        <f aca="false">(H23/H25*100+H95/H97*100+H98/H100*100)/(F23+F95+F98)*100</f>
        <v>98.1350256705903</v>
      </c>
      <c r="I18" s="26" t="n">
        <f aca="false">(I23/I25*100+I95/I97*100+I98/I100*100)/(G23+G95+G98)*100</f>
        <v>99.189458768441</v>
      </c>
      <c r="J18" s="26" t="n">
        <f aca="false">(J23/J25*100+J95/J97*100+J98/J100*100)/(H23+H95+H98)*100</f>
        <v>98.0898467361891</v>
      </c>
      <c r="K18" s="26" t="n">
        <f aca="false">(K23/K25*100+K95/K97*100+K98/K100*100)/(I23+I95+I98)*100</f>
        <v>99.6421603114367</v>
      </c>
    </row>
    <row r="19" customFormat="false" ht="24" hidden="true" customHeight="false" outlineLevel="0" collapsed="false">
      <c r="A19" s="19" t="s">
        <v>25</v>
      </c>
      <c r="B19" s="14" t="s">
        <v>26</v>
      </c>
      <c r="C19" s="21"/>
      <c r="D19" s="26"/>
      <c r="E19" s="26"/>
      <c r="F19" s="26"/>
      <c r="G19" s="26"/>
      <c r="H19" s="26"/>
      <c r="I19" s="26"/>
      <c r="J19" s="26"/>
      <c r="K19" s="26"/>
    </row>
    <row r="20" customFormat="false" ht="12.75" hidden="true" customHeight="false" outlineLevel="0" collapsed="false">
      <c r="A20" s="22" t="s">
        <v>27</v>
      </c>
      <c r="B20" s="14" t="s">
        <v>28</v>
      </c>
      <c r="C20" s="21"/>
      <c r="D20" s="26"/>
      <c r="E20" s="26"/>
      <c r="F20" s="26"/>
      <c r="G20" s="26"/>
      <c r="H20" s="26"/>
      <c r="I20" s="26"/>
      <c r="J20" s="26"/>
      <c r="K20" s="26"/>
    </row>
    <row r="21" customFormat="false" ht="12.75" hidden="true" customHeight="false" outlineLevel="0" collapsed="false">
      <c r="A21" s="22" t="s">
        <v>29</v>
      </c>
      <c r="B21" s="14" t="s">
        <v>28</v>
      </c>
      <c r="C21" s="21"/>
      <c r="D21" s="26"/>
      <c r="E21" s="26"/>
      <c r="F21" s="26"/>
      <c r="G21" s="26"/>
      <c r="H21" s="26"/>
      <c r="I21" s="26"/>
      <c r="J21" s="26"/>
      <c r="K21" s="26"/>
    </row>
    <row r="22" s="31" customFormat="true" ht="12.75" hidden="true" customHeight="false" outlineLevel="0" collapsed="false">
      <c r="A22" s="27"/>
      <c r="B22" s="28"/>
      <c r="C22" s="29" t="n">
        <f aca="false">C26+C86+C44</f>
        <v>667.2</v>
      </c>
      <c r="D22" s="29" t="n">
        <f aca="false">D26+D86+D44</f>
        <v>708.0362</v>
      </c>
      <c r="E22" s="30"/>
      <c r="F22" s="30"/>
      <c r="G22" s="30"/>
      <c r="H22" s="30"/>
      <c r="I22" s="30"/>
      <c r="J22" s="30"/>
      <c r="K22" s="30"/>
    </row>
    <row r="23" customFormat="false" ht="24" hidden="false" customHeight="false" outlineLevel="0" collapsed="false">
      <c r="A23" s="19" t="s">
        <v>30</v>
      </c>
      <c r="B23" s="14" t="s">
        <v>26</v>
      </c>
      <c r="C23" s="26" t="n">
        <v>667.2</v>
      </c>
      <c r="D23" s="26" t="n">
        <f aca="false">D26+D44+D86</f>
        <v>708.0362</v>
      </c>
      <c r="E23" s="26" t="n">
        <f aca="false">E26+E44+E86</f>
        <v>747.6</v>
      </c>
      <c r="F23" s="26" t="n">
        <f aca="false">F26+F44+F86</f>
        <v>751.4</v>
      </c>
      <c r="G23" s="26" t="n">
        <f aca="false">G26+G44+G86</f>
        <v>761.9</v>
      </c>
      <c r="H23" s="26" t="n">
        <f aca="false">H26+H44+H86</f>
        <v>757.9</v>
      </c>
      <c r="I23" s="26" t="n">
        <f aca="false">I26+I44+I86</f>
        <v>778.6</v>
      </c>
      <c r="J23" s="26" t="n">
        <f aca="false">J26+J44+J86</f>
        <v>766</v>
      </c>
      <c r="K23" s="26" t="n">
        <f aca="false">K26+K44+K86</f>
        <v>798.2</v>
      </c>
      <c r="M23" s="32"/>
    </row>
    <row r="24" customFormat="false" ht="12.75" hidden="false" customHeight="false" outlineLevel="0" collapsed="false">
      <c r="A24" s="22" t="s">
        <v>27</v>
      </c>
      <c r="B24" s="14" t="s">
        <v>28</v>
      </c>
      <c r="C24" s="21" t="n">
        <v>94.3891026083393</v>
      </c>
      <c r="D24" s="33" t="n">
        <f aca="false">D23*100/D25/C23*100</f>
        <v>106.333199973088</v>
      </c>
      <c r="E24" s="26" t="n">
        <f aca="false">E23*100/E25/D23*100</f>
        <v>95.2958679058015</v>
      </c>
      <c r="F24" s="26" t="n">
        <f aca="false">F23/E23/F25*10000</f>
        <v>97.5808671892451</v>
      </c>
      <c r="G24" s="26" t="n">
        <f aca="false">G23*100/G25/E23*100</f>
        <v>99.0406098998492</v>
      </c>
      <c r="H24" s="26" t="n">
        <f aca="false">H23*100/H25/F23*100</f>
        <v>96.9856268299175</v>
      </c>
      <c r="I24" s="26" t="n">
        <f aca="false">I23/G23/I25*10000</f>
        <v>98.3560045229109</v>
      </c>
      <c r="J24" s="26" t="n">
        <f aca="false">J23*100/J25/G23*100</f>
        <v>96.4857277958755</v>
      </c>
      <c r="K24" s="26" t="n">
        <f aca="false">K23/I23/K25*10000</f>
        <v>98.3851620088815</v>
      </c>
    </row>
    <row r="25" customFormat="false" ht="12.75" hidden="false" customHeight="false" outlineLevel="0" collapsed="false">
      <c r="A25" s="22" t="s">
        <v>29</v>
      </c>
      <c r="B25" s="14" t="s">
        <v>28</v>
      </c>
      <c r="C25" s="21" t="n">
        <v>102.9</v>
      </c>
      <c r="D25" s="26" t="n">
        <v>99.8</v>
      </c>
      <c r="E25" s="26" t="n">
        <v>110.8</v>
      </c>
      <c r="F25" s="26" t="n">
        <v>103</v>
      </c>
      <c r="G25" s="26" t="n">
        <v>102.9</v>
      </c>
      <c r="H25" s="26" t="n">
        <v>104</v>
      </c>
      <c r="I25" s="26" t="n">
        <v>103.9</v>
      </c>
      <c r="J25" s="26" t="n">
        <v>104.2</v>
      </c>
      <c r="K25" s="26" t="n">
        <v>104.2</v>
      </c>
    </row>
    <row r="26" s="37" customFormat="true" ht="36" hidden="false" customHeight="false" outlineLevel="0" collapsed="false">
      <c r="A26" s="24" t="s">
        <v>31</v>
      </c>
      <c r="B26" s="23" t="s">
        <v>32</v>
      </c>
      <c r="C26" s="34" t="n">
        <v>256.7</v>
      </c>
      <c r="D26" s="33" t="n">
        <v>262.6</v>
      </c>
      <c r="E26" s="35" t="n">
        <v>275.4</v>
      </c>
      <c r="F26" s="34" t="n">
        <v>273.9</v>
      </c>
      <c r="G26" s="34" t="n">
        <v>275.7</v>
      </c>
      <c r="H26" s="34" t="n">
        <v>274.3</v>
      </c>
      <c r="I26" s="34" t="n">
        <v>277.6</v>
      </c>
      <c r="J26" s="34" t="n">
        <v>274.9</v>
      </c>
      <c r="K26" s="34" t="n">
        <v>280.6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s="37" customFormat="true" ht="12" hidden="false" customHeight="false" outlineLevel="0" collapsed="false">
      <c r="A27" s="38" t="s">
        <v>27</v>
      </c>
      <c r="B27" s="23" t="s">
        <v>33</v>
      </c>
      <c r="C27" s="34" t="n">
        <v>92.955813622299</v>
      </c>
      <c r="D27" s="39" t="n">
        <f aca="false">D26/D28/C26*10000</f>
        <v>96.0548383143949</v>
      </c>
      <c r="E27" s="39" t="n">
        <f aca="false">E26*100/E28/D26*100</f>
        <v>95.8631934069514</v>
      </c>
      <c r="F27" s="35" t="n">
        <f aca="false">F26/E26/F28*10000</f>
        <v>95.9993607052431</v>
      </c>
      <c r="G27" s="35" t="n">
        <f aca="false">G26/E26/G28*10000</f>
        <v>97.0047795173194</v>
      </c>
      <c r="H27" s="35" t="n">
        <f aca="false">H26/F26/H28*10000</f>
        <v>96.0172950146266</v>
      </c>
      <c r="I27" s="35" t="n">
        <f aca="false">I26/G26/I28*10000</f>
        <v>97.003039381976</v>
      </c>
      <c r="J27" s="35" t="n">
        <f aca="false">J26/H26/J28*10000</f>
        <v>95.9949603518814</v>
      </c>
      <c r="K27" s="35" t="n">
        <f aca="false">K26/I26/K28*10000</f>
        <v>97.0064219219302</v>
      </c>
    </row>
    <row r="28" s="37" customFormat="true" ht="12" hidden="false" customHeight="false" outlineLevel="0" collapsed="false">
      <c r="A28" s="38" t="s">
        <v>29</v>
      </c>
      <c r="B28" s="23" t="s">
        <v>33</v>
      </c>
      <c r="C28" s="40" t="n">
        <v>105</v>
      </c>
      <c r="D28" s="41" t="n">
        <v>106.5</v>
      </c>
      <c r="E28" s="42" t="n">
        <v>109.4</v>
      </c>
      <c r="F28" s="42" t="n">
        <v>103.6</v>
      </c>
      <c r="G28" s="42" t="n">
        <v>103.2</v>
      </c>
      <c r="H28" s="42" t="n">
        <v>104.3</v>
      </c>
      <c r="I28" s="42" t="n">
        <v>103.8</v>
      </c>
      <c r="J28" s="42" t="n">
        <v>104.4</v>
      </c>
      <c r="K28" s="42" t="n">
        <v>104.2</v>
      </c>
    </row>
    <row r="29" s="37" customFormat="true" ht="36" hidden="true" customHeight="false" outlineLevel="0" collapsed="false">
      <c r="A29" s="24" t="s">
        <v>34</v>
      </c>
      <c r="B29" s="23" t="s">
        <v>32</v>
      </c>
      <c r="C29" s="34"/>
      <c r="D29" s="33"/>
      <c r="E29" s="35"/>
      <c r="F29" s="35"/>
      <c r="G29" s="35"/>
      <c r="H29" s="35"/>
      <c r="I29" s="35"/>
      <c r="J29" s="35"/>
      <c r="K29" s="35"/>
    </row>
    <row r="30" s="37" customFormat="true" ht="12" hidden="true" customHeight="false" outlineLevel="0" collapsed="false">
      <c r="A30" s="38" t="s">
        <v>27</v>
      </c>
      <c r="B30" s="23" t="s">
        <v>33</v>
      </c>
      <c r="C30" s="34"/>
      <c r="D30" s="33"/>
      <c r="E30" s="35"/>
      <c r="F30" s="35"/>
      <c r="G30" s="35"/>
      <c r="H30" s="35"/>
      <c r="I30" s="35"/>
      <c r="J30" s="35"/>
      <c r="K30" s="35"/>
    </row>
    <row r="31" s="37" customFormat="true" ht="12" hidden="true" customHeight="false" outlineLevel="0" collapsed="false">
      <c r="A31" s="38" t="s">
        <v>29</v>
      </c>
      <c r="B31" s="23" t="s">
        <v>33</v>
      </c>
      <c r="C31" s="34"/>
      <c r="D31" s="33"/>
      <c r="E31" s="35"/>
      <c r="F31" s="35"/>
      <c r="G31" s="35"/>
      <c r="H31" s="35"/>
      <c r="I31" s="35"/>
      <c r="J31" s="35"/>
      <c r="K31" s="35"/>
    </row>
    <row r="32" s="37" customFormat="true" ht="36" hidden="true" customHeight="false" outlineLevel="0" collapsed="false">
      <c r="A32" s="24" t="s">
        <v>35</v>
      </c>
      <c r="B32" s="23" t="s">
        <v>32</v>
      </c>
      <c r="C32" s="34"/>
      <c r="D32" s="33"/>
      <c r="E32" s="35"/>
      <c r="F32" s="35"/>
      <c r="G32" s="35"/>
      <c r="H32" s="35"/>
      <c r="I32" s="35"/>
      <c r="J32" s="35"/>
      <c r="K32" s="35"/>
    </row>
    <row r="33" s="37" customFormat="true" ht="12" hidden="true" customHeight="false" outlineLevel="0" collapsed="false">
      <c r="A33" s="38" t="s">
        <v>27</v>
      </c>
      <c r="B33" s="23" t="s">
        <v>33</v>
      </c>
      <c r="C33" s="34"/>
      <c r="D33" s="33"/>
      <c r="E33" s="35"/>
      <c r="F33" s="35"/>
      <c r="G33" s="35"/>
      <c r="H33" s="35"/>
      <c r="I33" s="35"/>
      <c r="J33" s="35"/>
      <c r="K33" s="35"/>
    </row>
    <row r="34" s="37" customFormat="true" ht="12" hidden="true" customHeight="false" outlineLevel="0" collapsed="false">
      <c r="A34" s="38" t="s">
        <v>29</v>
      </c>
      <c r="B34" s="23" t="s">
        <v>33</v>
      </c>
      <c r="C34" s="34"/>
      <c r="D34" s="33"/>
      <c r="E34" s="35"/>
      <c r="F34" s="35"/>
      <c r="G34" s="35"/>
      <c r="H34" s="35"/>
      <c r="I34" s="35"/>
      <c r="J34" s="35"/>
      <c r="K34" s="35"/>
    </row>
    <row r="35" s="37" customFormat="true" ht="36" hidden="true" customHeight="false" outlineLevel="0" collapsed="false">
      <c r="A35" s="24" t="s">
        <v>36</v>
      </c>
      <c r="B35" s="23" t="s">
        <v>32</v>
      </c>
      <c r="C35" s="34"/>
      <c r="D35" s="33"/>
      <c r="E35" s="35"/>
      <c r="F35" s="35"/>
      <c r="G35" s="35"/>
      <c r="H35" s="35"/>
      <c r="I35" s="35"/>
      <c r="J35" s="35"/>
      <c r="K35" s="35"/>
    </row>
    <row r="36" s="37" customFormat="true" ht="12" hidden="true" customHeight="false" outlineLevel="0" collapsed="false">
      <c r="A36" s="38" t="s">
        <v>27</v>
      </c>
      <c r="B36" s="23" t="s">
        <v>33</v>
      </c>
      <c r="C36" s="34"/>
      <c r="D36" s="33"/>
      <c r="E36" s="35"/>
      <c r="F36" s="35"/>
      <c r="G36" s="35"/>
      <c r="H36" s="35"/>
      <c r="I36" s="35"/>
      <c r="J36" s="35"/>
      <c r="K36" s="35"/>
    </row>
    <row r="37" s="37" customFormat="true" ht="12" hidden="true" customHeight="false" outlineLevel="0" collapsed="false">
      <c r="A37" s="38" t="s">
        <v>29</v>
      </c>
      <c r="B37" s="23" t="s">
        <v>33</v>
      </c>
      <c r="C37" s="34"/>
      <c r="D37" s="33"/>
      <c r="E37" s="35"/>
      <c r="F37" s="35"/>
      <c r="G37" s="35"/>
      <c r="H37" s="35"/>
      <c r="I37" s="35"/>
      <c r="J37" s="35"/>
      <c r="K37" s="35"/>
    </row>
    <row r="38" s="37" customFormat="true" ht="40.5" hidden="true" customHeight="true" outlineLevel="0" collapsed="false">
      <c r="A38" s="24" t="s">
        <v>37</v>
      </c>
      <c r="B38" s="23" t="s">
        <v>32</v>
      </c>
      <c r="C38" s="34"/>
      <c r="D38" s="33"/>
      <c r="E38" s="35"/>
      <c r="F38" s="35"/>
      <c r="G38" s="35"/>
      <c r="H38" s="35"/>
      <c r="I38" s="35"/>
      <c r="J38" s="35"/>
      <c r="K38" s="35"/>
    </row>
    <row r="39" s="37" customFormat="true" ht="24" hidden="true" customHeight="true" outlineLevel="0" collapsed="false">
      <c r="A39" s="38" t="s">
        <v>27</v>
      </c>
      <c r="B39" s="23" t="s">
        <v>33</v>
      </c>
      <c r="C39" s="34"/>
      <c r="D39" s="33"/>
      <c r="E39" s="35"/>
      <c r="F39" s="35"/>
      <c r="G39" s="35"/>
      <c r="H39" s="35"/>
      <c r="I39" s="35"/>
      <c r="J39" s="35"/>
      <c r="K39" s="35"/>
    </row>
    <row r="40" s="37" customFormat="true" ht="12" hidden="true" customHeight="false" outlineLevel="0" collapsed="false">
      <c r="A40" s="38" t="s">
        <v>29</v>
      </c>
      <c r="B40" s="23" t="s">
        <v>33</v>
      </c>
      <c r="C40" s="34"/>
      <c r="D40" s="33"/>
      <c r="E40" s="35"/>
      <c r="F40" s="35"/>
      <c r="G40" s="35"/>
      <c r="H40" s="35"/>
      <c r="I40" s="35"/>
      <c r="J40" s="35"/>
      <c r="K40" s="35"/>
    </row>
    <row r="41" s="37" customFormat="true" ht="36" hidden="true" customHeight="false" outlineLevel="0" collapsed="false">
      <c r="A41" s="24" t="s">
        <v>38</v>
      </c>
      <c r="B41" s="23" t="s">
        <v>32</v>
      </c>
      <c r="C41" s="34"/>
      <c r="D41" s="33"/>
      <c r="E41" s="35"/>
      <c r="F41" s="35"/>
      <c r="G41" s="35"/>
      <c r="H41" s="35"/>
      <c r="I41" s="35"/>
      <c r="J41" s="35"/>
      <c r="K41" s="35"/>
    </row>
    <row r="42" s="37" customFormat="true" ht="12" hidden="true" customHeight="false" outlineLevel="0" collapsed="false">
      <c r="A42" s="38" t="s">
        <v>27</v>
      </c>
      <c r="B42" s="23" t="s">
        <v>33</v>
      </c>
      <c r="C42" s="34"/>
      <c r="D42" s="33"/>
      <c r="E42" s="35"/>
      <c r="F42" s="35"/>
      <c r="G42" s="35"/>
      <c r="H42" s="35"/>
      <c r="I42" s="35"/>
      <c r="J42" s="35"/>
      <c r="K42" s="35"/>
    </row>
    <row r="43" s="37" customFormat="true" ht="12" hidden="true" customHeight="false" outlineLevel="0" collapsed="false">
      <c r="A43" s="38" t="s">
        <v>29</v>
      </c>
      <c r="B43" s="23" t="s">
        <v>33</v>
      </c>
      <c r="C43" s="34"/>
      <c r="D43" s="33"/>
      <c r="E43" s="35"/>
      <c r="F43" s="35"/>
      <c r="G43" s="35"/>
      <c r="H43" s="35"/>
      <c r="I43" s="35"/>
      <c r="J43" s="35"/>
      <c r="K43" s="35"/>
    </row>
    <row r="44" s="37" customFormat="true" ht="48" hidden="false" customHeight="false" outlineLevel="0" collapsed="false">
      <c r="A44" s="24" t="s">
        <v>39</v>
      </c>
      <c r="B44" s="23" t="s">
        <v>32</v>
      </c>
      <c r="C44" s="34" t="n">
        <v>324.3</v>
      </c>
      <c r="D44" s="33" t="n">
        <v>361.6362</v>
      </c>
      <c r="E44" s="35" t="n">
        <v>389.5</v>
      </c>
      <c r="F44" s="34" t="n">
        <v>396.6</v>
      </c>
      <c r="G44" s="34" t="n">
        <v>403.9</v>
      </c>
      <c r="H44" s="34" t="n">
        <v>404.2</v>
      </c>
      <c r="I44" s="34" t="n">
        <v>418.8</v>
      </c>
      <c r="J44" s="34" t="n">
        <v>413.1</v>
      </c>
      <c r="K44" s="34" t="n">
        <v>435.2</v>
      </c>
      <c r="L44" s="36"/>
      <c r="M44" s="36"/>
      <c r="N44" s="36"/>
      <c r="O44" s="36"/>
      <c r="P44" s="36"/>
      <c r="Q44" s="36"/>
      <c r="R44" s="36"/>
      <c r="S44" s="36"/>
    </row>
    <row r="45" s="37" customFormat="true" ht="12" hidden="false" customHeight="false" outlineLevel="0" collapsed="false">
      <c r="A45" s="38" t="s">
        <v>27</v>
      </c>
      <c r="B45" s="23" t="s">
        <v>33</v>
      </c>
      <c r="C45" s="34" t="n">
        <v>91.5863174520852</v>
      </c>
      <c r="D45" s="39" t="n">
        <f aca="false">D44*100/D46/C44*100</f>
        <v>100.011532255054</v>
      </c>
      <c r="E45" s="39" t="n">
        <f aca="false">E44*100/E46/D44*100</f>
        <v>100.004573405556</v>
      </c>
      <c r="F45" s="35" t="n">
        <f aca="false">F44/E44/F46*10000</f>
        <v>98.0008179089947</v>
      </c>
      <c r="G45" s="35" t="n">
        <f aca="false">G44/E44/G46*10000</f>
        <v>99.9971528416497</v>
      </c>
      <c r="H45" s="35" t="n">
        <f aca="false">H44/F44/H46*10000</f>
        <v>97.9964312036929</v>
      </c>
      <c r="I45" s="35" t="n">
        <f aca="false">I44/G44/I46*10000</f>
        <v>99.9894232773372</v>
      </c>
      <c r="J45" s="35" t="n">
        <f aca="false">J44/H44/J46*10000</f>
        <v>97.9883799207079</v>
      </c>
      <c r="K45" s="35" t="n">
        <f aca="false">K44/I44/K46*10000</f>
        <v>100.015351621067</v>
      </c>
    </row>
    <row r="46" s="37" customFormat="true" ht="12" hidden="false" customHeight="false" outlineLevel="0" collapsed="false">
      <c r="A46" s="38" t="s">
        <v>29</v>
      </c>
      <c r="B46" s="23" t="s">
        <v>33</v>
      </c>
      <c r="C46" s="40" t="n">
        <v>100.4</v>
      </c>
      <c r="D46" s="41" t="n">
        <v>111.5</v>
      </c>
      <c r="E46" s="42" t="n">
        <v>107.7</v>
      </c>
      <c r="F46" s="42" t="n">
        <v>103.9</v>
      </c>
      <c r="G46" s="42" t="n">
        <v>103.7</v>
      </c>
      <c r="H46" s="42" t="n">
        <v>104</v>
      </c>
      <c r="I46" s="42" t="n">
        <v>103.7</v>
      </c>
      <c r="J46" s="42" t="n">
        <v>104.3</v>
      </c>
      <c r="K46" s="42" t="n">
        <v>103.9</v>
      </c>
    </row>
    <row r="47" s="37" customFormat="true" ht="48" hidden="true" customHeight="true" outlineLevel="0" collapsed="false">
      <c r="A47" s="24" t="s">
        <v>40</v>
      </c>
      <c r="B47" s="23" t="s">
        <v>32</v>
      </c>
      <c r="C47" s="34"/>
      <c r="D47" s="33"/>
      <c r="E47" s="35"/>
      <c r="F47" s="35"/>
      <c r="G47" s="35"/>
      <c r="H47" s="35"/>
      <c r="I47" s="35"/>
      <c r="J47" s="35"/>
      <c r="K47" s="35"/>
    </row>
    <row r="48" s="37" customFormat="true" ht="15" hidden="true" customHeight="true" outlineLevel="0" collapsed="false">
      <c r="A48" s="38" t="s">
        <v>27</v>
      </c>
      <c r="B48" s="23" t="s">
        <v>33</v>
      </c>
      <c r="C48" s="34"/>
      <c r="D48" s="33"/>
      <c r="E48" s="35"/>
      <c r="F48" s="35"/>
      <c r="G48" s="35"/>
      <c r="H48" s="35"/>
      <c r="I48" s="35"/>
      <c r="J48" s="35"/>
      <c r="K48" s="35"/>
    </row>
    <row r="49" s="37" customFormat="true" ht="15" hidden="true" customHeight="true" outlineLevel="0" collapsed="false">
      <c r="A49" s="38" t="s">
        <v>29</v>
      </c>
      <c r="B49" s="23" t="s">
        <v>33</v>
      </c>
      <c r="C49" s="34"/>
      <c r="D49" s="33"/>
      <c r="E49" s="35"/>
      <c r="F49" s="35"/>
      <c r="G49" s="35"/>
      <c r="H49" s="35"/>
      <c r="I49" s="35"/>
      <c r="J49" s="35"/>
      <c r="K49" s="35"/>
    </row>
    <row r="50" s="37" customFormat="true" ht="36" hidden="true" customHeight="false" outlineLevel="0" collapsed="false">
      <c r="A50" s="24" t="s">
        <v>41</v>
      </c>
      <c r="B50" s="23" t="s">
        <v>32</v>
      </c>
      <c r="C50" s="34"/>
      <c r="D50" s="33"/>
      <c r="E50" s="35"/>
      <c r="F50" s="35"/>
      <c r="G50" s="35"/>
      <c r="H50" s="35"/>
      <c r="I50" s="35"/>
      <c r="J50" s="35"/>
      <c r="K50" s="35"/>
    </row>
    <row r="51" s="37" customFormat="true" ht="12" hidden="true" customHeight="false" outlineLevel="0" collapsed="false">
      <c r="A51" s="38" t="s">
        <v>27</v>
      </c>
      <c r="B51" s="23" t="s">
        <v>33</v>
      </c>
      <c r="C51" s="34" t="e">
        <f aca="false"/>
        <v>#DIV/0!</v>
      </c>
      <c r="D51" s="33" t="e">
        <f aca="false">D50*100/D52/C50*100</f>
        <v>#DIV/0!</v>
      </c>
      <c r="E51" s="39" t="e">
        <f aca="false">E50*100/E52/D50*100</f>
        <v>#DIV/0!</v>
      </c>
      <c r="F51" s="35" t="n">
        <v>100.1</v>
      </c>
      <c r="G51" s="35" t="n">
        <v>100.5</v>
      </c>
      <c r="H51" s="35" t="n">
        <v>100.1</v>
      </c>
      <c r="I51" s="35" t="n">
        <v>100.5</v>
      </c>
      <c r="J51" s="35" t="n">
        <v>100.1</v>
      </c>
      <c r="K51" s="35" t="n">
        <v>100.5</v>
      </c>
    </row>
    <row r="52" s="37" customFormat="true" ht="12" hidden="true" customHeight="false" outlineLevel="0" collapsed="false">
      <c r="A52" s="38" t="s">
        <v>29</v>
      </c>
      <c r="B52" s="23" t="s">
        <v>33</v>
      </c>
      <c r="C52" s="34" t="n">
        <v>99.9</v>
      </c>
      <c r="D52" s="33" t="n">
        <v>99.9</v>
      </c>
      <c r="E52" s="35" t="n">
        <v>104.9</v>
      </c>
      <c r="F52" s="35" t="n">
        <v>104.9</v>
      </c>
      <c r="G52" s="35" t="n">
        <v>104.6</v>
      </c>
      <c r="H52" s="35" t="n">
        <v>104.4</v>
      </c>
      <c r="I52" s="35" t="n">
        <v>104.4</v>
      </c>
      <c r="J52" s="35" t="n">
        <v>104.3</v>
      </c>
      <c r="K52" s="35" t="n">
        <v>104.2</v>
      </c>
    </row>
    <row r="53" s="37" customFormat="true" ht="46.5" hidden="true" customHeight="true" outlineLevel="0" collapsed="false">
      <c r="A53" s="24" t="s">
        <v>42</v>
      </c>
      <c r="B53" s="23" t="s">
        <v>32</v>
      </c>
      <c r="C53" s="34"/>
      <c r="D53" s="33"/>
      <c r="E53" s="35"/>
      <c r="F53" s="35"/>
      <c r="G53" s="35"/>
      <c r="H53" s="35"/>
      <c r="I53" s="35"/>
      <c r="J53" s="35"/>
      <c r="K53" s="35"/>
    </row>
    <row r="54" s="37" customFormat="true" ht="23.25" hidden="true" customHeight="true" outlineLevel="0" collapsed="false">
      <c r="A54" s="38" t="s">
        <v>27</v>
      </c>
      <c r="B54" s="23" t="s">
        <v>33</v>
      </c>
      <c r="C54" s="34"/>
      <c r="D54" s="33"/>
      <c r="E54" s="35"/>
      <c r="F54" s="35"/>
      <c r="G54" s="35"/>
      <c r="H54" s="35"/>
      <c r="I54" s="35"/>
      <c r="J54" s="35"/>
      <c r="K54" s="35"/>
    </row>
    <row r="55" s="37" customFormat="true" ht="15" hidden="true" customHeight="true" outlineLevel="0" collapsed="false">
      <c r="A55" s="38" t="s">
        <v>29</v>
      </c>
      <c r="B55" s="23" t="s">
        <v>33</v>
      </c>
      <c r="C55" s="34"/>
      <c r="D55" s="33"/>
      <c r="E55" s="35"/>
      <c r="F55" s="35"/>
      <c r="G55" s="35"/>
      <c r="H55" s="35"/>
      <c r="I55" s="35"/>
      <c r="J55" s="35"/>
      <c r="K55" s="35"/>
    </row>
    <row r="56" s="37" customFormat="true" ht="48" hidden="true" customHeight="true" outlineLevel="0" collapsed="false">
      <c r="A56" s="24" t="s">
        <v>43</v>
      </c>
      <c r="B56" s="23" t="s">
        <v>32</v>
      </c>
      <c r="C56" s="34"/>
      <c r="D56" s="33"/>
      <c r="E56" s="35"/>
      <c r="F56" s="35"/>
      <c r="G56" s="35"/>
      <c r="H56" s="35"/>
      <c r="I56" s="35"/>
      <c r="J56" s="35"/>
      <c r="K56" s="35"/>
    </row>
    <row r="57" s="37" customFormat="true" ht="15" hidden="true" customHeight="true" outlineLevel="0" collapsed="false">
      <c r="A57" s="38" t="s">
        <v>27</v>
      </c>
      <c r="B57" s="23" t="s">
        <v>33</v>
      </c>
      <c r="C57" s="34"/>
      <c r="D57" s="33"/>
      <c r="E57" s="35"/>
      <c r="F57" s="35"/>
      <c r="G57" s="35"/>
      <c r="H57" s="35"/>
      <c r="I57" s="35"/>
      <c r="J57" s="35"/>
      <c r="K57" s="35"/>
    </row>
    <row r="58" s="37" customFormat="true" ht="15" hidden="true" customHeight="true" outlineLevel="0" collapsed="false">
      <c r="A58" s="38" t="s">
        <v>29</v>
      </c>
      <c r="B58" s="23" t="s">
        <v>33</v>
      </c>
      <c r="C58" s="34"/>
      <c r="D58" s="33"/>
      <c r="E58" s="35"/>
      <c r="F58" s="35"/>
      <c r="G58" s="35"/>
      <c r="H58" s="35"/>
      <c r="I58" s="35"/>
      <c r="J58" s="35"/>
      <c r="K58" s="35"/>
    </row>
    <row r="59" s="37" customFormat="true" ht="60" hidden="true" customHeight="true" outlineLevel="0" collapsed="false">
      <c r="A59" s="24" t="s">
        <v>44</v>
      </c>
      <c r="B59" s="23" t="s">
        <v>32</v>
      </c>
      <c r="C59" s="34"/>
      <c r="D59" s="33"/>
      <c r="E59" s="35"/>
      <c r="F59" s="35"/>
      <c r="G59" s="35"/>
      <c r="H59" s="35"/>
      <c r="I59" s="35"/>
      <c r="J59" s="35"/>
      <c r="K59" s="35"/>
    </row>
    <row r="60" s="37" customFormat="true" ht="15" hidden="true" customHeight="true" outlineLevel="0" collapsed="false">
      <c r="A60" s="38" t="s">
        <v>27</v>
      </c>
      <c r="B60" s="23" t="s">
        <v>33</v>
      </c>
      <c r="C60" s="34"/>
      <c r="D60" s="33"/>
      <c r="E60" s="35"/>
      <c r="F60" s="35"/>
      <c r="G60" s="35"/>
      <c r="H60" s="35"/>
      <c r="I60" s="35"/>
      <c r="J60" s="35"/>
      <c r="K60" s="35"/>
    </row>
    <row r="61" s="37" customFormat="true" ht="15" hidden="true" customHeight="true" outlineLevel="0" collapsed="false">
      <c r="A61" s="38" t="s">
        <v>29</v>
      </c>
      <c r="B61" s="23" t="s">
        <v>33</v>
      </c>
      <c r="C61" s="34"/>
      <c r="D61" s="33"/>
      <c r="E61" s="35"/>
      <c r="F61" s="35"/>
      <c r="G61" s="35"/>
      <c r="H61" s="35"/>
      <c r="I61" s="35"/>
      <c r="J61" s="35"/>
      <c r="K61" s="35"/>
    </row>
    <row r="62" s="37" customFormat="true" ht="48" hidden="true" customHeight="true" outlineLevel="0" collapsed="false">
      <c r="A62" s="24" t="s">
        <v>45</v>
      </c>
      <c r="B62" s="23" t="s">
        <v>46</v>
      </c>
      <c r="C62" s="34"/>
      <c r="D62" s="33"/>
      <c r="E62" s="35"/>
      <c r="F62" s="35"/>
      <c r="G62" s="35"/>
      <c r="H62" s="35"/>
      <c r="I62" s="35"/>
      <c r="J62" s="35"/>
      <c r="K62" s="35"/>
    </row>
    <row r="63" s="37" customFormat="true" ht="18" hidden="true" customHeight="true" outlineLevel="0" collapsed="false">
      <c r="A63" s="38" t="s">
        <v>27</v>
      </c>
      <c r="B63" s="23" t="s">
        <v>33</v>
      </c>
      <c r="C63" s="34"/>
      <c r="D63" s="33"/>
      <c r="E63" s="35"/>
      <c r="F63" s="35"/>
      <c r="G63" s="35"/>
      <c r="H63" s="35"/>
      <c r="I63" s="35"/>
      <c r="J63" s="35"/>
      <c r="K63" s="35"/>
    </row>
    <row r="64" s="37" customFormat="true" ht="15" hidden="true" customHeight="true" outlineLevel="0" collapsed="false">
      <c r="A64" s="38" t="s">
        <v>29</v>
      </c>
      <c r="B64" s="23" t="s">
        <v>33</v>
      </c>
      <c r="C64" s="34"/>
      <c r="D64" s="33"/>
      <c r="E64" s="35"/>
      <c r="F64" s="35"/>
      <c r="G64" s="35"/>
      <c r="H64" s="35"/>
      <c r="I64" s="35"/>
      <c r="J64" s="35"/>
      <c r="K64" s="35"/>
    </row>
    <row r="65" s="37" customFormat="true" ht="52.5" hidden="true" customHeight="true" outlineLevel="0" collapsed="false">
      <c r="A65" s="24" t="s">
        <v>47</v>
      </c>
      <c r="B65" s="23" t="s">
        <v>32</v>
      </c>
      <c r="C65" s="34"/>
      <c r="D65" s="33"/>
      <c r="E65" s="35"/>
      <c r="F65" s="35"/>
      <c r="G65" s="35"/>
      <c r="H65" s="35"/>
      <c r="I65" s="35"/>
      <c r="J65" s="35"/>
      <c r="K65" s="35"/>
    </row>
    <row r="66" s="37" customFormat="true" ht="15.75" hidden="true" customHeight="true" outlineLevel="0" collapsed="false">
      <c r="A66" s="38" t="s">
        <v>27</v>
      </c>
      <c r="B66" s="23" t="s">
        <v>33</v>
      </c>
      <c r="C66" s="34"/>
      <c r="D66" s="33"/>
      <c r="E66" s="35"/>
      <c r="F66" s="35"/>
      <c r="G66" s="35"/>
      <c r="H66" s="35"/>
      <c r="I66" s="35"/>
      <c r="J66" s="35"/>
      <c r="K66" s="35"/>
    </row>
    <row r="67" s="37" customFormat="true" ht="18" hidden="true" customHeight="true" outlineLevel="0" collapsed="false">
      <c r="A67" s="38" t="s">
        <v>29</v>
      </c>
      <c r="B67" s="23" t="s">
        <v>33</v>
      </c>
      <c r="C67" s="34"/>
      <c r="D67" s="33"/>
      <c r="E67" s="35"/>
      <c r="F67" s="35"/>
      <c r="G67" s="35"/>
      <c r="H67" s="35"/>
      <c r="I67" s="35"/>
      <c r="J67" s="35"/>
      <c r="K67" s="35"/>
    </row>
    <row r="68" s="43" customFormat="true" ht="45.75" hidden="true" customHeight="true" outlineLevel="0" collapsed="false">
      <c r="A68" s="24" t="s">
        <v>48</v>
      </c>
      <c r="B68" s="23" t="s">
        <v>32</v>
      </c>
      <c r="C68" s="35"/>
      <c r="D68" s="39"/>
      <c r="E68" s="39"/>
      <c r="F68" s="39"/>
      <c r="G68" s="39"/>
      <c r="H68" s="39"/>
      <c r="I68" s="39"/>
      <c r="J68" s="39"/>
      <c r="K68" s="39"/>
    </row>
    <row r="69" s="43" customFormat="true" ht="19.5" hidden="true" customHeight="true" outlineLevel="0" collapsed="false">
      <c r="A69" s="38" t="s">
        <v>27</v>
      </c>
      <c r="B69" s="23" t="s">
        <v>33</v>
      </c>
      <c r="C69" s="35"/>
      <c r="D69" s="39"/>
      <c r="E69" s="39"/>
      <c r="F69" s="39"/>
      <c r="G69" s="39"/>
      <c r="H69" s="39"/>
      <c r="I69" s="39"/>
      <c r="J69" s="39"/>
      <c r="K69" s="39"/>
    </row>
    <row r="70" s="43" customFormat="true" ht="18.75" hidden="true" customHeight="true" outlineLevel="0" collapsed="false">
      <c r="A70" s="38" t="s">
        <v>29</v>
      </c>
      <c r="B70" s="23" t="s">
        <v>33</v>
      </c>
      <c r="C70" s="35"/>
      <c r="D70" s="39"/>
      <c r="E70" s="39"/>
      <c r="F70" s="39"/>
      <c r="G70" s="39"/>
      <c r="H70" s="39"/>
      <c r="I70" s="39"/>
      <c r="J70" s="39"/>
      <c r="K70" s="39"/>
    </row>
    <row r="71" s="44" customFormat="true" ht="46.5" hidden="true" customHeight="true" outlineLevel="0" collapsed="false">
      <c r="A71" s="24" t="s">
        <v>49</v>
      </c>
      <c r="B71" s="23" t="s">
        <v>32</v>
      </c>
      <c r="C71" s="34"/>
      <c r="D71" s="39"/>
      <c r="E71" s="39"/>
      <c r="F71" s="39"/>
      <c r="G71" s="39"/>
      <c r="H71" s="39"/>
      <c r="I71" s="39"/>
      <c r="J71" s="39"/>
      <c r="K71" s="39"/>
    </row>
    <row r="72" s="45" customFormat="true" ht="17.25" hidden="true" customHeight="true" outlineLevel="0" collapsed="false">
      <c r="A72" s="38" t="s">
        <v>27</v>
      </c>
      <c r="B72" s="23" t="s">
        <v>33</v>
      </c>
      <c r="C72" s="35"/>
      <c r="D72" s="39"/>
      <c r="E72" s="39"/>
      <c r="F72" s="39"/>
      <c r="G72" s="39"/>
      <c r="H72" s="39"/>
      <c r="I72" s="39"/>
      <c r="J72" s="39"/>
      <c r="K72" s="39"/>
    </row>
    <row r="73" s="45" customFormat="true" ht="12.75" hidden="true" customHeight="true" outlineLevel="0" collapsed="false">
      <c r="A73" s="38" t="s">
        <v>29</v>
      </c>
      <c r="B73" s="23" t="s">
        <v>33</v>
      </c>
      <c r="C73" s="35"/>
      <c r="D73" s="39"/>
      <c r="E73" s="39"/>
      <c r="F73" s="39"/>
      <c r="G73" s="39"/>
      <c r="H73" s="39"/>
      <c r="I73" s="39"/>
      <c r="J73" s="39"/>
      <c r="K73" s="39"/>
    </row>
    <row r="74" s="45" customFormat="true" ht="48" hidden="true" customHeight="true" outlineLevel="0" collapsed="false">
      <c r="A74" s="24" t="s">
        <v>50</v>
      </c>
      <c r="B74" s="23" t="s">
        <v>32</v>
      </c>
      <c r="C74" s="35"/>
      <c r="D74" s="39"/>
      <c r="E74" s="39"/>
      <c r="F74" s="39"/>
      <c r="G74" s="39"/>
      <c r="H74" s="39"/>
      <c r="I74" s="39"/>
      <c r="J74" s="39"/>
      <c r="K74" s="39"/>
    </row>
    <row r="75" s="45" customFormat="true" ht="16.5" hidden="true" customHeight="true" outlineLevel="0" collapsed="false">
      <c r="A75" s="38" t="s">
        <v>27</v>
      </c>
      <c r="B75" s="23" t="s">
        <v>33</v>
      </c>
      <c r="C75" s="35"/>
      <c r="D75" s="39"/>
      <c r="E75" s="39"/>
      <c r="F75" s="39"/>
      <c r="G75" s="39"/>
      <c r="H75" s="39"/>
      <c r="I75" s="39"/>
      <c r="J75" s="39"/>
      <c r="K75" s="39"/>
    </row>
    <row r="76" s="45" customFormat="true" ht="16.5" hidden="true" customHeight="true" outlineLevel="0" collapsed="false">
      <c r="A76" s="38" t="s">
        <v>29</v>
      </c>
      <c r="B76" s="23" t="s">
        <v>33</v>
      </c>
      <c r="C76" s="35"/>
      <c r="D76" s="39"/>
      <c r="E76" s="39"/>
      <c r="F76" s="39"/>
      <c r="G76" s="39"/>
      <c r="H76" s="39"/>
      <c r="I76" s="39"/>
      <c r="J76" s="39"/>
      <c r="K76" s="39"/>
    </row>
    <row r="77" s="45" customFormat="true" ht="48" hidden="true" customHeight="true" outlineLevel="0" collapsed="false">
      <c r="A77" s="24" t="s">
        <v>51</v>
      </c>
      <c r="B77" s="23" t="s">
        <v>32</v>
      </c>
      <c r="C77" s="35"/>
      <c r="D77" s="39"/>
      <c r="E77" s="39"/>
      <c r="F77" s="39"/>
      <c r="G77" s="39"/>
      <c r="H77" s="39"/>
      <c r="I77" s="39"/>
      <c r="J77" s="39"/>
      <c r="K77" s="39"/>
    </row>
    <row r="78" s="45" customFormat="true" ht="12.75" hidden="true" customHeight="true" outlineLevel="0" collapsed="false">
      <c r="A78" s="38" t="s">
        <v>27</v>
      </c>
      <c r="B78" s="23" t="s">
        <v>33</v>
      </c>
      <c r="C78" s="35"/>
      <c r="D78" s="39"/>
      <c r="E78" s="39"/>
      <c r="F78" s="39"/>
      <c r="G78" s="39"/>
      <c r="H78" s="39"/>
      <c r="I78" s="39"/>
      <c r="J78" s="39"/>
      <c r="K78" s="39"/>
    </row>
    <row r="79" s="45" customFormat="true" ht="12.75" hidden="true" customHeight="true" outlineLevel="0" collapsed="false">
      <c r="A79" s="38" t="s">
        <v>29</v>
      </c>
      <c r="B79" s="23" t="s">
        <v>33</v>
      </c>
      <c r="C79" s="35"/>
      <c r="D79" s="39"/>
      <c r="E79" s="39"/>
      <c r="F79" s="39"/>
      <c r="G79" s="39"/>
      <c r="H79" s="39"/>
      <c r="I79" s="39"/>
      <c r="J79" s="39"/>
      <c r="K79" s="39"/>
    </row>
    <row r="80" s="45" customFormat="true" ht="60" hidden="true" customHeight="true" outlineLevel="0" collapsed="false">
      <c r="A80" s="24" t="s">
        <v>52</v>
      </c>
      <c r="B80" s="23" t="s">
        <v>32</v>
      </c>
      <c r="C80" s="35"/>
      <c r="D80" s="39"/>
      <c r="E80" s="39"/>
      <c r="F80" s="39"/>
      <c r="G80" s="39"/>
      <c r="H80" s="39"/>
      <c r="I80" s="39"/>
      <c r="J80" s="39"/>
      <c r="K80" s="39"/>
    </row>
    <row r="81" s="45" customFormat="true" ht="12.75" hidden="true" customHeight="true" outlineLevel="0" collapsed="false">
      <c r="A81" s="38" t="s">
        <v>27</v>
      </c>
      <c r="B81" s="23" t="s">
        <v>33</v>
      </c>
      <c r="C81" s="35"/>
      <c r="D81" s="39"/>
      <c r="E81" s="39"/>
      <c r="F81" s="39"/>
      <c r="G81" s="39"/>
      <c r="H81" s="39"/>
      <c r="I81" s="39"/>
      <c r="J81" s="39"/>
      <c r="K81" s="39"/>
    </row>
    <row r="82" s="45" customFormat="true" ht="12.75" hidden="true" customHeight="true" outlineLevel="0" collapsed="false">
      <c r="A82" s="38" t="s">
        <v>29</v>
      </c>
      <c r="B82" s="23" t="s">
        <v>33</v>
      </c>
      <c r="C82" s="35"/>
      <c r="D82" s="39"/>
      <c r="E82" s="39"/>
      <c r="F82" s="39"/>
      <c r="G82" s="39"/>
      <c r="H82" s="39"/>
      <c r="I82" s="39"/>
      <c r="J82" s="39"/>
      <c r="K82" s="39"/>
    </row>
    <row r="83" s="45" customFormat="true" ht="60" hidden="true" customHeight="true" outlineLevel="0" collapsed="false">
      <c r="A83" s="24" t="s">
        <v>53</v>
      </c>
      <c r="B83" s="23" t="s">
        <v>32</v>
      </c>
      <c r="C83" s="35"/>
      <c r="D83" s="39"/>
      <c r="E83" s="39"/>
      <c r="F83" s="39"/>
      <c r="G83" s="39"/>
      <c r="H83" s="39"/>
      <c r="I83" s="39"/>
      <c r="J83" s="39"/>
      <c r="K83" s="39"/>
    </row>
    <row r="84" s="45" customFormat="true" ht="12.75" hidden="true" customHeight="true" outlineLevel="0" collapsed="false">
      <c r="A84" s="38" t="s">
        <v>27</v>
      </c>
      <c r="B84" s="23" t="s">
        <v>33</v>
      </c>
      <c r="C84" s="35"/>
      <c r="D84" s="39"/>
      <c r="E84" s="39"/>
      <c r="F84" s="39"/>
      <c r="G84" s="39"/>
      <c r="H84" s="39"/>
      <c r="I84" s="39"/>
      <c r="J84" s="39"/>
      <c r="K84" s="39"/>
    </row>
    <row r="85" s="45" customFormat="true" ht="12.75" hidden="true" customHeight="true" outlineLevel="0" collapsed="false">
      <c r="A85" s="38" t="s">
        <v>29</v>
      </c>
      <c r="B85" s="23" t="s">
        <v>33</v>
      </c>
      <c r="C85" s="35"/>
      <c r="D85" s="39"/>
      <c r="E85" s="39"/>
      <c r="F85" s="39"/>
      <c r="G85" s="39"/>
      <c r="H85" s="39"/>
      <c r="I85" s="39"/>
      <c r="J85" s="39"/>
      <c r="K85" s="39"/>
    </row>
    <row r="86" s="45" customFormat="true" ht="48" hidden="false" customHeight="true" outlineLevel="0" collapsed="false">
      <c r="A86" s="24" t="s">
        <v>54</v>
      </c>
      <c r="B86" s="23" t="s">
        <v>32</v>
      </c>
      <c r="C86" s="35" t="n">
        <v>86.2</v>
      </c>
      <c r="D86" s="39" t="n">
        <v>83.8</v>
      </c>
      <c r="E86" s="39" t="n">
        <v>82.7</v>
      </c>
      <c r="F86" s="39" t="n">
        <v>80.9</v>
      </c>
      <c r="G86" s="39" t="n">
        <v>82.3</v>
      </c>
      <c r="H86" s="39" t="n">
        <v>79.4</v>
      </c>
      <c r="I86" s="39" t="n">
        <v>82.2</v>
      </c>
      <c r="J86" s="39" t="n">
        <v>78</v>
      </c>
      <c r="K86" s="39" t="n">
        <v>82.4</v>
      </c>
      <c r="L86" s="46"/>
      <c r="M86" s="46"/>
      <c r="N86" s="46"/>
      <c r="O86" s="46"/>
      <c r="P86" s="46"/>
      <c r="Q86" s="46"/>
      <c r="R86" s="46"/>
      <c r="S86" s="46"/>
    </row>
    <row r="87" s="45" customFormat="true" ht="12.75" hidden="false" customHeight="true" outlineLevel="0" collapsed="false">
      <c r="A87" s="38" t="s">
        <v>27</v>
      </c>
      <c r="B87" s="23" t="s">
        <v>33</v>
      </c>
      <c r="C87" s="35" t="n">
        <v>91.6</v>
      </c>
      <c r="D87" s="33" t="n">
        <f aca="false">D86*100/D88/C86*100</f>
        <v>94.4759740157249</v>
      </c>
      <c r="E87" s="39" t="n">
        <f aca="false">E86*100/E88/D86*100</f>
        <v>94.9830133159983</v>
      </c>
      <c r="F87" s="35" t="n">
        <f aca="false">F86/E86/F88*10000</f>
        <v>94.06101757976</v>
      </c>
      <c r="G87" s="35" t="n">
        <f aca="false">G86/E86/G88*10000</f>
        <v>96.0582278599207</v>
      </c>
      <c r="H87" s="35" t="n">
        <f aca="false">H86/F86/H88*10000</f>
        <v>94.0094435682859</v>
      </c>
      <c r="I87" s="35" t="n">
        <f aca="false">I86/G86/I88*10000</f>
        <v>95.9447582297142</v>
      </c>
      <c r="J87" s="35" t="n">
        <f aca="false">J86/H86/J88*10000</f>
        <v>94.0064840369759</v>
      </c>
      <c r="K87" s="35" t="n">
        <f aca="false">K86/I86/K88*10000</f>
        <v>96.0184952130585</v>
      </c>
    </row>
    <row r="88" s="48" customFormat="true" ht="12.75" hidden="false" customHeight="true" outlineLevel="0" collapsed="false">
      <c r="A88" s="38" t="s">
        <v>29</v>
      </c>
      <c r="B88" s="47" t="s">
        <v>33</v>
      </c>
      <c r="C88" s="40" t="n">
        <v>105.2</v>
      </c>
      <c r="D88" s="41" t="n">
        <v>102.9</v>
      </c>
      <c r="E88" s="42" t="n">
        <v>103.9</v>
      </c>
      <c r="F88" s="42" t="n">
        <v>104</v>
      </c>
      <c r="G88" s="42" t="n">
        <v>103.6</v>
      </c>
      <c r="H88" s="42" t="n">
        <v>104.4</v>
      </c>
      <c r="I88" s="42" t="n">
        <v>104.1</v>
      </c>
      <c r="J88" s="42" t="n">
        <v>104.5</v>
      </c>
      <c r="K88" s="42" t="n">
        <v>104.4</v>
      </c>
    </row>
    <row r="89" s="48" customFormat="true" ht="36" hidden="true" customHeight="true" outlineLevel="0" collapsed="false">
      <c r="A89" s="24" t="s">
        <v>55</v>
      </c>
      <c r="B89" s="47" t="s">
        <v>32</v>
      </c>
      <c r="C89" s="35"/>
      <c r="D89" s="39"/>
      <c r="E89" s="39"/>
      <c r="F89" s="39"/>
      <c r="G89" s="39"/>
      <c r="H89" s="39"/>
      <c r="I89" s="39"/>
      <c r="J89" s="39"/>
      <c r="K89" s="39"/>
    </row>
    <row r="90" s="48" customFormat="true" ht="12.75" hidden="true" customHeight="true" outlineLevel="0" collapsed="false">
      <c r="A90" s="38" t="s">
        <v>27</v>
      </c>
      <c r="B90" s="47" t="s">
        <v>33</v>
      </c>
      <c r="C90" s="35"/>
      <c r="D90" s="39"/>
      <c r="E90" s="39"/>
      <c r="F90" s="39"/>
      <c r="G90" s="39"/>
      <c r="H90" s="39"/>
      <c r="I90" s="39"/>
      <c r="J90" s="39"/>
      <c r="K90" s="39"/>
    </row>
    <row r="91" s="48" customFormat="true" ht="12.75" hidden="true" customHeight="true" outlineLevel="0" collapsed="false">
      <c r="A91" s="38" t="s">
        <v>29</v>
      </c>
      <c r="B91" s="47" t="s">
        <v>33</v>
      </c>
      <c r="C91" s="35"/>
      <c r="D91" s="39"/>
      <c r="E91" s="39"/>
      <c r="F91" s="39"/>
      <c r="G91" s="39"/>
      <c r="H91" s="39"/>
      <c r="I91" s="39"/>
      <c r="J91" s="39"/>
      <c r="K91" s="39"/>
    </row>
    <row r="92" s="48" customFormat="true" ht="48" hidden="true" customHeight="true" outlineLevel="0" collapsed="false">
      <c r="A92" s="24" t="s">
        <v>56</v>
      </c>
      <c r="B92" s="47" t="s">
        <v>32</v>
      </c>
      <c r="C92" s="35"/>
      <c r="D92" s="39"/>
      <c r="E92" s="39"/>
      <c r="F92" s="39"/>
      <c r="G92" s="39"/>
      <c r="H92" s="39"/>
      <c r="I92" s="39"/>
      <c r="J92" s="39"/>
      <c r="K92" s="39"/>
    </row>
    <row r="93" s="48" customFormat="true" ht="12.75" hidden="true" customHeight="true" outlineLevel="0" collapsed="false">
      <c r="A93" s="38" t="s">
        <v>27</v>
      </c>
      <c r="B93" s="47" t="s">
        <v>33</v>
      </c>
      <c r="C93" s="35"/>
      <c r="D93" s="39"/>
      <c r="E93" s="39"/>
      <c r="F93" s="39"/>
      <c r="G93" s="39"/>
      <c r="H93" s="39"/>
      <c r="I93" s="39"/>
      <c r="J93" s="39"/>
      <c r="K93" s="39"/>
    </row>
    <row r="94" s="48" customFormat="true" ht="12.75" hidden="true" customHeight="true" outlineLevel="0" collapsed="false">
      <c r="A94" s="38" t="s">
        <v>29</v>
      </c>
      <c r="B94" s="47" t="s">
        <v>33</v>
      </c>
      <c r="C94" s="35"/>
      <c r="D94" s="39"/>
      <c r="E94" s="39"/>
      <c r="F94" s="39"/>
      <c r="G94" s="39"/>
      <c r="H94" s="39"/>
      <c r="I94" s="39"/>
      <c r="J94" s="39"/>
      <c r="K94" s="39"/>
    </row>
    <row r="95" s="48" customFormat="true" ht="36" hidden="false" customHeight="false" outlineLevel="0" collapsed="false">
      <c r="A95" s="49" t="s">
        <v>57</v>
      </c>
      <c r="B95" s="47" t="s">
        <v>32</v>
      </c>
      <c r="C95" s="35" t="n">
        <v>369.3</v>
      </c>
      <c r="D95" s="39" t="n">
        <v>321.7</v>
      </c>
      <c r="E95" s="39" t="n">
        <f aca="false">D95*E96*E97/10000</f>
        <v>267.6544</v>
      </c>
      <c r="F95" s="39" t="n">
        <f aca="false">E95*F96*F97/10000</f>
        <v>279.334838016</v>
      </c>
      <c r="G95" s="39" t="n">
        <f aca="false">E95*G96*G97/10000</f>
        <v>281.1998538752</v>
      </c>
      <c r="H95" s="39" t="n">
        <f aca="false">F95*H96*H97/10000</f>
        <v>291.69931528594</v>
      </c>
      <c r="I95" s="39" t="n">
        <f aca="false">G95*I96*I97/10000</f>
        <v>294.758186029647</v>
      </c>
      <c r="J95" s="39" t="n">
        <f aca="false">H95*J96*J97/10000</f>
        <v>303.670655185275</v>
      </c>
      <c r="K95" s="39" t="n">
        <f aca="false">I95*K96*K97/10000</f>
        <v>312.679483740249</v>
      </c>
    </row>
    <row r="96" s="48" customFormat="true" ht="12.75" hidden="false" customHeight="false" outlineLevel="0" collapsed="false">
      <c r="A96" s="38" t="s">
        <v>27</v>
      </c>
      <c r="B96" s="47" t="s">
        <v>33</v>
      </c>
      <c r="C96" s="35" t="n">
        <v>90.089211005862</v>
      </c>
      <c r="D96" s="26" t="n">
        <f aca="false">D95/C95/109.9*10000</f>
        <v>79.263648833208</v>
      </c>
      <c r="E96" s="26" t="n">
        <v>80</v>
      </c>
      <c r="F96" s="21" t="n">
        <v>100.35</v>
      </c>
      <c r="G96" s="21" t="n">
        <v>101.02</v>
      </c>
      <c r="H96" s="21" t="n">
        <v>100.41</v>
      </c>
      <c r="I96" s="21" t="n">
        <v>100.79</v>
      </c>
      <c r="J96" s="21" t="n">
        <v>100.1</v>
      </c>
      <c r="K96" s="21" t="n">
        <v>102</v>
      </c>
    </row>
    <row r="97" s="48" customFormat="true" ht="12.75" hidden="false" customHeight="false" outlineLevel="0" collapsed="false">
      <c r="A97" s="38" t="s">
        <v>29</v>
      </c>
      <c r="B97" s="47" t="s">
        <v>33</v>
      </c>
      <c r="C97" s="40" t="n">
        <v>104.2</v>
      </c>
      <c r="D97" s="41" t="n">
        <v>103</v>
      </c>
      <c r="E97" s="42" t="n">
        <v>104</v>
      </c>
      <c r="F97" s="42" t="n">
        <v>104</v>
      </c>
      <c r="G97" s="42" t="n">
        <v>104</v>
      </c>
      <c r="H97" s="42" t="n">
        <v>104</v>
      </c>
      <c r="I97" s="42" t="n">
        <v>104</v>
      </c>
      <c r="J97" s="42" t="n">
        <v>104</v>
      </c>
      <c r="K97" s="40" t="n">
        <v>104</v>
      </c>
    </row>
    <row r="98" s="48" customFormat="true" ht="48" hidden="false" customHeight="false" outlineLevel="0" collapsed="false">
      <c r="A98" s="49" t="s">
        <v>58</v>
      </c>
      <c r="B98" s="47" t="s">
        <v>32</v>
      </c>
      <c r="C98" s="35" t="n">
        <v>69.4</v>
      </c>
      <c r="D98" s="39" t="n">
        <v>73.2</v>
      </c>
      <c r="E98" s="39" t="n">
        <v>76.2</v>
      </c>
      <c r="F98" s="39" t="n">
        <f aca="false">E98*F99*F100/10000</f>
        <v>79.64424</v>
      </c>
      <c r="G98" s="39" t="n">
        <f aca="false">E98*G99*G100/10000</f>
        <v>80.04048</v>
      </c>
      <c r="H98" s="39" t="n">
        <f aca="false">F98*H99*H100/10000</f>
        <v>83.658309696</v>
      </c>
      <c r="I98" s="39" t="n">
        <f aca="false">G98*I99*I100/10000</f>
        <v>84.490730688</v>
      </c>
      <c r="J98" s="39" t="n">
        <f aca="false">H98*J99*J100/10000</f>
        <v>87.8746885046784</v>
      </c>
      <c r="K98" s="39" t="n">
        <f aca="false">I98*K99*K100/10000</f>
        <v>90.5064707129856</v>
      </c>
    </row>
    <row r="99" s="48" customFormat="true" ht="12.75" hidden="false" customHeight="false" outlineLevel="0" collapsed="false">
      <c r="A99" s="38" t="s">
        <v>27</v>
      </c>
      <c r="B99" s="47" t="s">
        <v>33</v>
      </c>
      <c r="C99" s="35" t="n">
        <v>84.4161309457011</v>
      </c>
      <c r="D99" s="26" t="n">
        <f aca="false">D98*100/D100/C98*100</f>
        <v>90.1500036946723</v>
      </c>
      <c r="E99" s="26" t="n">
        <f aca="false">E98*100/E100/D98*100</f>
        <v>100.287438011308</v>
      </c>
      <c r="F99" s="26" t="n">
        <v>100.5</v>
      </c>
      <c r="G99" s="39" t="n">
        <v>101</v>
      </c>
      <c r="H99" s="39" t="n">
        <v>101</v>
      </c>
      <c r="I99" s="39" t="n">
        <v>101.5</v>
      </c>
      <c r="J99" s="39" t="n">
        <v>101</v>
      </c>
      <c r="K99" s="39" t="n">
        <v>103</v>
      </c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A100" s="38" t="s">
        <v>29</v>
      </c>
      <c r="B100" s="47" t="s">
        <v>33</v>
      </c>
      <c r="C100" s="40" t="n">
        <v>106.4</v>
      </c>
      <c r="D100" s="41" t="n">
        <v>117</v>
      </c>
      <c r="E100" s="42" t="n">
        <v>103.8</v>
      </c>
      <c r="F100" s="42" t="n">
        <v>104</v>
      </c>
      <c r="G100" s="42" t="n">
        <v>104</v>
      </c>
      <c r="H100" s="42" t="n">
        <v>104</v>
      </c>
      <c r="I100" s="42" t="n">
        <v>104</v>
      </c>
      <c r="J100" s="42" t="n">
        <v>104</v>
      </c>
      <c r="K100" s="40" t="n">
        <v>104</v>
      </c>
    </row>
    <row r="101" customFormat="false" ht="12.75" hidden="false" customHeight="false" outlineLevel="0" collapsed="false">
      <c r="A101" s="24" t="s">
        <v>59</v>
      </c>
      <c r="B101" s="23"/>
      <c r="C101" s="34"/>
      <c r="D101" s="39"/>
      <c r="E101" s="39"/>
      <c r="F101" s="39"/>
      <c r="G101" s="39"/>
      <c r="H101" s="39"/>
      <c r="I101" s="39"/>
      <c r="J101" s="39"/>
      <c r="K101" s="39"/>
    </row>
    <row r="102" customFormat="false" ht="12.75" hidden="false" customHeight="false" outlineLevel="0" collapsed="false">
      <c r="A102" s="24" t="s">
        <v>60</v>
      </c>
      <c r="B102" s="47" t="s">
        <v>32</v>
      </c>
      <c r="C102" s="34" t="n">
        <v>414.6</v>
      </c>
      <c r="D102" s="34" t="n">
        <v>422</v>
      </c>
      <c r="E102" s="34" t="n">
        <v>432.9</v>
      </c>
      <c r="F102" s="34" t="n">
        <v>449.823677</v>
      </c>
      <c r="G102" s="34" t="n">
        <v>457.6635306</v>
      </c>
      <c r="H102" s="34" t="n">
        <v>475.8</v>
      </c>
      <c r="I102" s="34" t="n">
        <v>487.176111423277</v>
      </c>
      <c r="J102" s="34" t="n">
        <v>500.914695057596</v>
      </c>
      <c r="K102" s="34" t="n">
        <v>515.392066704938</v>
      </c>
    </row>
    <row r="103" customFormat="false" ht="12.75" hidden="false" customHeight="false" outlineLevel="0" collapsed="false">
      <c r="A103" s="38" t="s">
        <v>27</v>
      </c>
      <c r="B103" s="47" t="s">
        <v>33</v>
      </c>
      <c r="C103" s="34" t="n">
        <v>98.1</v>
      </c>
      <c r="D103" s="26" t="n">
        <v>98.1</v>
      </c>
      <c r="E103" s="26" t="n">
        <v>98</v>
      </c>
      <c r="F103" s="39" t="n">
        <v>100.49262407773</v>
      </c>
      <c r="G103" s="39" t="n">
        <v>102.541591938876</v>
      </c>
      <c r="H103" s="39" t="n">
        <v>101.706518218693</v>
      </c>
      <c r="I103" s="39" t="n">
        <v>102.551572591182</v>
      </c>
      <c r="J103" s="39" t="n">
        <v>100.938076952819</v>
      </c>
      <c r="K103" s="39" t="n">
        <v>104</v>
      </c>
    </row>
    <row r="104" customFormat="false" ht="12.75" hidden="false" customHeight="false" outlineLevel="0" collapsed="false">
      <c r="A104" s="38" t="s">
        <v>29</v>
      </c>
      <c r="B104" s="47" t="s">
        <v>33</v>
      </c>
      <c r="C104" s="34" t="n">
        <v>106.2</v>
      </c>
      <c r="D104" s="39" t="n">
        <v>103.8</v>
      </c>
      <c r="E104" s="39" t="n">
        <v>104.7</v>
      </c>
      <c r="F104" s="39" t="n">
        <v>103.4</v>
      </c>
      <c r="G104" s="39" t="n">
        <v>103.1</v>
      </c>
      <c r="H104" s="39" t="n">
        <v>104</v>
      </c>
      <c r="I104" s="39" t="n">
        <v>103.8</v>
      </c>
      <c r="J104" s="39" t="n">
        <v>104.3</v>
      </c>
      <c r="K104" s="39" t="n">
        <v>104.3</v>
      </c>
    </row>
    <row r="105" customFormat="false" ht="12.75" hidden="false" customHeight="false" outlineLevel="0" collapsed="false">
      <c r="A105" s="49" t="s">
        <v>61</v>
      </c>
      <c r="B105" s="23"/>
      <c r="C105" s="34"/>
      <c r="D105" s="39"/>
      <c r="E105" s="39"/>
      <c r="F105" s="39"/>
      <c r="G105" s="39"/>
      <c r="H105" s="39"/>
      <c r="I105" s="39"/>
      <c r="J105" s="39"/>
      <c r="K105" s="39"/>
    </row>
    <row r="106" customFormat="false" ht="12.75" hidden="false" customHeight="false" outlineLevel="0" collapsed="false">
      <c r="A106" s="24" t="s">
        <v>62</v>
      </c>
      <c r="B106" s="47" t="s">
        <v>32</v>
      </c>
      <c r="C106" s="34" t="n">
        <v>215.6</v>
      </c>
      <c r="D106" s="39" t="n">
        <v>210.6</v>
      </c>
      <c r="E106" s="34" t="n">
        <v>218.6</v>
      </c>
      <c r="F106" s="34" t="n">
        <v>224.9394</v>
      </c>
      <c r="G106" s="34" t="n">
        <v>228.769272</v>
      </c>
      <c r="H106" s="34" t="n">
        <v>237.6851412222</v>
      </c>
      <c r="I106" s="34" t="n">
        <v>240.317773619832</v>
      </c>
      <c r="J106" s="34" t="n">
        <v>247.905602294755</v>
      </c>
      <c r="K106" s="34" t="n">
        <v>249.930484564625</v>
      </c>
    </row>
    <row r="107" customFormat="false" ht="12.75" hidden="false" customHeight="false" outlineLevel="0" collapsed="false">
      <c r="A107" s="51" t="s">
        <v>63</v>
      </c>
      <c r="B107" s="47" t="s">
        <v>33</v>
      </c>
      <c r="C107" s="34" t="n">
        <v>99.3</v>
      </c>
      <c r="D107" s="26" t="n">
        <v>92</v>
      </c>
      <c r="E107" s="26" t="n">
        <v>99.3</v>
      </c>
      <c r="F107" s="39" t="n">
        <v>100</v>
      </c>
      <c r="G107" s="39" t="n">
        <v>102</v>
      </c>
      <c r="H107" s="39" t="n">
        <v>101.7</v>
      </c>
      <c r="I107" s="39" t="n">
        <v>101.3</v>
      </c>
      <c r="J107" s="39" t="n">
        <v>100</v>
      </c>
      <c r="K107" s="39" t="n">
        <v>100</v>
      </c>
    </row>
    <row r="108" customFormat="false" ht="12.75" hidden="false" customHeight="false" outlineLevel="0" collapsed="false">
      <c r="A108" s="51" t="s">
        <v>64</v>
      </c>
      <c r="B108" s="47" t="s">
        <v>33</v>
      </c>
      <c r="C108" s="35" t="n">
        <v>108.1</v>
      </c>
      <c r="D108" s="39" t="n">
        <v>106.2</v>
      </c>
      <c r="E108" s="39" t="n">
        <v>104.5</v>
      </c>
      <c r="F108" s="39" t="n">
        <v>102.9</v>
      </c>
      <c r="G108" s="39" t="n">
        <v>102.6</v>
      </c>
      <c r="H108" s="39" t="n">
        <v>103.9</v>
      </c>
      <c r="I108" s="39" t="n">
        <v>103.7</v>
      </c>
      <c r="J108" s="39" t="n">
        <v>104.3</v>
      </c>
      <c r="K108" s="39" t="n">
        <v>104</v>
      </c>
    </row>
    <row r="109" customFormat="false" ht="12.75" hidden="false" customHeight="false" outlineLevel="0" collapsed="false">
      <c r="A109" s="24" t="s">
        <v>65</v>
      </c>
      <c r="B109" s="47" t="s">
        <v>32</v>
      </c>
      <c r="C109" s="35" t="n">
        <v>199</v>
      </c>
      <c r="D109" s="39" t="n">
        <v>211.4</v>
      </c>
      <c r="E109" s="34" t="n">
        <v>214.3</v>
      </c>
      <c r="F109" s="34" t="n">
        <v>224.884277</v>
      </c>
      <c r="G109" s="34" t="n">
        <v>228.8942586</v>
      </c>
      <c r="H109" s="34" t="n">
        <v>238.050028944</v>
      </c>
      <c r="I109" s="34" t="n">
        <v>246.858337803445</v>
      </c>
      <c r="J109" s="34" t="n">
        <v>253.009092762841</v>
      </c>
      <c r="K109" s="34" t="n">
        <v>265.461582140313</v>
      </c>
    </row>
    <row r="110" customFormat="false" ht="12.75" hidden="false" customHeight="false" outlineLevel="0" collapsed="false">
      <c r="A110" s="51" t="s">
        <v>66</v>
      </c>
      <c r="B110" s="47" t="s">
        <v>33</v>
      </c>
      <c r="C110" s="35" t="n">
        <v>98.7</v>
      </c>
      <c r="D110" s="26" t="n">
        <v>104.9</v>
      </c>
      <c r="E110" s="26" t="n">
        <v>96.5</v>
      </c>
      <c r="F110" s="39" t="n">
        <v>101</v>
      </c>
      <c r="G110" s="39" t="n">
        <v>102.9</v>
      </c>
      <c r="H110" s="39" t="n">
        <v>100</v>
      </c>
      <c r="I110" s="39" t="n">
        <v>103.8</v>
      </c>
      <c r="J110" s="39" t="n">
        <v>102</v>
      </c>
      <c r="K110" s="39" t="n">
        <v>103.4</v>
      </c>
    </row>
    <row r="111" customFormat="false" ht="12.75" hidden="false" customHeight="false" outlineLevel="0" collapsed="false">
      <c r="A111" s="51" t="s">
        <v>67</v>
      </c>
      <c r="B111" s="47" t="s">
        <v>33</v>
      </c>
      <c r="C111" s="35" t="n">
        <v>104.9</v>
      </c>
      <c r="D111" s="26" t="n">
        <v>101.3</v>
      </c>
      <c r="E111" s="26" t="n">
        <v>105</v>
      </c>
      <c r="F111" s="39" t="n">
        <v>103.9</v>
      </c>
      <c r="G111" s="39" t="n">
        <v>103.8</v>
      </c>
      <c r="H111" s="39" t="n">
        <v>104</v>
      </c>
      <c r="I111" s="39" t="n">
        <v>103.9</v>
      </c>
      <c r="J111" s="39" t="n">
        <v>104.2</v>
      </c>
      <c r="K111" s="39" t="n">
        <v>104</v>
      </c>
    </row>
    <row r="112" customFormat="false" ht="24" hidden="false" customHeight="false" outlineLevel="0" collapsed="false">
      <c r="A112" s="52" t="s">
        <v>68</v>
      </c>
      <c r="B112" s="53"/>
      <c r="C112" s="35"/>
      <c r="D112" s="39"/>
      <c r="E112" s="39"/>
      <c r="F112" s="39"/>
      <c r="G112" s="39"/>
      <c r="H112" s="39"/>
      <c r="I112" s="39"/>
      <c r="J112" s="39"/>
      <c r="K112" s="39"/>
    </row>
    <row r="113" customFormat="false" ht="12.75" hidden="false" customHeight="false" outlineLevel="0" collapsed="false">
      <c r="A113" s="54" t="s">
        <v>69</v>
      </c>
      <c r="B113" s="53"/>
      <c r="C113" s="35"/>
      <c r="D113" s="39"/>
      <c r="E113" s="39"/>
      <c r="F113" s="39"/>
      <c r="G113" s="39"/>
      <c r="H113" s="39"/>
      <c r="I113" s="39"/>
      <c r="J113" s="39"/>
      <c r="K113" s="39"/>
    </row>
    <row r="114" customFormat="false" ht="12.75" hidden="false" customHeight="false" outlineLevel="0" collapsed="false">
      <c r="A114" s="24" t="s">
        <v>70</v>
      </c>
      <c r="B114" s="53" t="s">
        <v>71</v>
      </c>
      <c r="C114" s="35" t="n">
        <v>3.15</v>
      </c>
      <c r="D114" s="35" t="n">
        <v>3.02</v>
      </c>
      <c r="E114" s="35" t="n">
        <v>3</v>
      </c>
      <c r="F114" s="35" t="n">
        <v>2.9</v>
      </c>
      <c r="G114" s="35" t="n">
        <v>3.06</v>
      </c>
      <c r="H114" s="35" t="n">
        <v>2.9</v>
      </c>
      <c r="I114" s="35" t="n">
        <v>3.1</v>
      </c>
      <c r="J114" s="35" t="n">
        <v>2.9</v>
      </c>
      <c r="K114" s="35" t="n">
        <v>3.1</v>
      </c>
    </row>
    <row r="115" customFormat="false" ht="12.75" hidden="false" customHeight="false" outlineLevel="0" collapsed="false">
      <c r="A115" s="24" t="s">
        <v>72</v>
      </c>
      <c r="B115" s="53" t="s">
        <v>73</v>
      </c>
      <c r="C115" s="35" t="n">
        <v>826.6</v>
      </c>
      <c r="D115" s="35" t="n">
        <v>836.4</v>
      </c>
      <c r="E115" s="35" t="n">
        <v>800</v>
      </c>
      <c r="F115" s="35" t="n">
        <v>780</v>
      </c>
      <c r="G115" s="35" t="n">
        <v>800</v>
      </c>
      <c r="H115" s="35" t="n">
        <v>790</v>
      </c>
      <c r="I115" s="35" t="n">
        <v>805</v>
      </c>
      <c r="J115" s="35" t="n">
        <v>790</v>
      </c>
      <c r="K115" s="35" t="n">
        <v>809</v>
      </c>
    </row>
    <row r="116" customFormat="false" ht="12.75" hidden="false" customHeight="false" outlineLevel="0" collapsed="false">
      <c r="A116" s="24" t="s">
        <v>74</v>
      </c>
      <c r="B116" s="53" t="s">
        <v>73</v>
      </c>
      <c r="C116" s="35" t="n">
        <v>139.2</v>
      </c>
      <c r="D116" s="35" t="n">
        <v>148.3</v>
      </c>
      <c r="E116" s="35" t="n">
        <v>136.6</v>
      </c>
      <c r="F116" s="35" t="n">
        <v>137</v>
      </c>
      <c r="G116" s="35" t="n">
        <v>140.2</v>
      </c>
      <c r="H116" s="35" t="n">
        <v>138.5</v>
      </c>
      <c r="I116" s="35" t="n">
        <v>143.6</v>
      </c>
      <c r="J116" s="35" t="n">
        <v>140</v>
      </c>
      <c r="K116" s="35" t="n">
        <v>146.9</v>
      </c>
    </row>
    <row r="117" customFormat="false" ht="17.25" hidden="false" customHeight="true" outlineLevel="0" collapsed="false">
      <c r="A117" s="24" t="s">
        <v>75</v>
      </c>
      <c r="B117" s="53" t="s">
        <v>73</v>
      </c>
      <c r="C117" s="35" t="n">
        <v>6793</v>
      </c>
      <c r="D117" s="35" t="n">
        <v>6654.8</v>
      </c>
      <c r="E117" s="35" t="n">
        <v>6426.1</v>
      </c>
      <c r="F117" s="35"/>
      <c r="G117" s="35" t="n">
        <v>6615</v>
      </c>
      <c r="H117" s="35"/>
      <c r="I117" s="35" t="n">
        <v>6865</v>
      </c>
      <c r="J117" s="35"/>
      <c r="K117" s="35" t="n">
        <v>7102</v>
      </c>
    </row>
    <row r="118" customFormat="false" ht="16.5" hidden="false" customHeight="true" outlineLevel="0" collapsed="false">
      <c r="A118" s="24" t="s">
        <v>76</v>
      </c>
      <c r="B118" s="53" t="s">
        <v>77</v>
      </c>
      <c r="C118" s="35" t="n">
        <v>98</v>
      </c>
      <c r="D118" s="35" t="n">
        <v>84</v>
      </c>
      <c r="E118" s="35" t="n">
        <v>84</v>
      </c>
      <c r="F118" s="35" t="n">
        <v>85</v>
      </c>
      <c r="G118" s="35" t="n">
        <v>86</v>
      </c>
      <c r="H118" s="35" t="n">
        <v>85</v>
      </c>
      <c r="I118" s="35" t="n">
        <v>87</v>
      </c>
      <c r="J118" s="35" t="n">
        <v>85.5</v>
      </c>
      <c r="K118" s="35" t="n">
        <v>88</v>
      </c>
    </row>
    <row r="119" customFormat="false" ht="12.75" hidden="false" customHeight="false" outlineLevel="0" collapsed="false">
      <c r="A119" s="54" t="s">
        <v>78</v>
      </c>
      <c r="B119" s="53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48" hidden="false" customHeight="false" outlineLevel="0" collapsed="false">
      <c r="A120" s="24" t="s">
        <v>79</v>
      </c>
      <c r="B120" s="53" t="s">
        <v>73</v>
      </c>
      <c r="C120" s="35" t="n">
        <v>75.5</v>
      </c>
      <c r="D120" s="35" t="n">
        <v>80.5</v>
      </c>
      <c r="E120" s="35" t="n">
        <v>74.1</v>
      </c>
      <c r="F120" s="35" t="n">
        <v>74</v>
      </c>
      <c r="G120" s="35" t="n">
        <v>76</v>
      </c>
      <c r="H120" s="35" t="n">
        <v>74</v>
      </c>
      <c r="I120" s="35" t="n">
        <v>77.8</v>
      </c>
      <c r="J120" s="35" t="n">
        <v>76</v>
      </c>
      <c r="K120" s="35" t="n">
        <v>79.6</v>
      </c>
    </row>
    <row r="121" customFormat="false" ht="19.5" hidden="true" customHeight="true" outlineLevel="0" collapsed="false">
      <c r="A121" s="24" t="s">
        <v>80</v>
      </c>
      <c r="B121" s="53" t="s">
        <v>73</v>
      </c>
      <c r="C121" s="55"/>
      <c r="D121" s="56"/>
      <c r="E121" s="39"/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A122" s="24" t="s">
        <v>81</v>
      </c>
      <c r="B122" s="53" t="s">
        <v>73</v>
      </c>
      <c r="C122" s="35" t="n">
        <v>78.3</v>
      </c>
      <c r="D122" s="35" t="n">
        <v>68.3</v>
      </c>
      <c r="E122" s="35" t="n">
        <v>71.7</v>
      </c>
      <c r="F122" s="35" t="n">
        <v>72</v>
      </c>
      <c r="G122" s="35" t="n">
        <v>74.4</v>
      </c>
      <c r="H122" s="35" t="n">
        <v>74.2</v>
      </c>
      <c r="I122" s="35" t="n">
        <v>77.3</v>
      </c>
      <c r="J122" s="35" t="n">
        <v>77</v>
      </c>
      <c r="K122" s="35" t="n">
        <v>80.4</v>
      </c>
    </row>
    <row r="123" customFormat="false" ht="12.75" hidden="false" customHeight="false" outlineLevel="0" collapsed="false">
      <c r="A123" s="24" t="s">
        <v>82</v>
      </c>
      <c r="B123" s="53" t="s">
        <v>73</v>
      </c>
      <c r="C123" s="35" t="n">
        <v>9.3</v>
      </c>
      <c r="D123" s="35" t="n">
        <v>12.3</v>
      </c>
      <c r="E123" s="35" t="n">
        <v>12.9</v>
      </c>
      <c r="F123" s="35" t="n">
        <v>13</v>
      </c>
      <c r="G123" s="35" t="n">
        <v>13.4</v>
      </c>
      <c r="H123" s="35" t="n">
        <v>13</v>
      </c>
      <c r="I123" s="35" t="n">
        <v>13.9</v>
      </c>
      <c r="J123" s="35" t="n">
        <v>13.5</v>
      </c>
      <c r="K123" s="35" t="n">
        <v>14.5</v>
      </c>
    </row>
    <row r="124" customFormat="false" ht="24" hidden="false" customHeight="false" outlineLevel="0" collapsed="false">
      <c r="A124" s="24" t="s">
        <v>83</v>
      </c>
      <c r="B124" s="53" t="s">
        <v>73</v>
      </c>
      <c r="C124" s="35" t="n">
        <v>2.7</v>
      </c>
      <c r="D124" s="35" t="n">
        <v>2.3</v>
      </c>
      <c r="E124" s="35" t="n">
        <v>2.4</v>
      </c>
      <c r="F124" s="35" t="n">
        <v>2.4</v>
      </c>
      <c r="G124" s="35" t="n">
        <v>2.5</v>
      </c>
      <c r="H124" s="35" t="n">
        <v>2.4</v>
      </c>
      <c r="I124" s="35" t="n">
        <v>2.6</v>
      </c>
      <c r="J124" s="35" t="n">
        <v>2.6</v>
      </c>
      <c r="K124" s="35" t="n">
        <v>2.7</v>
      </c>
    </row>
    <row r="125" customFormat="false" ht="12.75" hidden="false" customHeight="false" outlineLevel="0" collapsed="false">
      <c r="A125" s="24" t="s">
        <v>84</v>
      </c>
      <c r="B125" s="53" t="s">
        <v>73</v>
      </c>
      <c r="C125" s="35" t="n">
        <v>84</v>
      </c>
      <c r="D125" s="35" t="n">
        <v>84</v>
      </c>
      <c r="E125" s="35" t="n">
        <v>84</v>
      </c>
      <c r="F125" s="35" t="n">
        <v>84</v>
      </c>
      <c r="G125" s="35" t="n">
        <v>85</v>
      </c>
      <c r="H125" s="35" t="n">
        <v>84</v>
      </c>
      <c r="I125" s="35" t="n">
        <v>85</v>
      </c>
      <c r="J125" s="35" t="n">
        <v>84</v>
      </c>
      <c r="K125" s="35" t="n">
        <v>85</v>
      </c>
    </row>
    <row r="126" customFormat="false" ht="12.75" hidden="false" customHeight="false" outlineLevel="0" collapsed="false">
      <c r="A126" s="24" t="s">
        <v>85</v>
      </c>
      <c r="B126" s="53" t="s">
        <v>73</v>
      </c>
      <c r="C126" s="35" t="n">
        <v>1197.3</v>
      </c>
      <c r="D126" s="35" t="n">
        <v>1062</v>
      </c>
      <c r="E126" s="35" t="n">
        <v>1060</v>
      </c>
      <c r="F126" s="35" t="n">
        <v>1050</v>
      </c>
      <c r="G126" s="35" t="n">
        <v>1060</v>
      </c>
      <c r="H126" s="35" t="n">
        <v>1050</v>
      </c>
      <c r="I126" s="35" t="n">
        <v>1060</v>
      </c>
      <c r="J126" s="35" t="n">
        <v>1050</v>
      </c>
      <c r="K126" s="35" t="n">
        <v>1060</v>
      </c>
    </row>
    <row r="127" s="17" customFormat="true" ht="12.75" hidden="true" customHeight="false" outlineLevel="0" collapsed="false">
      <c r="A127" s="24" t="s">
        <v>86</v>
      </c>
      <c r="B127" s="53" t="s">
        <v>73</v>
      </c>
      <c r="C127" s="35"/>
      <c r="D127" s="35"/>
      <c r="E127" s="35"/>
      <c r="F127" s="35"/>
      <c r="G127" s="35"/>
      <c r="H127" s="35"/>
      <c r="I127" s="35"/>
      <c r="J127" s="35"/>
      <c r="K127" s="35"/>
    </row>
    <row r="128" s="48" customFormat="true" ht="12.75" hidden="true" customHeight="false" outlineLevel="0" collapsed="false">
      <c r="A128" s="24" t="s">
        <v>87</v>
      </c>
      <c r="B128" s="53" t="s">
        <v>88</v>
      </c>
      <c r="C128" s="35"/>
      <c r="D128" s="35"/>
      <c r="E128" s="35"/>
      <c r="F128" s="35"/>
      <c r="G128" s="35"/>
      <c r="H128" s="35"/>
      <c r="I128" s="35"/>
      <c r="J128" s="35"/>
      <c r="K128" s="35"/>
    </row>
    <row r="129" s="48" customFormat="true" ht="12.75" hidden="true" customHeight="false" outlineLevel="0" collapsed="false">
      <c r="A129" s="24" t="s">
        <v>89</v>
      </c>
      <c r="B129" s="23" t="s">
        <v>90</v>
      </c>
      <c r="C129" s="35"/>
      <c r="D129" s="35"/>
      <c r="E129" s="35"/>
      <c r="F129" s="35"/>
      <c r="G129" s="35"/>
      <c r="H129" s="35"/>
      <c r="I129" s="35"/>
      <c r="J129" s="35"/>
      <c r="K129" s="35"/>
    </row>
    <row r="130" s="48" customFormat="true" ht="24" hidden="true" customHeight="false" outlineLevel="0" collapsed="false">
      <c r="A130" s="24" t="s">
        <v>91</v>
      </c>
      <c r="B130" s="23" t="s">
        <v>90</v>
      </c>
      <c r="C130" s="35"/>
      <c r="D130" s="35"/>
      <c r="E130" s="35"/>
      <c r="F130" s="35"/>
      <c r="G130" s="35"/>
      <c r="H130" s="35"/>
      <c r="I130" s="35"/>
      <c r="J130" s="35"/>
      <c r="K130" s="35"/>
    </row>
    <row r="131" s="48" customFormat="true" ht="48.75" hidden="true" customHeight="true" outlineLevel="0" collapsed="false">
      <c r="A131" s="24" t="s">
        <v>92</v>
      </c>
      <c r="B131" s="23" t="s">
        <v>90</v>
      </c>
      <c r="C131" s="35"/>
      <c r="D131" s="35"/>
      <c r="E131" s="35"/>
      <c r="F131" s="35"/>
      <c r="G131" s="35"/>
      <c r="H131" s="35"/>
      <c r="I131" s="35"/>
      <c r="J131" s="35"/>
      <c r="K131" s="35"/>
    </row>
    <row r="132" s="48" customFormat="true" ht="12.75" hidden="true" customHeight="false" outlineLevel="0" collapsed="false">
      <c r="A132" s="24" t="s">
        <v>93</v>
      </c>
      <c r="B132" s="23" t="s">
        <v>90</v>
      </c>
      <c r="C132" s="35"/>
      <c r="D132" s="35"/>
      <c r="E132" s="35"/>
      <c r="F132" s="35"/>
      <c r="G132" s="35"/>
      <c r="H132" s="35"/>
      <c r="I132" s="35"/>
      <c r="J132" s="35"/>
      <c r="K132" s="35"/>
    </row>
    <row r="133" s="48" customFormat="true" ht="12.75" hidden="false" customHeight="false" outlineLevel="0" collapsed="false">
      <c r="A133" s="24" t="s">
        <v>94</v>
      </c>
      <c r="B133" s="23" t="s">
        <v>95</v>
      </c>
      <c r="C133" s="21" t="n">
        <v>545.3</v>
      </c>
      <c r="D133" s="21" t="n">
        <v>630</v>
      </c>
      <c r="E133" s="21" t="n">
        <v>640</v>
      </c>
      <c r="F133" s="21" t="n">
        <v>638</v>
      </c>
      <c r="G133" s="21" t="n">
        <v>640</v>
      </c>
      <c r="H133" s="21" t="n">
        <v>638</v>
      </c>
      <c r="I133" s="21" t="n">
        <v>640</v>
      </c>
      <c r="J133" s="21" t="n">
        <v>638</v>
      </c>
      <c r="K133" s="21" t="n">
        <v>640</v>
      </c>
    </row>
    <row r="134" s="48" customFormat="true" ht="60" hidden="true" customHeight="false" outlineLevel="0" collapsed="false">
      <c r="A134" s="57" t="s">
        <v>96</v>
      </c>
      <c r="B134" s="58" t="s">
        <v>97</v>
      </c>
      <c r="C134" s="35"/>
      <c r="D134" s="35"/>
      <c r="E134" s="35"/>
      <c r="F134" s="35"/>
      <c r="G134" s="35"/>
      <c r="H134" s="35"/>
      <c r="I134" s="35"/>
      <c r="J134" s="35"/>
      <c r="K134" s="35"/>
    </row>
    <row r="135" s="48" customFormat="true" ht="12.75" hidden="true" customHeight="false" outlineLevel="0" collapsed="false">
      <c r="A135" s="24" t="s">
        <v>98</v>
      </c>
      <c r="B135" s="58" t="s">
        <v>97</v>
      </c>
      <c r="C135" s="35"/>
      <c r="D135" s="35"/>
      <c r="E135" s="35"/>
      <c r="F135" s="35"/>
      <c r="G135" s="35"/>
      <c r="H135" s="35"/>
      <c r="I135" s="35"/>
      <c r="J135" s="35"/>
      <c r="K135" s="35"/>
    </row>
    <row r="136" s="48" customFormat="true" ht="12.75" hidden="true" customHeight="false" outlineLevel="0" collapsed="false">
      <c r="A136" s="24" t="s">
        <v>99</v>
      </c>
      <c r="B136" s="58" t="s">
        <v>97</v>
      </c>
      <c r="C136" s="35"/>
      <c r="D136" s="35"/>
      <c r="E136" s="35"/>
      <c r="F136" s="35"/>
      <c r="G136" s="35"/>
      <c r="H136" s="35"/>
      <c r="I136" s="35"/>
      <c r="J136" s="35"/>
      <c r="K136" s="35"/>
    </row>
    <row r="137" s="48" customFormat="true" ht="18.75" hidden="true" customHeight="false" outlineLevel="0" collapsed="false">
      <c r="A137" s="24" t="s">
        <v>100</v>
      </c>
      <c r="B137" s="23" t="s">
        <v>95</v>
      </c>
      <c r="C137" s="55"/>
      <c r="D137" s="56"/>
      <c r="E137" s="39"/>
      <c r="F137" s="39"/>
      <c r="G137" s="39"/>
      <c r="H137" s="39"/>
      <c r="I137" s="39"/>
      <c r="J137" s="39"/>
      <c r="K137" s="39"/>
    </row>
    <row r="138" s="48" customFormat="true" ht="18.75" hidden="true" customHeight="false" outlineLevel="0" collapsed="false">
      <c r="A138" s="24" t="s">
        <v>101</v>
      </c>
      <c r="B138" s="23" t="s">
        <v>95</v>
      </c>
      <c r="C138" s="59"/>
      <c r="D138" s="56"/>
      <c r="E138" s="39"/>
      <c r="F138" s="39"/>
      <c r="G138" s="39"/>
      <c r="H138" s="39"/>
      <c r="I138" s="39"/>
      <c r="J138" s="39"/>
      <c r="K138" s="39"/>
    </row>
    <row r="139" s="48" customFormat="true" ht="18.75" hidden="true" customHeight="false" outlineLevel="0" collapsed="false">
      <c r="A139" s="24" t="s">
        <v>102</v>
      </c>
      <c r="B139" s="58" t="s">
        <v>97</v>
      </c>
      <c r="C139" s="55"/>
      <c r="D139" s="56"/>
      <c r="E139" s="39"/>
      <c r="F139" s="39"/>
      <c r="G139" s="39"/>
      <c r="H139" s="39"/>
      <c r="I139" s="39"/>
      <c r="J139" s="39"/>
      <c r="K139" s="39"/>
    </row>
    <row r="140" s="48" customFormat="true" ht="18.75" hidden="true" customHeight="false" outlineLevel="0" collapsed="false">
      <c r="A140" s="24" t="s">
        <v>103</v>
      </c>
      <c r="B140" s="58" t="s">
        <v>88</v>
      </c>
      <c r="C140" s="55"/>
      <c r="D140" s="56"/>
      <c r="E140" s="39"/>
      <c r="F140" s="39"/>
      <c r="G140" s="39"/>
      <c r="H140" s="39"/>
      <c r="I140" s="39"/>
      <c r="J140" s="39"/>
      <c r="K140" s="39"/>
    </row>
    <row r="141" s="48" customFormat="true" ht="18.75" hidden="true" customHeight="false" outlineLevel="0" collapsed="false">
      <c r="A141" s="24" t="s">
        <v>104</v>
      </c>
      <c r="B141" s="58" t="s">
        <v>88</v>
      </c>
      <c r="C141" s="55"/>
      <c r="D141" s="56"/>
      <c r="E141" s="39"/>
      <c r="F141" s="39"/>
      <c r="G141" s="39"/>
      <c r="H141" s="39"/>
      <c r="I141" s="39"/>
      <c r="J141" s="39"/>
      <c r="K141" s="39"/>
    </row>
    <row r="142" s="48" customFormat="true" ht="18.75" hidden="true" customHeight="false" outlineLevel="0" collapsed="false">
      <c r="A142" s="24" t="s">
        <v>105</v>
      </c>
      <c r="B142" s="58" t="s">
        <v>88</v>
      </c>
      <c r="C142" s="55"/>
      <c r="D142" s="56"/>
      <c r="E142" s="39"/>
      <c r="F142" s="39"/>
      <c r="G142" s="39"/>
      <c r="H142" s="39"/>
      <c r="I142" s="39"/>
      <c r="J142" s="39"/>
      <c r="K142" s="39"/>
    </row>
    <row r="143" s="48" customFormat="true" ht="18.75" hidden="true" customHeight="false" outlineLevel="0" collapsed="false">
      <c r="A143" s="24" t="s">
        <v>106</v>
      </c>
      <c r="B143" s="58" t="s">
        <v>73</v>
      </c>
      <c r="C143" s="55"/>
      <c r="D143" s="56"/>
      <c r="E143" s="39"/>
      <c r="F143" s="39"/>
      <c r="G143" s="39"/>
      <c r="H143" s="39"/>
      <c r="I143" s="39"/>
      <c r="J143" s="39"/>
      <c r="K143" s="39"/>
    </row>
    <row r="144" s="48" customFormat="true" ht="24" hidden="true" customHeight="false" outlineLevel="0" collapsed="false">
      <c r="A144" s="24" t="s">
        <v>107</v>
      </c>
      <c r="B144" s="58" t="s">
        <v>88</v>
      </c>
      <c r="C144" s="59"/>
      <c r="D144" s="56"/>
      <c r="E144" s="39"/>
      <c r="F144" s="39"/>
      <c r="G144" s="39"/>
      <c r="H144" s="39"/>
      <c r="I144" s="39"/>
      <c r="J144" s="39"/>
      <c r="K144" s="39"/>
    </row>
    <row r="145" s="48" customFormat="true" ht="24" hidden="true" customHeight="false" outlineLevel="0" collapsed="false">
      <c r="A145" s="24" t="s">
        <v>108</v>
      </c>
      <c r="B145" s="23" t="s">
        <v>109</v>
      </c>
      <c r="C145" s="55"/>
      <c r="D145" s="56"/>
      <c r="E145" s="39"/>
      <c r="F145" s="39"/>
      <c r="G145" s="39"/>
      <c r="H145" s="39"/>
      <c r="I145" s="39"/>
      <c r="J145" s="39"/>
      <c r="K145" s="39"/>
    </row>
    <row r="146" s="48" customFormat="true" ht="18.75" hidden="true" customHeight="false" outlineLevel="0" collapsed="false">
      <c r="A146" s="24" t="s">
        <v>110</v>
      </c>
      <c r="B146" s="58" t="s">
        <v>97</v>
      </c>
      <c r="C146" s="59"/>
      <c r="D146" s="56"/>
      <c r="E146" s="39"/>
      <c r="F146" s="39"/>
      <c r="G146" s="39"/>
      <c r="H146" s="39"/>
      <c r="I146" s="39"/>
      <c r="J146" s="39"/>
      <c r="K146" s="39"/>
    </row>
    <row r="147" s="48" customFormat="true" ht="18.75" hidden="true" customHeight="false" outlineLevel="0" collapsed="false">
      <c r="A147" s="24" t="s">
        <v>111</v>
      </c>
      <c r="B147" s="58" t="s">
        <v>97</v>
      </c>
      <c r="C147" s="60"/>
      <c r="D147" s="56"/>
      <c r="E147" s="39"/>
      <c r="F147" s="39"/>
      <c r="G147" s="39"/>
      <c r="H147" s="39"/>
      <c r="I147" s="39"/>
      <c r="J147" s="39"/>
      <c r="K147" s="39"/>
    </row>
    <row r="148" s="48" customFormat="true" ht="18.75" hidden="true" customHeight="false" outlineLevel="0" collapsed="false">
      <c r="A148" s="24" t="s">
        <v>112</v>
      </c>
      <c r="B148" s="58" t="s">
        <v>71</v>
      </c>
      <c r="C148" s="55"/>
      <c r="D148" s="56"/>
      <c r="E148" s="39"/>
      <c r="F148" s="39"/>
      <c r="G148" s="39"/>
      <c r="H148" s="39"/>
      <c r="I148" s="39"/>
      <c r="J148" s="39"/>
      <c r="K148" s="39"/>
    </row>
    <row r="149" s="48" customFormat="true" ht="18.75" hidden="true" customHeight="false" outlineLevel="0" collapsed="false">
      <c r="A149" s="24" t="s">
        <v>113</v>
      </c>
      <c r="B149" s="58" t="s">
        <v>71</v>
      </c>
      <c r="C149" s="60"/>
      <c r="D149" s="56"/>
      <c r="E149" s="39"/>
      <c r="F149" s="39"/>
      <c r="G149" s="39"/>
      <c r="H149" s="39"/>
      <c r="I149" s="39"/>
      <c r="J149" s="39"/>
      <c r="K149" s="39"/>
    </row>
    <row r="150" s="48" customFormat="true" ht="18.75" hidden="true" customHeight="false" outlineLevel="0" collapsed="false">
      <c r="A150" s="24" t="s">
        <v>114</v>
      </c>
      <c r="B150" s="58" t="s">
        <v>115</v>
      </c>
      <c r="C150" s="60"/>
      <c r="D150" s="56"/>
      <c r="E150" s="39"/>
      <c r="F150" s="39"/>
      <c r="G150" s="39"/>
      <c r="H150" s="39"/>
      <c r="I150" s="39"/>
      <c r="J150" s="39"/>
      <c r="K150" s="39"/>
    </row>
    <row r="151" s="48" customFormat="true" ht="18.75" hidden="true" customHeight="false" outlineLevel="0" collapsed="false">
      <c r="A151" s="24" t="s">
        <v>116</v>
      </c>
      <c r="B151" s="58" t="s">
        <v>117</v>
      </c>
      <c r="C151" s="55"/>
      <c r="D151" s="56"/>
      <c r="E151" s="39"/>
      <c r="F151" s="39"/>
      <c r="G151" s="39"/>
      <c r="H151" s="39"/>
      <c r="I151" s="39"/>
      <c r="J151" s="39"/>
      <c r="K151" s="39"/>
    </row>
    <row r="152" s="48" customFormat="true" ht="18.75" hidden="true" customHeight="false" outlineLevel="0" collapsed="false">
      <c r="A152" s="24" t="s">
        <v>118</v>
      </c>
      <c r="B152" s="23" t="s">
        <v>119</v>
      </c>
      <c r="C152" s="55"/>
      <c r="D152" s="56"/>
      <c r="E152" s="39"/>
      <c r="F152" s="39"/>
      <c r="G152" s="39"/>
      <c r="H152" s="39"/>
      <c r="I152" s="39"/>
      <c r="J152" s="39"/>
      <c r="K152" s="39"/>
    </row>
    <row r="153" s="48" customFormat="true" ht="18.75" hidden="true" customHeight="false" outlineLevel="0" collapsed="false">
      <c r="A153" s="24" t="s">
        <v>120</v>
      </c>
      <c r="B153" s="58" t="s">
        <v>121</v>
      </c>
      <c r="C153" s="55"/>
      <c r="D153" s="56"/>
      <c r="E153" s="39"/>
      <c r="F153" s="39"/>
      <c r="G153" s="39"/>
      <c r="H153" s="39"/>
      <c r="I153" s="39"/>
      <c r="J153" s="39"/>
      <c r="K153" s="39"/>
    </row>
    <row r="154" s="48" customFormat="true" ht="18.75" hidden="false" customHeight="false" outlineLevel="0" collapsed="false">
      <c r="A154" s="61" t="s">
        <v>122</v>
      </c>
      <c r="B154" s="23"/>
      <c r="C154" s="55"/>
      <c r="D154" s="56"/>
      <c r="E154" s="39"/>
      <c r="F154" s="39"/>
      <c r="G154" s="39"/>
      <c r="H154" s="39"/>
      <c r="I154" s="39"/>
      <c r="J154" s="39"/>
      <c r="K154" s="39"/>
    </row>
    <row r="155" customFormat="false" ht="24" hidden="false" customHeight="false" outlineLevel="0" collapsed="false">
      <c r="A155" s="24" t="s">
        <v>123</v>
      </c>
      <c r="B155" s="23" t="s">
        <v>124</v>
      </c>
      <c r="C155" s="35" t="n">
        <v>1205.1</v>
      </c>
      <c r="D155" s="35" t="n">
        <v>1465.2</v>
      </c>
      <c r="E155" s="35" t="n">
        <v>1621.98</v>
      </c>
      <c r="F155" s="35" t="n">
        <f aca="false">E155*F156*F157/10000</f>
        <v>1727.31624714</v>
      </c>
      <c r="G155" s="35" t="n">
        <f aca="false">E155*G156*G157/10000</f>
        <v>1766.092923</v>
      </c>
      <c r="H155" s="35" t="n">
        <f aca="false">F155*H156*H157/10000</f>
        <v>1853.85943540548</v>
      </c>
      <c r="I155" s="35" t="n">
        <f aca="false">G155*I156*I157/10000</f>
        <v>1926.71907434685</v>
      </c>
      <c r="J155" s="35" t="n">
        <f aca="false">H155*J156*J157/10000</f>
        <v>1983.9039670803</v>
      </c>
      <c r="K155" s="35" t="n">
        <f aca="false">I155*K156*K157/10000</f>
        <v>2103.97722918676</v>
      </c>
    </row>
    <row r="156" customFormat="false" ht="12.75" hidden="false" customHeight="false" outlineLevel="0" collapsed="false">
      <c r="A156" s="51" t="s">
        <v>125</v>
      </c>
      <c r="B156" s="23" t="s">
        <v>33</v>
      </c>
      <c r="C156" s="35" t="n">
        <v>107.988534988698</v>
      </c>
      <c r="D156" s="26" t="n">
        <f aca="false">D155*100/D157/C155*100</f>
        <v>116.794688854788</v>
      </c>
      <c r="E156" s="26" t="n">
        <f aca="false">E155*100/E157/D155*100</f>
        <v>104.829778125233</v>
      </c>
      <c r="F156" s="39" t="n">
        <v>102.3</v>
      </c>
      <c r="G156" s="35" t="n">
        <v>105</v>
      </c>
      <c r="H156" s="39" t="n">
        <v>103</v>
      </c>
      <c r="I156" s="39" t="n">
        <v>105</v>
      </c>
      <c r="J156" s="39" t="n">
        <v>102.8</v>
      </c>
      <c r="K156" s="39" t="n">
        <v>105</v>
      </c>
    </row>
    <row r="157" customFormat="false" ht="12.75" hidden="false" customHeight="false" outlineLevel="0" collapsed="false">
      <c r="A157" s="51" t="s">
        <v>126</v>
      </c>
      <c r="B157" s="23" t="s">
        <v>33</v>
      </c>
      <c r="C157" s="40" t="n">
        <v>105.1</v>
      </c>
      <c r="D157" s="41" t="n">
        <v>104.1</v>
      </c>
      <c r="E157" s="42" t="n">
        <v>105.6</v>
      </c>
      <c r="F157" s="42" t="n">
        <v>104.1</v>
      </c>
      <c r="G157" s="42" t="n">
        <v>103.7</v>
      </c>
      <c r="H157" s="42" t="n">
        <v>104.2</v>
      </c>
      <c r="I157" s="42" t="n">
        <v>103.9</v>
      </c>
      <c r="J157" s="42" t="n">
        <v>104.1</v>
      </c>
      <c r="K157" s="40" t="n">
        <v>104</v>
      </c>
    </row>
    <row r="158" customFormat="false" ht="24" hidden="false" customHeight="false" outlineLevel="0" collapsed="false">
      <c r="A158" s="24" t="s">
        <v>127</v>
      </c>
      <c r="B158" s="23" t="s">
        <v>124</v>
      </c>
      <c r="C158" s="35" t="n">
        <v>252.9</v>
      </c>
      <c r="D158" s="35" t="n">
        <v>218.8</v>
      </c>
      <c r="E158" s="35" t="n">
        <v>180</v>
      </c>
      <c r="F158" s="35" t="n">
        <v>185</v>
      </c>
      <c r="G158" s="35" t="n">
        <v>187</v>
      </c>
      <c r="H158" s="35" t="n">
        <v>189.6</v>
      </c>
      <c r="I158" s="35" t="n">
        <v>195.8</v>
      </c>
      <c r="J158" s="35" t="n">
        <v>193.5</v>
      </c>
      <c r="K158" s="35" t="n">
        <v>204</v>
      </c>
      <c r="L158" s="32"/>
      <c r="M158" s="32"/>
      <c r="N158" s="32"/>
      <c r="O158" s="32"/>
      <c r="P158" s="32"/>
    </row>
    <row r="159" customFormat="false" ht="12.75" hidden="false" customHeight="false" outlineLevel="0" collapsed="false">
      <c r="A159" s="51" t="s">
        <v>128</v>
      </c>
      <c r="B159" s="23" t="s">
        <v>33</v>
      </c>
      <c r="C159" s="35" t="n">
        <v>96.3191167738847</v>
      </c>
      <c r="D159" s="26" t="n">
        <f aca="false">D158*100/D160/C158*100</f>
        <v>83.8337302791495</v>
      </c>
      <c r="E159" s="35" t="n">
        <f aca="false">E158/D158/E160*10000</f>
        <v>79.484937604324</v>
      </c>
      <c r="F159" s="39" t="n">
        <f aca="false">F158/E158/F160*10000</f>
        <v>99.3022007514761</v>
      </c>
      <c r="G159" s="35" t="n">
        <f aca="false">G158/E158/G160*10000</f>
        <v>99.7972035436013</v>
      </c>
      <c r="H159" s="39" t="n">
        <f aca="false">H158/F158/H160*10000</f>
        <v>99.1165246484395</v>
      </c>
      <c r="I159" s="39" t="n">
        <f aca="false">I158/G158/I160*10000</f>
        <v>100.485491701479</v>
      </c>
      <c r="J159" s="39" t="n">
        <f aca="false">J158/H158/J160*10000</f>
        <v>98.7011238155865</v>
      </c>
      <c r="K159" s="39" t="n">
        <f aca="false">K158/I158/K160*10000</f>
        <v>100.084483078363</v>
      </c>
    </row>
    <row r="160" customFormat="false" ht="12.75" hidden="false" customHeight="false" outlineLevel="0" collapsed="false">
      <c r="A160" s="51" t="s">
        <v>129</v>
      </c>
      <c r="B160" s="23" t="s">
        <v>33</v>
      </c>
      <c r="C160" s="40" t="n">
        <v>104.9</v>
      </c>
      <c r="D160" s="41" t="n">
        <v>103.2</v>
      </c>
      <c r="E160" s="42" t="n">
        <v>103.5</v>
      </c>
      <c r="F160" s="42" t="n">
        <v>103.5</v>
      </c>
      <c r="G160" s="42" t="n">
        <v>104.1</v>
      </c>
      <c r="H160" s="42" t="n">
        <v>103.4</v>
      </c>
      <c r="I160" s="42" t="n">
        <v>104.2</v>
      </c>
      <c r="J160" s="42" t="n">
        <v>103.4</v>
      </c>
      <c r="K160" s="40" t="n">
        <v>104.1</v>
      </c>
    </row>
    <row r="161" customFormat="false" ht="12.75" hidden="false" customHeight="false" outlineLevel="0" collapsed="false">
      <c r="A161" s="24"/>
      <c r="B161" s="23"/>
      <c r="C161" s="35"/>
      <c r="D161" s="35"/>
      <c r="E161" s="35"/>
      <c r="F161" s="35"/>
      <c r="G161" s="35"/>
      <c r="H161" s="35"/>
      <c r="I161" s="35"/>
      <c r="J161" s="35"/>
      <c r="K161" s="35"/>
    </row>
    <row r="162" customFormat="false" ht="12.75" hidden="false" customHeight="false" outlineLevel="0" collapsed="false">
      <c r="A162" s="62" t="s">
        <v>130</v>
      </c>
      <c r="B162" s="53"/>
      <c r="C162" s="35"/>
      <c r="D162" s="35"/>
      <c r="E162" s="35"/>
      <c r="F162" s="35"/>
      <c r="G162" s="35"/>
      <c r="H162" s="35"/>
      <c r="I162" s="35"/>
      <c r="J162" s="35"/>
      <c r="K162" s="35"/>
    </row>
    <row r="163" customFormat="false" ht="12.75" hidden="false" customHeight="false" outlineLevel="0" collapsed="false">
      <c r="A163" s="24" t="s">
        <v>131</v>
      </c>
      <c r="B163" s="23" t="s">
        <v>32</v>
      </c>
      <c r="C163" s="35" t="n">
        <v>764.2</v>
      </c>
      <c r="D163" s="35" t="n">
        <v>903.3</v>
      </c>
      <c r="E163" s="35" t="n">
        <v>960</v>
      </c>
      <c r="F163" s="35" t="n">
        <v>1001</v>
      </c>
      <c r="G163" s="35" t="n">
        <v>1030</v>
      </c>
      <c r="H163" s="35" t="n">
        <v>1043</v>
      </c>
      <c r="I163" s="35" t="n">
        <v>1107</v>
      </c>
      <c r="J163" s="35" t="n">
        <v>1087</v>
      </c>
      <c r="K163" s="35" t="n">
        <v>1192</v>
      </c>
    </row>
    <row r="164" customFormat="false" ht="24" hidden="false" customHeight="false" outlineLevel="0" collapsed="false">
      <c r="A164" s="51" t="s">
        <v>132</v>
      </c>
      <c r="B164" s="23" t="s">
        <v>28</v>
      </c>
      <c r="C164" s="35" t="n">
        <v>89.8142116740774</v>
      </c>
      <c r="D164" s="35" t="n">
        <f aca="false">D163/C163/D165*10000</f>
        <v>113.874798988855</v>
      </c>
      <c r="E164" s="35" t="n">
        <f aca="false">E163*100/E165/D163*100</f>
        <v>102.583961766957</v>
      </c>
      <c r="F164" s="35" t="n">
        <f aca="false">F163/E163/F165*10000</f>
        <v>99.9720357941834</v>
      </c>
      <c r="G164" s="35" t="n">
        <f aca="false">G163/E163/G165*10000</f>
        <v>102.967050543826</v>
      </c>
      <c r="H164" s="35" t="n">
        <f aca="false">H163/F163/H165*10000</f>
        <v>99.9959733165107</v>
      </c>
      <c r="I164" s="35" t="n">
        <f aca="false">I163/G163/I165*10000</f>
        <v>102.946099765651</v>
      </c>
      <c r="J164" s="35" t="n">
        <f aca="false">J163/H163/J165*10000</f>
        <v>100.017850471933</v>
      </c>
      <c r="K164" s="35" t="n">
        <f aca="false">K163/I163/K165*10000</f>
        <v>103.041540782234</v>
      </c>
    </row>
    <row r="165" customFormat="false" ht="12.75" hidden="false" customHeight="false" outlineLevel="0" collapsed="false">
      <c r="A165" s="38" t="s">
        <v>29</v>
      </c>
      <c r="B165" s="23" t="s">
        <v>28</v>
      </c>
      <c r="C165" s="40" t="n">
        <v>107.2</v>
      </c>
      <c r="D165" s="41" t="n">
        <v>103.8</v>
      </c>
      <c r="E165" s="42" t="n">
        <v>103.6</v>
      </c>
      <c r="F165" s="42" t="n">
        <v>104.3</v>
      </c>
      <c r="G165" s="42" t="n">
        <v>104.2</v>
      </c>
      <c r="H165" s="42" t="n">
        <v>104.2</v>
      </c>
      <c r="I165" s="42" t="n">
        <v>104.4</v>
      </c>
      <c r="J165" s="42" t="n">
        <v>104.2</v>
      </c>
      <c r="K165" s="40" t="n">
        <v>104.5</v>
      </c>
    </row>
    <row r="166" customFormat="false" ht="24" hidden="false" customHeight="false" outlineLevel="0" collapsed="false">
      <c r="A166" s="49" t="s">
        <v>133</v>
      </c>
      <c r="B166" s="23" t="s">
        <v>134</v>
      </c>
      <c r="C166" s="35" t="n">
        <v>2127</v>
      </c>
      <c r="D166" s="35" t="n">
        <v>2218</v>
      </c>
      <c r="E166" s="35" t="n">
        <v>2200</v>
      </c>
      <c r="F166" s="35" t="n">
        <v>1800</v>
      </c>
      <c r="G166" s="35" t="n">
        <v>2400</v>
      </c>
      <c r="H166" s="35" t="n">
        <v>2500</v>
      </c>
      <c r="I166" s="35" t="n">
        <v>4294.2</v>
      </c>
      <c r="J166" s="35" t="n">
        <v>2600</v>
      </c>
      <c r="K166" s="35" t="n">
        <v>5283.5</v>
      </c>
    </row>
    <row r="167" customFormat="false" ht="24" hidden="false" customHeight="false" outlineLevel="0" collapsed="false">
      <c r="A167" s="24" t="s">
        <v>135</v>
      </c>
      <c r="B167" s="63" t="s">
        <v>124</v>
      </c>
      <c r="C167" s="35" t="n">
        <v>483.48</v>
      </c>
      <c r="D167" s="35" t="n">
        <v>590.45</v>
      </c>
      <c r="E167" s="64" t="n">
        <f aca="false">E168*D167*E169/10000</f>
        <v>651.5910975</v>
      </c>
      <c r="F167" s="35" t="n">
        <f aca="false">E167*F168*F169/10000</f>
        <v>686.777016765</v>
      </c>
      <c r="G167" s="35" t="n">
        <f aca="false">E167*G168*G169/10000</f>
        <v>720.431696950875</v>
      </c>
      <c r="H167" s="35" t="n">
        <f aca="false">F167*H168*H169/10000</f>
        <v>724.549752687075</v>
      </c>
      <c r="I167" s="35" t="n">
        <f aca="false">G167*I168*I169/10000</f>
        <v>805.658766700164</v>
      </c>
      <c r="J167" s="35" t="n">
        <f aca="false">H167*J168*J169/10000</f>
        <v>764.399989084864</v>
      </c>
      <c r="K167" s="35" t="n">
        <f aca="false">I167*K168*K169/10000</f>
        <v>867.79117078808</v>
      </c>
    </row>
    <row r="168" customFormat="false" ht="24" hidden="false" customHeight="false" outlineLevel="0" collapsed="false">
      <c r="A168" s="51" t="s">
        <v>132</v>
      </c>
      <c r="B168" s="23" t="s">
        <v>28</v>
      </c>
      <c r="C168" s="35" t="n">
        <v>139.37077330197</v>
      </c>
      <c r="D168" s="35" t="n">
        <f aca="false">D167*100/D169/C167*100</f>
        <v>115.648684035691</v>
      </c>
      <c r="E168" s="35" t="n">
        <v>105</v>
      </c>
      <c r="F168" s="35" t="n">
        <v>100</v>
      </c>
      <c r="G168" s="35" t="n">
        <v>105</v>
      </c>
      <c r="H168" s="35" t="n">
        <v>100</v>
      </c>
      <c r="I168" s="35" t="n">
        <v>106</v>
      </c>
      <c r="J168" s="35" t="n">
        <v>100</v>
      </c>
      <c r="K168" s="35" t="n">
        <v>102</v>
      </c>
    </row>
    <row r="169" customFormat="false" ht="12.75" hidden="false" customHeight="false" outlineLevel="0" collapsed="false">
      <c r="A169" s="38" t="s">
        <v>29</v>
      </c>
      <c r="B169" s="23" t="s">
        <v>28</v>
      </c>
      <c r="C169" s="40" t="n">
        <v>107.4</v>
      </c>
      <c r="D169" s="41" t="n">
        <v>105.6</v>
      </c>
      <c r="E169" s="42" t="n">
        <v>105.1</v>
      </c>
      <c r="F169" s="42" t="n">
        <v>105.4</v>
      </c>
      <c r="G169" s="42" t="n">
        <v>105.3</v>
      </c>
      <c r="H169" s="42" t="n">
        <v>105.5</v>
      </c>
      <c r="I169" s="42" t="n">
        <v>105.5</v>
      </c>
      <c r="J169" s="42" t="n">
        <v>105.5</v>
      </c>
      <c r="K169" s="40" t="n">
        <v>105.6</v>
      </c>
    </row>
    <row r="170" customFormat="false" ht="24" hidden="false" customHeight="false" outlineLevel="0" collapsed="false">
      <c r="A170" s="49" t="s">
        <v>136</v>
      </c>
      <c r="B170" s="23" t="s">
        <v>137</v>
      </c>
      <c r="C170" s="65" t="n">
        <v>6</v>
      </c>
      <c r="D170" s="65" t="n">
        <v>2</v>
      </c>
      <c r="E170" s="65" t="n">
        <v>8</v>
      </c>
      <c r="F170" s="35"/>
      <c r="G170" s="65" t="n">
        <v>3</v>
      </c>
      <c r="H170" s="35"/>
      <c r="I170" s="65" t="n">
        <v>8</v>
      </c>
      <c r="J170" s="35"/>
      <c r="K170" s="35"/>
    </row>
    <row r="171" customFormat="false" ht="12.75" hidden="false" customHeight="false" outlineLevel="0" collapsed="false">
      <c r="A171" s="49" t="s">
        <v>138</v>
      </c>
      <c r="B171" s="23"/>
      <c r="C171" s="65" t="n">
        <v>1</v>
      </c>
      <c r="D171" s="65"/>
      <c r="E171" s="35"/>
      <c r="F171" s="35"/>
      <c r="G171" s="65"/>
      <c r="H171" s="35"/>
      <c r="I171" s="35"/>
      <c r="J171" s="35"/>
      <c r="K171" s="35"/>
    </row>
    <row r="172" customFormat="false" ht="12.75" hidden="false" customHeight="false" outlineLevel="0" collapsed="false">
      <c r="A172" s="49" t="s">
        <v>139</v>
      </c>
      <c r="B172" s="23"/>
      <c r="C172" s="65" t="n">
        <v>1</v>
      </c>
      <c r="D172" s="65"/>
      <c r="E172" s="35"/>
      <c r="F172" s="35"/>
      <c r="G172" s="35"/>
      <c r="H172" s="35"/>
      <c r="I172" s="35"/>
      <c r="J172" s="35"/>
      <c r="K172" s="35"/>
    </row>
    <row r="173" customFormat="false" ht="12.75" hidden="false" customHeight="false" outlineLevel="0" collapsed="false">
      <c r="A173" s="49" t="s">
        <v>140</v>
      </c>
      <c r="B173" s="23"/>
      <c r="C173" s="65" t="n">
        <v>1</v>
      </c>
      <c r="D173" s="65"/>
      <c r="E173" s="35"/>
      <c r="F173" s="35"/>
      <c r="G173" s="35"/>
      <c r="H173" s="35"/>
      <c r="I173" s="35"/>
      <c r="J173" s="35"/>
      <c r="K173" s="35"/>
    </row>
    <row r="174" customFormat="false" ht="12.75" hidden="false" customHeight="false" outlineLevel="0" collapsed="false">
      <c r="A174" s="49" t="s">
        <v>141</v>
      </c>
      <c r="B174" s="23"/>
      <c r="C174" s="65" t="n">
        <v>1</v>
      </c>
      <c r="D174" s="65"/>
      <c r="E174" s="35"/>
      <c r="F174" s="35"/>
      <c r="G174" s="35"/>
      <c r="H174" s="35"/>
      <c r="I174" s="35"/>
      <c r="J174" s="35"/>
      <c r="K174" s="35"/>
    </row>
    <row r="175" customFormat="false" ht="12.75" hidden="false" customHeight="false" outlineLevel="0" collapsed="false">
      <c r="A175" s="49" t="s">
        <v>142</v>
      </c>
      <c r="B175" s="23"/>
      <c r="C175" s="65" t="n">
        <v>1</v>
      </c>
      <c r="D175" s="65"/>
      <c r="E175" s="35"/>
      <c r="F175" s="35"/>
      <c r="G175" s="35"/>
      <c r="H175" s="35"/>
      <c r="I175" s="35"/>
      <c r="J175" s="35"/>
      <c r="K175" s="35"/>
    </row>
    <row r="176" customFormat="false" ht="12.75" hidden="false" customHeight="false" outlineLevel="0" collapsed="false">
      <c r="A176" s="49" t="s">
        <v>143</v>
      </c>
      <c r="B176" s="23"/>
      <c r="C176" s="65" t="n">
        <v>1</v>
      </c>
      <c r="D176" s="65"/>
      <c r="E176" s="39"/>
      <c r="F176" s="39"/>
      <c r="G176" s="39"/>
      <c r="H176" s="39"/>
      <c r="I176" s="39"/>
      <c r="J176" s="39"/>
      <c r="K176" s="39"/>
    </row>
    <row r="177" customFormat="false" ht="12.75" hidden="true" customHeight="false" outlineLevel="0" collapsed="false">
      <c r="A177" s="49" t="s">
        <v>144</v>
      </c>
      <c r="B177" s="23" t="s">
        <v>46</v>
      </c>
      <c r="C177" s="35"/>
      <c r="D177" s="35"/>
      <c r="E177" s="35"/>
      <c r="F177" s="35"/>
      <c r="G177" s="35"/>
      <c r="H177" s="35"/>
      <c r="I177" s="35"/>
      <c r="J177" s="35"/>
      <c r="K177" s="35"/>
    </row>
    <row r="178" customFormat="false" ht="12.75" hidden="false" customHeight="false" outlineLevel="0" collapsed="false">
      <c r="A178" s="49" t="s">
        <v>145</v>
      </c>
      <c r="B178" s="23"/>
      <c r="C178" s="35"/>
      <c r="D178" s="65" t="n">
        <v>1</v>
      </c>
      <c r="E178" s="35"/>
      <c r="F178" s="35"/>
      <c r="G178" s="35"/>
      <c r="H178" s="35"/>
      <c r="I178" s="35"/>
      <c r="J178" s="35"/>
      <c r="K178" s="35"/>
    </row>
    <row r="179" customFormat="false" ht="24" hidden="false" customHeight="false" outlineLevel="0" collapsed="false">
      <c r="A179" s="49" t="s">
        <v>146</v>
      </c>
      <c r="B179" s="23"/>
      <c r="C179" s="35"/>
      <c r="D179" s="65" t="n">
        <v>1</v>
      </c>
      <c r="E179" s="35"/>
      <c r="F179" s="35"/>
      <c r="G179" s="35"/>
      <c r="H179" s="35"/>
      <c r="I179" s="35"/>
      <c r="J179" s="35"/>
      <c r="K179" s="35"/>
    </row>
    <row r="180" customFormat="false" ht="12.75" hidden="false" customHeight="false" outlineLevel="0" collapsed="false">
      <c r="A180" s="49" t="s">
        <v>147</v>
      </c>
      <c r="B180" s="23"/>
      <c r="C180" s="35"/>
      <c r="D180" s="65"/>
      <c r="E180" s="65" t="n">
        <v>1</v>
      </c>
      <c r="F180" s="35"/>
      <c r="G180" s="35"/>
      <c r="H180" s="35"/>
      <c r="I180" s="35"/>
      <c r="J180" s="35"/>
      <c r="K180" s="35"/>
    </row>
    <row r="181" customFormat="false" ht="12.75" hidden="false" customHeight="false" outlineLevel="0" collapsed="false">
      <c r="A181" s="49" t="s">
        <v>148</v>
      </c>
      <c r="B181" s="23"/>
      <c r="C181" s="35"/>
      <c r="D181" s="65"/>
      <c r="E181" s="65" t="n">
        <v>1</v>
      </c>
      <c r="F181" s="35"/>
      <c r="G181" s="35"/>
      <c r="H181" s="35"/>
      <c r="I181" s="35"/>
      <c r="J181" s="35"/>
      <c r="K181" s="35"/>
    </row>
    <row r="182" customFormat="false" ht="12.75" hidden="false" customHeight="false" outlineLevel="0" collapsed="false">
      <c r="A182" s="49" t="s">
        <v>149</v>
      </c>
      <c r="B182" s="23"/>
      <c r="C182" s="35"/>
      <c r="D182" s="65"/>
      <c r="E182" s="65" t="n">
        <v>1</v>
      </c>
      <c r="F182" s="35"/>
      <c r="G182" s="35"/>
      <c r="H182" s="35"/>
      <c r="I182" s="35"/>
      <c r="J182" s="35"/>
      <c r="K182" s="35"/>
    </row>
    <row r="183" customFormat="false" ht="12.75" hidden="false" customHeight="false" outlineLevel="0" collapsed="false">
      <c r="A183" s="49" t="s">
        <v>150</v>
      </c>
      <c r="B183" s="23"/>
      <c r="C183" s="35"/>
      <c r="D183" s="65"/>
      <c r="E183" s="65" t="n">
        <v>1</v>
      </c>
      <c r="F183" s="35"/>
      <c r="G183" s="35"/>
      <c r="H183" s="35"/>
      <c r="I183" s="35"/>
      <c r="J183" s="35"/>
      <c r="K183" s="35"/>
    </row>
    <row r="184" customFormat="false" ht="12.75" hidden="false" customHeight="false" outlineLevel="0" collapsed="false">
      <c r="A184" s="49" t="s">
        <v>151</v>
      </c>
      <c r="B184" s="23"/>
      <c r="C184" s="35"/>
      <c r="D184" s="35"/>
      <c r="E184" s="65" t="n">
        <v>1</v>
      </c>
      <c r="F184" s="35"/>
      <c r="G184" s="35"/>
      <c r="H184" s="35"/>
      <c r="I184" s="35"/>
      <c r="J184" s="35"/>
      <c r="K184" s="35"/>
    </row>
    <row r="185" customFormat="false" ht="24" hidden="false" customHeight="false" outlineLevel="0" collapsed="false">
      <c r="A185" s="49" t="s">
        <v>152</v>
      </c>
      <c r="B185" s="23"/>
      <c r="C185" s="35"/>
      <c r="D185" s="35"/>
      <c r="E185" s="65" t="n">
        <v>1</v>
      </c>
      <c r="F185" s="35"/>
      <c r="G185" s="35"/>
      <c r="H185" s="35"/>
      <c r="I185" s="35"/>
      <c r="J185" s="35"/>
      <c r="K185" s="35"/>
    </row>
    <row r="186" customFormat="false" ht="12.75" hidden="false" customHeight="false" outlineLevel="0" collapsed="false">
      <c r="A186" s="49" t="s">
        <v>153</v>
      </c>
      <c r="B186" s="23"/>
      <c r="C186" s="35"/>
      <c r="D186" s="35"/>
      <c r="E186" s="65" t="n">
        <v>1</v>
      </c>
      <c r="F186" s="35"/>
      <c r="G186" s="35"/>
      <c r="H186" s="35"/>
      <c r="I186" s="35"/>
      <c r="J186" s="35"/>
      <c r="K186" s="35"/>
    </row>
    <row r="187" customFormat="false" ht="12.75" hidden="false" customHeight="false" outlineLevel="0" collapsed="false">
      <c r="A187" s="49" t="s">
        <v>154</v>
      </c>
      <c r="B187" s="23"/>
      <c r="C187" s="35"/>
      <c r="D187" s="35"/>
      <c r="E187" s="65"/>
      <c r="F187" s="35"/>
      <c r="G187" s="64" t="n">
        <v>1</v>
      </c>
      <c r="H187" s="35"/>
      <c r="I187" s="35"/>
      <c r="J187" s="35"/>
      <c r="K187" s="35"/>
    </row>
    <row r="188" customFormat="false" ht="12.75" hidden="false" customHeight="false" outlineLevel="0" collapsed="false">
      <c r="A188" s="49" t="s">
        <v>155</v>
      </c>
      <c r="B188" s="23"/>
      <c r="C188" s="35"/>
      <c r="D188" s="35"/>
      <c r="E188" s="65" t="n">
        <v>1</v>
      </c>
      <c r="F188" s="35"/>
      <c r="G188" s="65" t="n">
        <v>1</v>
      </c>
      <c r="H188" s="64"/>
      <c r="I188" s="64" t="n">
        <v>2</v>
      </c>
      <c r="J188" s="35"/>
      <c r="K188" s="35"/>
    </row>
    <row r="189" customFormat="false" ht="12.75" hidden="false" customHeight="false" outlineLevel="0" collapsed="false">
      <c r="A189" s="49" t="s">
        <v>156</v>
      </c>
      <c r="B189" s="23"/>
      <c r="C189" s="35"/>
      <c r="D189" s="65"/>
      <c r="E189" s="35"/>
      <c r="F189" s="35"/>
      <c r="G189" s="65"/>
      <c r="H189" s="64"/>
      <c r="I189" s="64" t="n">
        <v>1</v>
      </c>
      <c r="J189" s="35"/>
      <c r="K189" s="35"/>
    </row>
    <row r="190" customFormat="false" ht="24" hidden="false" customHeight="false" outlineLevel="0" collapsed="false">
      <c r="A190" s="49" t="s">
        <v>157</v>
      </c>
      <c r="B190" s="23"/>
      <c r="C190" s="35"/>
      <c r="D190" s="35"/>
      <c r="E190" s="35"/>
      <c r="F190" s="35"/>
      <c r="G190" s="65"/>
      <c r="H190" s="42"/>
      <c r="I190" s="64" t="n">
        <v>1</v>
      </c>
      <c r="J190" s="35"/>
      <c r="K190" s="35"/>
    </row>
    <row r="191" customFormat="false" ht="12.75" hidden="false" customHeight="false" outlineLevel="0" collapsed="false">
      <c r="A191" s="49" t="s">
        <v>158</v>
      </c>
      <c r="B191" s="66"/>
      <c r="C191" s="67"/>
      <c r="D191" s="65"/>
      <c r="E191" s="65"/>
      <c r="F191" s="65"/>
      <c r="G191" s="65"/>
      <c r="H191" s="65"/>
      <c r="I191" s="65" t="n">
        <v>1</v>
      </c>
      <c r="J191" s="65"/>
      <c r="K191" s="65"/>
    </row>
    <row r="192" customFormat="false" ht="24" hidden="false" customHeight="false" outlineLevel="0" collapsed="false">
      <c r="A192" s="49" t="s">
        <v>159</v>
      </c>
      <c r="B192" s="66"/>
      <c r="C192" s="67"/>
      <c r="D192" s="65"/>
      <c r="E192" s="65"/>
      <c r="F192" s="65"/>
      <c r="G192" s="65"/>
      <c r="H192" s="65"/>
      <c r="I192" s="65" t="n">
        <v>1</v>
      </c>
      <c r="J192" s="65"/>
      <c r="K192" s="65"/>
    </row>
    <row r="193" customFormat="false" ht="24" hidden="false" customHeight="false" outlineLevel="0" collapsed="false">
      <c r="A193" s="49" t="s">
        <v>160</v>
      </c>
      <c r="B193" s="66"/>
      <c r="C193" s="67"/>
      <c r="D193" s="65"/>
      <c r="E193" s="65"/>
      <c r="F193" s="65"/>
      <c r="G193" s="65" t="n">
        <v>1</v>
      </c>
      <c r="H193" s="65"/>
      <c r="I193" s="65"/>
      <c r="J193" s="65"/>
      <c r="K193" s="65"/>
    </row>
    <row r="194" customFormat="false" ht="12.75" hidden="false" customHeight="false" outlineLevel="0" collapsed="false">
      <c r="A194" s="49" t="s">
        <v>161</v>
      </c>
      <c r="B194" s="66"/>
      <c r="C194" s="67"/>
      <c r="D194" s="65"/>
      <c r="E194" s="65"/>
      <c r="F194" s="65"/>
      <c r="G194" s="65"/>
      <c r="H194" s="65"/>
      <c r="I194" s="65" t="n">
        <v>1</v>
      </c>
      <c r="J194" s="65"/>
      <c r="K194" s="65"/>
    </row>
    <row r="195" customFormat="false" ht="36" hidden="false" customHeight="false" outlineLevel="0" collapsed="false">
      <c r="A195" s="49" t="s">
        <v>162</v>
      </c>
      <c r="B195" s="66"/>
      <c r="C195" s="67"/>
      <c r="D195" s="65"/>
      <c r="E195" s="65"/>
      <c r="F195" s="65"/>
      <c r="G195" s="65"/>
      <c r="H195" s="65"/>
      <c r="I195" s="65" t="n">
        <v>1</v>
      </c>
      <c r="J195" s="65"/>
      <c r="K195" s="65"/>
    </row>
    <row r="196" s="43" customFormat="true" ht="24" hidden="false" customHeight="false" outlineLevel="0" collapsed="false">
      <c r="A196" s="49" t="s">
        <v>163</v>
      </c>
      <c r="B196" s="23" t="s">
        <v>46</v>
      </c>
      <c r="C196" s="35" t="n">
        <v>11602.6</v>
      </c>
      <c r="D196" s="35" t="n">
        <v>16811.8</v>
      </c>
      <c r="E196" s="35" t="n">
        <v>16926.75</v>
      </c>
      <c r="F196" s="35" t="n">
        <v>16885</v>
      </c>
      <c r="G196" s="35" t="n">
        <v>17130.9</v>
      </c>
      <c r="H196" s="35" t="n">
        <v>17037</v>
      </c>
      <c r="I196" s="35" t="n">
        <v>17433.82</v>
      </c>
      <c r="J196" s="35" t="n">
        <v>17037</v>
      </c>
      <c r="K196" s="35" t="n">
        <v>17500</v>
      </c>
    </row>
    <row r="197" customFormat="false" ht="12.75" hidden="false" customHeight="false" outlineLevel="0" collapsed="false">
      <c r="A197" s="49"/>
      <c r="B197" s="53" t="s">
        <v>19</v>
      </c>
      <c r="C197" s="35" t="n">
        <v>100.736022876826</v>
      </c>
      <c r="D197" s="39" t="n">
        <f aca="false">D196/C196*100</f>
        <v>144.896833468361</v>
      </c>
      <c r="E197" s="39" t="n">
        <f aca="false">E196/D196*100</f>
        <v>100.683745940351</v>
      </c>
      <c r="F197" s="39" t="n">
        <f aca="false">F196/E196*100</f>
        <v>99.7533489890263</v>
      </c>
      <c r="G197" s="39" t="n">
        <f aca="false">G196/E196*100</f>
        <v>101.206079135097</v>
      </c>
      <c r="H197" s="39" t="n">
        <f aca="false">H196/F196*100</f>
        <v>100.900207284572</v>
      </c>
      <c r="I197" s="39" t="n">
        <f aca="false">I196/G196*100</f>
        <v>101.768266699356</v>
      </c>
      <c r="J197" s="39" t="n">
        <f aca="false">J196/H196*100</f>
        <v>100</v>
      </c>
      <c r="K197" s="39" t="n">
        <f aca="false">K196/I196*100</f>
        <v>100.379606993763</v>
      </c>
    </row>
    <row r="198" customFormat="false" ht="12.75" hidden="true" customHeight="false" outlineLevel="0" collapsed="false">
      <c r="A198" s="38" t="s">
        <v>164</v>
      </c>
      <c r="B198" s="23" t="s">
        <v>46</v>
      </c>
      <c r="C198" s="35"/>
      <c r="D198" s="39"/>
      <c r="E198" s="39"/>
      <c r="F198" s="39"/>
      <c r="G198" s="39"/>
      <c r="H198" s="39"/>
      <c r="I198" s="39"/>
      <c r="J198" s="39"/>
      <c r="K198" s="39"/>
    </row>
    <row r="199" customFormat="false" ht="12.75" hidden="true" customHeight="false" outlineLevel="0" collapsed="false">
      <c r="A199" s="49"/>
      <c r="B199" s="53" t="s">
        <v>19</v>
      </c>
      <c r="C199" s="35"/>
      <c r="D199" s="39"/>
      <c r="E199" s="39"/>
      <c r="F199" s="39"/>
      <c r="G199" s="39"/>
      <c r="H199" s="39"/>
      <c r="I199" s="39"/>
      <c r="J199" s="39"/>
      <c r="K199" s="39"/>
    </row>
    <row r="200" customFormat="false" ht="12.75" hidden="false" customHeight="false" outlineLevel="0" collapsed="false">
      <c r="A200" s="62" t="s">
        <v>165</v>
      </c>
      <c r="B200" s="53"/>
      <c r="C200" s="35"/>
      <c r="D200" s="39"/>
      <c r="E200" s="39"/>
      <c r="F200" s="39"/>
      <c r="G200" s="39"/>
      <c r="H200" s="39"/>
      <c r="I200" s="39"/>
      <c r="J200" s="39"/>
      <c r="K200" s="39"/>
    </row>
    <row r="201" customFormat="false" ht="36" hidden="false" customHeight="false" outlineLevel="0" collapsed="false">
      <c r="A201" s="49" t="s">
        <v>166</v>
      </c>
      <c r="B201" s="53" t="s">
        <v>167</v>
      </c>
      <c r="C201" s="35" t="n">
        <v>79.5</v>
      </c>
      <c r="D201" s="39" t="n">
        <v>-4</v>
      </c>
      <c r="E201" s="39" t="n">
        <v>2</v>
      </c>
      <c r="F201" s="39" t="n">
        <v>2.2</v>
      </c>
      <c r="G201" s="39" t="n">
        <v>3.4</v>
      </c>
      <c r="H201" s="39" t="n">
        <v>3.5</v>
      </c>
      <c r="I201" s="39" t="n">
        <v>3.5</v>
      </c>
      <c r="J201" s="39" t="n">
        <v>3.8</v>
      </c>
      <c r="K201" s="39" t="n">
        <v>3.8</v>
      </c>
    </row>
    <row r="202" s="48" customFormat="true" ht="24" hidden="false" customHeight="false" outlineLevel="0" collapsed="false">
      <c r="A202" s="49" t="s">
        <v>168</v>
      </c>
      <c r="B202" s="53" t="s">
        <v>167</v>
      </c>
      <c r="C202" s="35" t="n">
        <v>81.2</v>
      </c>
      <c r="D202" s="39" t="n">
        <v>1.1</v>
      </c>
      <c r="E202" s="39" t="n">
        <v>3.2</v>
      </c>
      <c r="F202" s="39" t="n">
        <v>3.2</v>
      </c>
      <c r="G202" s="39" t="n">
        <v>3.4</v>
      </c>
      <c r="H202" s="39" t="n">
        <v>3.5</v>
      </c>
      <c r="I202" s="39" t="n">
        <v>3.5</v>
      </c>
      <c r="J202" s="39" t="n">
        <v>3.8</v>
      </c>
      <c r="K202" s="39" t="n">
        <v>3.8</v>
      </c>
    </row>
    <row r="203" customFormat="false" ht="12.75" hidden="false" customHeight="false" outlineLevel="0" collapsed="false">
      <c r="A203" s="49" t="s">
        <v>169</v>
      </c>
      <c r="B203" s="53" t="s">
        <v>28</v>
      </c>
      <c r="C203" s="39" t="n">
        <v>66.7</v>
      </c>
      <c r="D203" s="39" t="n">
        <v>40</v>
      </c>
      <c r="E203" s="39" t="n">
        <v>80</v>
      </c>
      <c r="F203" s="39" t="n">
        <v>80</v>
      </c>
      <c r="G203" s="39" t="n">
        <v>100</v>
      </c>
      <c r="H203" s="39" t="n">
        <v>100</v>
      </c>
      <c r="I203" s="39" t="n">
        <v>100</v>
      </c>
      <c r="J203" s="39" t="n">
        <v>100</v>
      </c>
      <c r="K203" s="39" t="n">
        <v>100</v>
      </c>
    </row>
    <row r="204" customFormat="false" ht="12.75" hidden="false" customHeight="false" outlineLevel="0" collapsed="false">
      <c r="A204" s="62" t="s">
        <v>170</v>
      </c>
      <c r="B204" s="53"/>
      <c r="C204" s="67"/>
      <c r="D204" s="65"/>
      <c r="E204" s="65"/>
      <c r="F204" s="65"/>
      <c r="G204" s="65"/>
      <c r="H204" s="65"/>
      <c r="I204" s="65"/>
      <c r="J204" s="65"/>
      <c r="K204" s="65"/>
    </row>
    <row r="205" customFormat="false" ht="24" hidden="false" customHeight="false" outlineLevel="0" collapsed="false">
      <c r="A205" s="68" t="s">
        <v>171</v>
      </c>
      <c r="B205" s="53" t="s">
        <v>172</v>
      </c>
      <c r="C205" s="69" t="n">
        <v>6244</v>
      </c>
      <c r="D205" s="69" t="n">
        <v>6045</v>
      </c>
      <c r="E205" s="69" t="n">
        <v>6020</v>
      </c>
      <c r="F205" s="69" t="n">
        <v>5800</v>
      </c>
      <c r="G205" s="69" t="n">
        <v>5850</v>
      </c>
      <c r="H205" s="69" t="n">
        <v>5560</v>
      </c>
      <c r="I205" s="69" t="n">
        <v>5780</v>
      </c>
      <c r="J205" s="69" t="n">
        <v>5480</v>
      </c>
      <c r="K205" s="69" t="n">
        <v>5600</v>
      </c>
    </row>
    <row r="206" customFormat="false" ht="12.75" hidden="false" customHeight="false" outlineLevel="0" collapsed="false">
      <c r="A206" s="49"/>
      <c r="B206" s="53" t="s">
        <v>19</v>
      </c>
      <c r="C206" s="70" t="n">
        <v>98.5635359116022</v>
      </c>
      <c r="D206" s="71" t="n">
        <f aca="false">D205/C205*100</f>
        <v>96.8129404228059</v>
      </c>
      <c r="E206" s="71" t="n">
        <f aca="false">E205/D205*100</f>
        <v>99.586435070306</v>
      </c>
      <c r="F206" s="71" t="n">
        <f aca="false">F205/E205*100</f>
        <v>96.3455149501661</v>
      </c>
      <c r="G206" s="71" t="n">
        <f aca="false">G205/E205*100</f>
        <v>97.1760797342193</v>
      </c>
      <c r="H206" s="71" t="n">
        <f aca="false">H205/F205*100</f>
        <v>95.8620689655172</v>
      </c>
      <c r="I206" s="71" t="n">
        <f aca="false">I205/G205*100</f>
        <v>98.8034188034188</v>
      </c>
      <c r="J206" s="71" t="n">
        <f aca="false">J205/H205*100</f>
        <v>98.5611510791367</v>
      </c>
      <c r="K206" s="71" t="n">
        <f aca="false">K205/I205*100</f>
        <v>96.8858131487889</v>
      </c>
    </row>
    <row r="207" customFormat="false" ht="12.75" hidden="true" customHeight="false" outlineLevel="0" collapsed="false">
      <c r="A207" s="49" t="s">
        <v>173</v>
      </c>
      <c r="B207" s="53" t="s">
        <v>172</v>
      </c>
      <c r="C207" s="72" t="n">
        <v>1021</v>
      </c>
      <c r="D207" s="72" t="n">
        <f aca="false">D209+D211</f>
        <v>1021</v>
      </c>
      <c r="E207" s="72" t="n">
        <f aca="false">E209+E211</f>
        <v>1003</v>
      </c>
      <c r="F207" s="72" t="n">
        <f aca="false">F209+F211</f>
        <v>1000</v>
      </c>
      <c r="G207" s="72" t="n">
        <f aca="false">G209+G211</f>
        <v>1000</v>
      </c>
      <c r="H207" s="72" t="n">
        <f aca="false">H209+H211</f>
        <v>1000</v>
      </c>
      <c r="I207" s="72" t="n">
        <f aca="false">I209+I211</f>
        <v>1000</v>
      </c>
      <c r="J207" s="72" t="n">
        <f aca="false">J209+J211</f>
        <v>1000</v>
      </c>
      <c r="K207" s="72" t="n">
        <f aca="false">K209+K211</f>
        <v>1000</v>
      </c>
    </row>
    <row r="208" customFormat="false" ht="12.75" hidden="true" customHeight="false" outlineLevel="0" collapsed="false">
      <c r="A208" s="49" t="s">
        <v>174</v>
      </c>
      <c r="B208" s="53"/>
      <c r="C208" s="25"/>
      <c r="D208" s="73"/>
      <c r="E208" s="73"/>
      <c r="F208" s="73"/>
      <c r="G208" s="73"/>
      <c r="H208" s="73"/>
      <c r="I208" s="73"/>
      <c r="J208" s="73"/>
      <c r="K208" s="73"/>
    </row>
    <row r="209" customFormat="false" ht="12.75" hidden="true" customHeight="false" outlineLevel="0" collapsed="false">
      <c r="A209" s="38" t="s">
        <v>175</v>
      </c>
      <c r="B209" s="53" t="s">
        <v>172</v>
      </c>
      <c r="C209" s="25" t="n">
        <v>918</v>
      </c>
      <c r="D209" s="73" t="n">
        <v>918</v>
      </c>
      <c r="E209" s="73" t="n">
        <v>903</v>
      </c>
      <c r="F209" s="73" t="n">
        <v>900</v>
      </c>
      <c r="G209" s="73" t="n">
        <v>900</v>
      </c>
      <c r="H209" s="73" t="n">
        <v>900</v>
      </c>
      <c r="I209" s="73" t="n">
        <v>900</v>
      </c>
      <c r="J209" s="73" t="n">
        <v>900</v>
      </c>
      <c r="K209" s="73" t="n">
        <v>900</v>
      </c>
    </row>
    <row r="210" customFormat="false" ht="12.75" hidden="true" customHeight="false" outlineLevel="0" collapsed="false">
      <c r="A210" s="38" t="s">
        <v>176</v>
      </c>
      <c r="B210" s="53" t="s">
        <v>172</v>
      </c>
      <c r="C210" s="25"/>
      <c r="D210" s="73"/>
      <c r="E210" s="73"/>
      <c r="F210" s="73"/>
      <c r="G210" s="73"/>
      <c r="H210" s="73"/>
      <c r="I210" s="73"/>
      <c r="J210" s="73"/>
      <c r="K210" s="73"/>
    </row>
    <row r="211" customFormat="false" ht="24" hidden="true" customHeight="false" outlineLevel="0" collapsed="false">
      <c r="A211" s="38" t="s">
        <v>177</v>
      </c>
      <c r="B211" s="53" t="s">
        <v>172</v>
      </c>
      <c r="C211" s="69" t="n">
        <v>103</v>
      </c>
      <c r="D211" s="69" t="n">
        <v>103</v>
      </c>
      <c r="E211" s="69" t="n">
        <v>100</v>
      </c>
      <c r="F211" s="73" t="n">
        <v>100</v>
      </c>
      <c r="G211" s="73" t="n">
        <v>100</v>
      </c>
      <c r="H211" s="73" t="n">
        <v>100</v>
      </c>
      <c r="I211" s="73" t="n">
        <v>100</v>
      </c>
      <c r="J211" s="73" t="n">
        <v>100</v>
      </c>
      <c r="K211" s="73" t="n">
        <v>100</v>
      </c>
    </row>
    <row r="212" customFormat="false" ht="12.75" hidden="true" customHeight="false" outlineLevel="0" collapsed="false">
      <c r="A212" s="49"/>
      <c r="B212" s="53"/>
      <c r="C212" s="25"/>
      <c r="D212" s="73"/>
      <c r="E212" s="73"/>
      <c r="F212" s="73"/>
      <c r="G212" s="73"/>
      <c r="H212" s="73"/>
      <c r="I212" s="73"/>
      <c r="J212" s="73"/>
      <c r="K212" s="73"/>
    </row>
    <row r="213" customFormat="false" ht="12.75" hidden="false" customHeight="false" outlineLevel="0" collapsed="false">
      <c r="A213" s="74" t="s">
        <v>178</v>
      </c>
      <c r="B213" s="53" t="s">
        <v>179</v>
      </c>
      <c r="C213" s="71" t="n">
        <v>46392.9372197309</v>
      </c>
      <c r="D213" s="71" t="n">
        <f aca="false">D219*1000000/12/D205</f>
        <v>49784.9462365591</v>
      </c>
      <c r="E213" s="71" t="n">
        <f aca="false">E219*1000000/12/E205</f>
        <v>53391.4728682171</v>
      </c>
      <c r="F213" s="71" t="n">
        <f aca="false">F219*1000000/12/F205</f>
        <v>56541.091954023</v>
      </c>
      <c r="G213" s="71" t="n">
        <f aca="false">G219*1000000/12/G205</f>
        <v>56923.0769230769</v>
      </c>
      <c r="H213" s="71" t="n">
        <f aca="false">H219*1000000/12/H205</f>
        <v>60046.6127098321</v>
      </c>
      <c r="I213" s="71" t="n">
        <f aca="false">I219*1000000/12/I205</f>
        <v>60736.8800461361</v>
      </c>
      <c r="J213" s="71" t="n">
        <f aca="false">J219*1000000/12/J205</f>
        <v>63829.9878345499</v>
      </c>
      <c r="K213" s="71" t="n">
        <f aca="false">K219*1000000/12/K205</f>
        <v>64745.5357142857</v>
      </c>
    </row>
    <row r="214" customFormat="false" ht="12.75" hidden="false" customHeight="false" outlineLevel="0" collapsed="false">
      <c r="A214" s="74"/>
      <c r="B214" s="53" t="s">
        <v>19</v>
      </c>
      <c r="C214" s="75" t="n">
        <v>103.879824138116</v>
      </c>
      <c r="D214" s="76" t="n">
        <f aca="false">D213/C213*100</f>
        <v>107.311477177577</v>
      </c>
      <c r="E214" s="76" t="n">
        <f aca="false">E213/D213*100</f>
        <v>107.244211160782</v>
      </c>
      <c r="F214" s="71" t="n">
        <v>105</v>
      </c>
      <c r="G214" s="71" t="n">
        <f aca="false">G213/E213*100</f>
        <v>106.614546977523</v>
      </c>
      <c r="H214" s="71" t="n">
        <v>106.5</v>
      </c>
      <c r="I214" s="71" t="n">
        <f aca="false">I213/G213*100</f>
        <v>106.699924405374</v>
      </c>
      <c r="J214" s="71" t="n">
        <v>106.5</v>
      </c>
      <c r="K214" s="71" t="n">
        <f aca="false">K213/I213*100</f>
        <v>106.600035538712</v>
      </c>
    </row>
    <row r="215" customFormat="false" ht="12.75" hidden="true" customHeight="false" outlineLevel="0" collapsed="false">
      <c r="A215" s="49" t="s">
        <v>180</v>
      </c>
      <c r="B215" s="53"/>
      <c r="C215" s="25"/>
      <c r="D215" s="73"/>
      <c r="E215" s="73"/>
      <c r="F215" s="73"/>
      <c r="G215" s="73"/>
      <c r="H215" s="73"/>
      <c r="I215" s="73"/>
      <c r="J215" s="73"/>
      <c r="K215" s="73"/>
    </row>
    <row r="216" customFormat="false" ht="12.75" hidden="true" customHeight="false" outlineLevel="0" collapsed="false">
      <c r="A216" s="38" t="s">
        <v>175</v>
      </c>
      <c r="B216" s="53" t="s">
        <v>179</v>
      </c>
      <c r="C216" s="70" t="n">
        <v>37440.1583669318</v>
      </c>
      <c r="D216" s="70" t="n">
        <v>37440.1583669318</v>
      </c>
      <c r="E216" s="70" t="n">
        <v>38089.4398937348</v>
      </c>
      <c r="F216" s="70" t="n">
        <f aca="false">E216*1.06</f>
        <v>40374.8062873589</v>
      </c>
      <c r="G216" s="70" t="n">
        <f aca="false">E216*1.06</f>
        <v>40374.8062873589</v>
      </c>
      <c r="H216" s="70" t="n">
        <f aca="false">F216*1.048</f>
        <v>42312.7969891521</v>
      </c>
      <c r="I216" s="70" t="n">
        <f aca="false">G216*1.048</f>
        <v>42312.7969891521</v>
      </c>
      <c r="J216" s="70" t="n">
        <f aca="false">H216*1.05</f>
        <v>44428.4368386097</v>
      </c>
      <c r="K216" s="70" t="n">
        <f aca="false">I216*1.05</f>
        <v>44428.4368386097</v>
      </c>
    </row>
    <row r="217" customFormat="false" ht="12.75" hidden="true" customHeight="false" outlineLevel="0" collapsed="false">
      <c r="A217" s="38" t="s">
        <v>176</v>
      </c>
      <c r="B217" s="53" t="s">
        <v>179</v>
      </c>
      <c r="C217" s="25"/>
      <c r="D217" s="73"/>
      <c r="E217" s="73"/>
      <c r="F217" s="73"/>
      <c r="G217" s="73"/>
      <c r="H217" s="73"/>
      <c r="I217" s="73"/>
      <c r="J217" s="73"/>
      <c r="K217" s="73"/>
    </row>
    <row r="218" customFormat="false" ht="24" hidden="true" customHeight="false" outlineLevel="0" collapsed="false">
      <c r="A218" s="38" t="s">
        <v>177</v>
      </c>
      <c r="B218" s="53" t="s">
        <v>179</v>
      </c>
      <c r="C218" s="71" t="n">
        <v>37714.06</v>
      </c>
      <c r="D218" s="71" t="n">
        <v>37714.06</v>
      </c>
      <c r="E218" s="71" t="n">
        <v>39896.79</v>
      </c>
      <c r="F218" s="71" t="n">
        <v>42274.59</v>
      </c>
      <c r="G218" s="71" t="n">
        <v>42274.59</v>
      </c>
      <c r="H218" s="71" t="n">
        <v>45274.82</v>
      </c>
      <c r="I218" s="71" t="n">
        <v>45274.82</v>
      </c>
      <c r="J218" s="71" t="n">
        <v>47386.3439327586</v>
      </c>
      <c r="K218" s="71" t="n">
        <v>47386.3439327586</v>
      </c>
    </row>
    <row r="219" customFormat="false" ht="24" hidden="false" customHeight="false" outlineLevel="0" collapsed="false">
      <c r="A219" s="68" t="s">
        <v>181</v>
      </c>
      <c r="B219" s="53" t="s">
        <v>167</v>
      </c>
      <c r="C219" s="70" t="n">
        <v>3508.8</v>
      </c>
      <c r="D219" s="70" t="n">
        <v>3611.4</v>
      </c>
      <c r="E219" s="70" t="n">
        <v>3857</v>
      </c>
      <c r="F219" s="70" t="n">
        <v>3935.26</v>
      </c>
      <c r="G219" s="70" t="n">
        <v>3996</v>
      </c>
      <c r="H219" s="70" t="n">
        <v>4006.31</v>
      </c>
      <c r="I219" s="70" t="n">
        <v>4212.71</v>
      </c>
      <c r="J219" s="70" t="n">
        <v>4197.46</v>
      </c>
      <c r="K219" s="70" t="n">
        <v>4350.9</v>
      </c>
    </row>
    <row r="220" customFormat="false" ht="12.75" hidden="false" customHeight="false" outlineLevel="0" collapsed="false">
      <c r="A220" s="49"/>
      <c r="B220" s="53" t="s">
        <v>19</v>
      </c>
      <c r="C220" s="71" t="n">
        <v>102.387627769281</v>
      </c>
      <c r="D220" s="71" t="n">
        <f aca="false">D219/C219*100</f>
        <v>102.924076607387</v>
      </c>
      <c r="E220" s="76" t="n">
        <f aca="false">E219/D219*100</f>
        <v>106.800686714294</v>
      </c>
      <c r="F220" s="71" t="n">
        <f aca="false">F219/E219*100</f>
        <v>102.029038112523</v>
      </c>
      <c r="G220" s="71" t="n">
        <f aca="false">G219/E219*100</f>
        <v>103.603837179155</v>
      </c>
      <c r="H220" s="71" t="n">
        <f aca="false">H219/F219*100</f>
        <v>101.805471557153</v>
      </c>
      <c r="I220" s="71" t="n">
        <f aca="false">I219/G219*100</f>
        <v>105.423173173173</v>
      </c>
      <c r="J220" s="71" t="n">
        <f aca="false">J219/H219*100</f>
        <v>104.771223395094</v>
      </c>
      <c r="K220" s="71" t="n">
        <f aca="false">K219/I219*100</f>
        <v>103.280311248579</v>
      </c>
    </row>
    <row r="221" customFormat="false" ht="12.75" hidden="true" customHeight="false" outlineLevel="0" collapsed="false">
      <c r="A221" s="49" t="s">
        <v>174</v>
      </c>
      <c r="B221" s="53"/>
      <c r="C221" s="25"/>
      <c r="D221" s="73"/>
      <c r="E221" s="73"/>
      <c r="F221" s="73"/>
      <c r="G221" s="73"/>
      <c r="H221" s="73"/>
      <c r="I221" s="73"/>
      <c r="J221" s="73"/>
      <c r="K221" s="73"/>
    </row>
    <row r="222" customFormat="false" ht="24" hidden="true" customHeight="false" outlineLevel="0" collapsed="false">
      <c r="A222" s="49" t="s">
        <v>182</v>
      </c>
      <c r="B222" s="53" t="s">
        <v>167</v>
      </c>
      <c r="C222" s="77" t="n">
        <v>459.055362730121</v>
      </c>
      <c r="D222" s="77" t="n">
        <f aca="false">D224+D226</f>
        <v>459.055362730121</v>
      </c>
      <c r="E222" s="77" t="n">
        <f aca="false">E224+E226</f>
        <v>460.61331868851</v>
      </c>
      <c r="F222" s="77" t="n">
        <f aca="false">F224+F226</f>
        <v>486.777415903476</v>
      </c>
      <c r="G222" s="77" t="n">
        <f aca="false">G224+G226</f>
        <v>486.777415903476</v>
      </c>
      <c r="H222" s="77" t="n">
        <f aca="false">H224+H226</f>
        <v>511.307991482843</v>
      </c>
      <c r="I222" s="77" t="n">
        <f aca="false">I224+I226</f>
        <v>511.307991482843</v>
      </c>
      <c r="J222" s="77" t="s">
        <v>183</v>
      </c>
      <c r="K222" s="77" t="n">
        <f aca="false">K224+K226</f>
        <v>536.690730576295</v>
      </c>
    </row>
    <row r="223" customFormat="false" ht="12.75" hidden="true" customHeight="false" outlineLevel="0" collapsed="false">
      <c r="A223" s="49" t="s">
        <v>174</v>
      </c>
      <c r="B223" s="53"/>
      <c r="C223" s="14"/>
      <c r="D223" s="78"/>
      <c r="E223" s="78"/>
      <c r="F223" s="78"/>
      <c r="G223" s="78"/>
      <c r="H223" s="78"/>
      <c r="I223" s="78"/>
      <c r="J223" s="78"/>
      <c r="K223" s="78"/>
    </row>
    <row r="224" customFormat="false" ht="12.75" hidden="true" customHeight="false" outlineLevel="0" collapsed="false">
      <c r="A224" s="38" t="s">
        <v>175</v>
      </c>
      <c r="B224" s="53" t="s">
        <v>167</v>
      </c>
      <c r="C224" s="77" t="n">
        <v>412.440784570121</v>
      </c>
      <c r="D224" s="77" t="n">
        <f aca="false">D216*D209*12/1000000</f>
        <v>412.440784570121</v>
      </c>
      <c r="E224" s="77" t="n">
        <f aca="false">E216*E209*12/1000000</f>
        <v>412.73717068851</v>
      </c>
      <c r="F224" s="77" t="n">
        <f aca="false">F216*F209*12/1000000</f>
        <v>436.047907903476</v>
      </c>
      <c r="G224" s="77" t="n">
        <f aca="false">G216*G209*12/1000000</f>
        <v>436.047907903476</v>
      </c>
      <c r="H224" s="77" t="n">
        <f aca="false">H216*H209*12/1000000</f>
        <v>456.978207482843</v>
      </c>
      <c r="I224" s="77" t="n">
        <f aca="false">I216*I209*12/1000000</f>
        <v>456.978207482843</v>
      </c>
      <c r="J224" s="77" t="n">
        <f aca="false">J216*J209*12/1000000</f>
        <v>479.827117856985</v>
      </c>
      <c r="K224" s="77" t="n">
        <f aca="false">K216*K209*12/1000000</f>
        <v>479.827117856985</v>
      </c>
    </row>
    <row r="225" customFormat="false" ht="12.75" hidden="true" customHeight="false" outlineLevel="0" collapsed="false">
      <c r="A225" s="38" t="s">
        <v>176</v>
      </c>
      <c r="B225" s="53" t="s">
        <v>167</v>
      </c>
      <c r="C225" s="14"/>
      <c r="D225" s="78"/>
      <c r="E225" s="78"/>
      <c r="F225" s="78"/>
      <c r="G225" s="78"/>
      <c r="H225" s="78"/>
      <c r="I225" s="78"/>
      <c r="J225" s="78"/>
      <c r="K225" s="78"/>
    </row>
    <row r="226" customFormat="false" ht="24" hidden="true" customHeight="false" outlineLevel="0" collapsed="false">
      <c r="A226" s="38" t="s">
        <v>177</v>
      </c>
      <c r="B226" s="53" t="s">
        <v>167</v>
      </c>
      <c r="C226" s="77" t="n">
        <v>46.61457816</v>
      </c>
      <c r="D226" s="77" t="n">
        <f aca="false">D211*12*D218/1000000</f>
        <v>46.61457816</v>
      </c>
      <c r="E226" s="77" t="n">
        <f aca="false">E211*12*E218/1000000</f>
        <v>47.876148</v>
      </c>
      <c r="F226" s="77" t="n">
        <f aca="false">F211*12*F218/1000000</f>
        <v>50.729508</v>
      </c>
      <c r="G226" s="77" t="n">
        <f aca="false">G211*12*G218/1000000</f>
        <v>50.729508</v>
      </c>
      <c r="H226" s="77" t="n">
        <f aca="false">H211*12*H218/1000000</f>
        <v>54.329784</v>
      </c>
      <c r="I226" s="77" t="n">
        <f aca="false">I211*12*I218/1000000</f>
        <v>54.329784</v>
      </c>
      <c r="J226" s="77" t="n">
        <f aca="false">J211*12*J218/1000000</f>
        <v>56.8636127193103</v>
      </c>
      <c r="K226" s="77" t="n">
        <f aca="false">K211*12*K218/1000000</f>
        <v>56.8636127193103</v>
      </c>
    </row>
    <row r="227" customFormat="false" ht="12.75" hidden="false" customHeight="false" outlineLevel="0" collapsed="false">
      <c r="A227" s="49" t="s">
        <v>184</v>
      </c>
      <c r="B227" s="53" t="s">
        <v>167</v>
      </c>
      <c r="C227" s="77" t="n">
        <v>67.4</v>
      </c>
      <c r="D227" s="78" t="n">
        <v>54.3</v>
      </c>
      <c r="E227" s="79" t="n">
        <f aca="false">D227*E214/100</f>
        <v>58.2336066603044</v>
      </c>
      <c r="F227" s="79" t="n">
        <f aca="false">E227*F214/100</f>
        <v>61.1452869933196</v>
      </c>
      <c r="G227" s="79" t="n">
        <f aca="false">E227*G214/100</f>
        <v>62.0854959295564</v>
      </c>
      <c r="H227" s="79" t="n">
        <f aca="false">F227*H214/100</f>
        <v>65.1197306478854</v>
      </c>
      <c r="I227" s="79" t="n">
        <f aca="false">G227*I214/100</f>
        <v>66.2451772235384</v>
      </c>
      <c r="J227" s="79" t="n">
        <f aca="false">H227*J214/100</f>
        <v>69.3525131399979</v>
      </c>
      <c r="K227" s="79" t="n">
        <f aca="false">I227*K214/100</f>
        <v>70.6173824629744</v>
      </c>
    </row>
    <row r="228" customFormat="false" ht="12.75" hidden="false" customHeight="false" outlineLevel="0" collapsed="false">
      <c r="A228" s="49"/>
      <c r="B228" s="53" t="s">
        <v>19</v>
      </c>
      <c r="C228" s="80" t="n">
        <v>119.081272084806</v>
      </c>
      <c r="D228" s="80" t="n">
        <f aca="false">D227/C227*100</f>
        <v>80.5637982195846</v>
      </c>
      <c r="E228" s="80" t="n">
        <f aca="false">E227/D227*100</f>
        <v>107.244211160782</v>
      </c>
      <c r="F228" s="80" t="n">
        <f aca="false">F227/E227*100</f>
        <v>105</v>
      </c>
      <c r="G228" s="80" t="n">
        <f aca="false">G227/E227*100</f>
        <v>106.614546977523</v>
      </c>
      <c r="H228" s="80" t="n">
        <f aca="false">H227/F227*100</f>
        <v>106.5</v>
      </c>
      <c r="I228" s="80" t="n">
        <f aca="false">I227/G227*100</f>
        <v>106.699924405374</v>
      </c>
      <c r="J228" s="80" t="n">
        <f aca="false">J227/H227*100</f>
        <v>106.5</v>
      </c>
      <c r="K228" s="80" t="n">
        <f aca="false">K227/I227*100</f>
        <v>106.600035538712</v>
      </c>
    </row>
    <row r="229" customFormat="false" ht="12.75" hidden="false" customHeight="false" outlineLevel="0" collapsed="false">
      <c r="C229" s="14"/>
      <c r="D229" s="78"/>
      <c r="E229" s="78"/>
      <c r="F229" s="78"/>
      <c r="G229" s="78"/>
      <c r="H229" s="78"/>
      <c r="I229" s="78"/>
      <c r="J229" s="78"/>
      <c r="K229" s="78"/>
    </row>
    <row r="230" customFormat="false" ht="12.75" hidden="false" customHeight="false" outlineLevel="0" collapsed="false">
      <c r="A230" s="24" t="s">
        <v>185</v>
      </c>
      <c r="B230" s="53" t="s">
        <v>172</v>
      </c>
      <c r="C230" s="14" t="n">
        <v>917</v>
      </c>
      <c r="D230" s="81" t="n">
        <v>1421</v>
      </c>
      <c r="E230" s="81" t="n">
        <v>862</v>
      </c>
      <c r="F230" s="81" t="n">
        <v>830</v>
      </c>
      <c r="G230" s="81" t="n">
        <v>840</v>
      </c>
      <c r="H230" s="81" t="n">
        <v>830</v>
      </c>
      <c r="I230" s="81" t="n">
        <v>840</v>
      </c>
      <c r="J230" s="81" t="n">
        <v>830</v>
      </c>
      <c r="K230" s="81" t="n">
        <v>840</v>
      </c>
    </row>
    <row r="231" customFormat="false" ht="24" hidden="false" customHeight="false" outlineLevel="0" collapsed="false">
      <c r="A231" s="49" t="s">
        <v>186</v>
      </c>
      <c r="B231" s="53" t="s">
        <v>187</v>
      </c>
      <c r="C231" s="14" t="n">
        <v>3</v>
      </c>
      <c r="D231" s="81" t="n">
        <v>6</v>
      </c>
      <c r="E231" s="81" t="n">
        <v>3</v>
      </c>
      <c r="F231" s="81" t="n">
        <v>2.7</v>
      </c>
      <c r="G231" s="81" t="n">
        <v>2.5</v>
      </c>
      <c r="H231" s="81" t="n">
        <v>2.7</v>
      </c>
      <c r="I231" s="81" t="n">
        <v>2.5</v>
      </c>
      <c r="J231" s="81" t="n">
        <v>2.7</v>
      </c>
      <c r="K231" s="81" t="n">
        <v>2.5</v>
      </c>
    </row>
    <row r="232" customFormat="false" ht="36" hidden="false" customHeight="false" outlineLevel="0" collapsed="false">
      <c r="A232" s="49" t="s">
        <v>188</v>
      </c>
      <c r="B232" s="82" t="s">
        <v>172</v>
      </c>
      <c r="C232" s="67" t="n">
        <v>1.6</v>
      </c>
      <c r="D232" s="81" t="n">
        <v>1</v>
      </c>
      <c r="E232" s="81" t="n">
        <v>1.5</v>
      </c>
      <c r="F232" s="81" t="n">
        <v>1.7</v>
      </c>
      <c r="G232" s="81" t="n">
        <v>1.5</v>
      </c>
      <c r="H232" s="81" t="n">
        <v>1.7</v>
      </c>
      <c r="I232" s="81" t="n">
        <v>1.5</v>
      </c>
      <c r="J232" s="81" t="n">
        <v>1.7</v>
      </c>
      <c r="K232" s="81" t="n">
        <v>1.5</v>
      </c>
    </row>
  </sheetData>
  <mergeCells count="16">
    <mergeCell ref="G1:J1"/>
    <mergeCell ref="D2:K2"/>
    <mergeCell ref="A3:K3"/>
    <mergeCell ref="A4:K4"/>
    <mergeCell ref="A5:K5"/>
    <mergeCell ref="A6:K6"/>
    <mergeCell ref="A7:A9"/>
    <mergeCell ref="B7:B9"/>
    <mergeCell ref="C7:D7"/>
    <mergeCell ref="F7:K7"/>
    <mergeCell ref="C8:C9"/>
    <mergeCell ref="D8:D9"/>
    <mergeCell ref="E8:E9"/>
    <mergeCell ref="F8:G8"/>
    <mergeCell ref="H8:I8"/>
    <mergeCell ref="J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0:07:03Z</dcterms:created>
  <dc:creator>приемная министра экономического развития и КП</dc:creator>
  <dc:description/>
  <dc:language>en-US</dc:language>
  <cp:lastModifiedBy>Eko_17_2</cp:lastModifiedBy>
  <cp:lastPrinted>2021-11-08T08:17:22Z</cp:lastPrinted>
  <dcterms:modified xsi:type="dcterms:W3CDTF">2021-11-16T06:14:00Z</dcterms:modified>
  <cp:revision>0</cp:revision>
  <dc:subject/>
  <dc:title/>
</cp:coreProperties>
</file>