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РАИП 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РАИП '!$H$1:$T$36</definedName>
    <definedName function="false" hidden="false" localSheetId="1" name="_xlnm.Print_Titles" vbProcedure="false">'РАИП '!$2:$2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'РАИП '!$A$7:$U$7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62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 Р О Е К Т</t>
  </si>
  <si>
    <t xml:space="preserve">Адресная инвестиционная программа Няндомского муниципального округа на 2023 год и на плановый период 2024 и 2025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3 год</t>
  </si>
  <si>
    <t xml:space="preserve">2024 год</t>
  </si>
  <si>
    <t xml:space="preserve">2025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областного бюджета</t>
  </si>
  <si>
    <t xml:space="preserve">Средства бюджета Няндомского муниципального округа
</t>
  </si>
  <si>
    <t xml:space="preserve">Иные безвозмездные поступления в бюджет Няндомского муниципального округа
</t>
  </si>
  <si>
    <t xml:space="preserve">Управление строительства, архитектуры и ЖКХ администрации Няндомского муниципального округа</t>
  </si>
  <si>
    <t xml:space="preserve">Средства бюджета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2/2023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, муниципальное образование «Мошинское»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Подпрограмма  «Создание и развитие инфраструктуры на сельских территориях»</t>
  </si>
  <si>
    <t xml:space="preserve">Строительства объекта: «Спортивный комплекс с универсальным игровым залом в городском парке города Няндома»</t>
  </si>
  <si>
    <t xml:space="preserve">Площадь застройки здания –1 354,69 м2.
Общая площадь здания –1 961,83 м2.
Пропускная способность - 100 человек в смену</t>
  </si>
  <si>
    <t xml:space="preserve">2023/2024</t>
  </si>
  <si>
    <t xml:space="preserve">Строительство линейного объекта  "Уличное освещение дер. Андреевская с применением энергосберегающих технологий"</t>
  </si>
  <si>
    <t xml:space="preserve">Строительство линейного объекта  "Уличное освещение ж/д станции Полоха с применением энергосберегающих технологий"</t>
  </si>
  <si>
    <t xml:space="preserve">Строительство линейного объекта  "Уличное освещение ж/д станции Бурачиха с применением энергосберегающих технологий"</t>
  </si>
  <si>
    <t xml:space="preserve">Строительство линейного объекта  "Уличное освещение поселок Шестиозерский с применением энергосберегающих технологий"</t>
  </si>
  <si>
    <t xml:space="preserve">Строительство линейного объекта  "Уличное освещение ж/д станция Зелёныйс применением энергосберегающих технологий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25" zoomScalePageLayoutView="75" workbookViewId="0">
      <pane xSplit="0" ySplit="2" topLeftCell="A6" activePane="bottomLeft" state="frozen"/>
      <selection pane="topLeft" activeCell="H1" activeCellId="0" sqref="H1"/>
      <selection pane="bottomLeft" activeCell="I2" activeCellId="0" sqref="I2:T2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28.56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8" min="17" style="4" width="14.99"/>
    <col collapsed="false" customWidth="true" hidden="false" outlineLevel="0" max="19" min="19" style="4" width="13.56"/>
    <col collapsed="false" customWidth="true" hidden="false" outlineLevel="0" max="20" min="20" style="4" width="26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3" customFormat="true" ht="18" hidden="false" customHeight="true" outlineLevel="0" collapsed="false">
      <c r="A1" s="1"/>
      <c r="B1" s="1"/>
      <c r="C1" s="1"/>
      <c r="D1" s="1"/>
      <c r="E1" s="1"/>
      <c r="F1" s="1"/>
      <c r="G1" s="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2" t="s">
        <v>223</v>
      </c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90.75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7" t="s">
        <v>236</v>
      </c>
      <c r="R4" s="47" t="s">
        <v>237</v>
      </c>
      <c r="S4" s="48" t="s">
        <v>238</v>
      </c>
      <c r="T4" s="47"/>
    </row>
    <row r="5" s="28" customFormat="true" ht="27" hidden="false" customHeight="fals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49" t="n">
        <v>2</v>
      </c>
      <c r="J5" s="49" t="n">
        <v>3</v>
      </c>
      <c r="K5" s="49" t="n">
        <v>4</v>
      </c>
      <c r="L5" s="49" t="n">
        <v>5</v>
      </c>
      <c r="M5" s="49" t="n">
        <v>6</v>
      </c>
      <c r="N5" s="49" t="n">
        <v>7</v>
      </c>
      <c r="O5" s="49" t="n">
        <v>8</v>
      </c>
      <c r="P5" s="49" t="n">
        <f aca="false">1+O5</f>
        <v>9</v>
      </c>
      <c r="Q5" s="49" t="n">
        <v>10</v>
      </c>
      <c r="R5" s="49" t="n">
        <v>11</v>
      </c>
      <c r="S5" s="49" t="n">
        <v>12</v>
      </c>
      <c r="T5" s="49" t="n">
        <v>13</v>
      </c>
    </row>
    <row r="6" s="54" customFormat="true" ht="35.25" hidden="false" customHeight="true" outlineLevel="0" collapsed="false">
      <c r="A6" s="50"/>
      <c r="B6" s="50"/>
      <c r="C6" s="50"/>
      <c r="D6" s="50"/>
      <c r="E6" s="50"/>
      <c r="F6" s="50"/>
      <c r="G6" s="50"/>
      <c r="H6" s="51"/>
      <c r="I6" s="52" t="s">
        <v>239</v>
      </c>
      <c r="J6" s="52"/>
      <c r="K6" s="52"/>
      <c r="L6" s="52"/>
      <c r="M6" s="52"/>
      <c r="N6" s="52"/>
      <c r="O6" s="53" t="n">
        <f aca="false">O10</f>
        <v>1983190.98</v>
      </c>
      <c r="P6" s="53" t="n">
        <f aca="false">P10</f>
        <v>5900</v>
      </c>
      <c r="Q6" s="53" t="n">
        <f aca="false">Q10</f>
        <v>5587</v>
      </c>
      <c r="R6" s="53" t="n">
        <f aca="false">R10</f>
        <v>7016</v>
      </c>
      <c r="S6" s="53" t="n">
        <f aca="false">S10</f>
        <v>3000</v>
      </c>
      <c r="T6" s="53" t="n">
        <f aca="false">T10</f>
        <v>0</v>
      </c>
    </row>
    <row r="7" s="59" customFormat="true" ht="34.5" hidden="false" customHeight="true" outlineLevel="0" collapsed="false">
      <c r="A7" s="55"/>
      <c r="B7" s="55"/>
      <c r="C7" s="55"/>
      <c r="D7" s="55"/>
      <c r="E7" s="55"/>
      <c r="F7" s="55"/>
      <c r="G7" s="55"/>
      <c r="H7" s="56"/>
      <c r="I7" s="57" t="s">
        <v>240</v>
      </c>
      <c r="J7" s="57"/>
      <c r="K7" s="57"/>
      <c r="L7" s="57"/>
      <c r="M7" s="57"/>
      <c r="N7" s="57"/>
      <c r="O7" s="58"/>
      <c r="P7" s="58"/>
      <c r="Q7" s="58"/>
      <c r="R7" s="58"/>
      <c r="S7" s="58"/>
      <c r="T7" s="58"/>
    </row>
    <row r="8" s="59" customFormat="true" ht="28.5" hidden="false" customHeight="true" outlineLevel="0" collapsed="false">
      <c r="A8" s="55"/>
      <c r="B8" s="55"/>
      <c r="C8" s="55"/>
      <c r="D8" s="55"/>
      <c r="E8" s="55"/>
      <c r="F8" s="55"/>
      <c r="G8" s="55"/>
      <c r="H8" s="56"/>
      <c r="I8" s="57" t="s">
        <v>241</v>
      </c>
      <c r="J8" s="57"/>
      <c r="K8" s="57"/>
      <c r="L8" s="57"/>
      <c r="M8" s="57"/>
      <c r="N8" s="57"/>
      <c r="O8" s="58"/>
      <c r="P8" s="58"/>
      <c r="Q8" s="58" t="n">
        <f aca="false">Q11</f>
        <v>5587</v>
      </c>
      <c r="R8" s="58" t="n">
        <f aca="false">R11</f>
        <v>7016</v>
      </c>
      <c r="S8" s="58" t="n">
        <f aca="false">S11</f>
        <v>3000</v>
      </c>
      <c r="T8" s="58"/>
    </row>
    <row r="9" s="59" customFormat="true" ht="34.5" hidden="false" customHeight="true" outlineLevel="0" collapsed="false">
      <c r="A9" s="55"/>
      <c r="B9" s="55"/>
      <c r="C9" s="55"/>
      <c r="D9" s="55"/>
      <c r="E9" s="55"/>
      <c r="F9" s="55"/>
      <c r="G9" s="55"/>
      <c r="H9" s="56"/>
      <c r="I9" s="57" t="s">
        <v>242</v>
      </c>
      <c r="J9" s="57"/>
      <c r="K9" s="57"/>
      <c r="L9" s="57"/>
      <c r="M9" s="57"/>
      <c r="N9" s="57"/>
      <c r="O9" s="58"/>
      <c r="P9" s="58"/>
      <c r="Q9" s="58"/>
      <c r="R9" s="58"/>
      <c r="S9" s="58"/>
      <c r="T9" s="58"/>
    </row>
    <row r="10" s="59" customFormat="true" ht="34.5" hidden="false" customHeight="true" outlineLevel="0" collapsed="false">
      <c r="A10" s="55"/>
      <c r="B10" s="55"/>
      <c r="C10" s="55"/>
      <c r="D10" s="55"/>
      <c r="E10" s="55"/>
      <c r="F10" s="55"/>
      <c r="G10" s="55"/>
      <c r="H10" s="56"/>
      <c r="I10" s="60" t="s">
        <v>243</v>
      </c>
      <c r="J10" s="60"/>
      <c r="K10" s="60"/>
      <c r="L10" s="60"/>
      <c r="M10" s="60"/>
      <c r="N10" s="60"/>
      <c r="O10" s="61" t="n">
        <f aca="false">O12+O22</f>
        <v>1983190.98</v>
      </c>
      <c r="P10" s="61" t="n">
        <f aca="false">P12+P22</f>
        <v>5900</v>
      </c>
      <c r="Q10" s="61" t="n">
        <f aca="false">Q12+Q22</f>
        <v>5587</v>
      </c>
      <c r="R10" s="61" t="n">
        <f aca="false">R12+R22</f>
        <v>7016</v>
      </c>
      <c r="S10" s="61" t="n">
        <f aca="false">S12+S22</f>
        <v>3000</v>
      </c>
      <c r="T10" s="61" t="n">
        <f aca="false">T12+T22</f>
        <v>0</v>
      </c>
    </row>
    <row r="11" s="59" customFormat="true" ht="29.25" hidden="false" customHeight="true" outlineLevel="0" collapsed="false">
      <c r="A11" s="55"/>
      <c r="B11" s="55"/>
      <c r="C11" s="55"/>
      <c r="D11" s="55"/>
      <c r="E11" s="55"/>
      <c r="F11" s="55"/>
      <c r="G11" s="55"/>
      <c r="H11" s="56"/>
      <c r="I11" s="57" t="s">
        <v>244</v>
      </c>
      <c r="J11" s="57"/>
      <c r="K11" s="57"/>
      <c r="L11" s="57"/>
      <c r="M11" s="57"/>
      <c r="N11" s="57"/>
      <c r="O11" s="58"/>
      <c r="P11" s="58"/>
      <c r="Q11" s="58" t="n">
        <f aca="false">Q12+Q22</f>
        <v>5587</v>
      </c>
      <c r="R11" s="58" t="n">
        <f aca="false">R12+R22</f>
        <v>7016</v>
      </c>
      <c r="S11" s="58" t="n">
        <f aca="false">S12+S22</f>
        <v>3000</v>
      </c>
      <c r="T11" s="58" t="n">
        <f aca="false">T12+T22</f>
        <v>0</v>
      </c>
    </row>
    <row r="12" s="59" customFormat="true" ht="27.75" hidden="false" customHeight="true" outlineLevel="0" collapsed="false">
      <c r="A12" s="55"/>
      <c r="B12" s="55"/>
      <c r="C12" s="55"/>
      <c r="D12" s="55"/>
      <c r="E12" s="55"/>
      <c r="F12" s="55"/>
      <c r="G12" s="55"/>
      <c r="H12" s="56"/>
      <c r="I12" s="60" t="s">
        <v>245</v>
      </c>
      <c r="J12" s="60"/>
      <c r="K12" s="60"/>
      <c r="L12" s="60"/>
      <c r="M12" s="60"/>
      <c r="N12" s="60"/>
      <c r="O12" s="61" t="n">
        <f aca="false">O14+O16+O18+O20</f>
        <v>1792223.37</v>
      </c>
      <c r="P12" s="61" t="n">
        <f aca="false">P14</f>
        <v>5900</v>
      </c>
      <c r="Q12" s="61" t="n">
        <f aca="false">Q14+Q18+Q20</f>
        <v>4100</v>
      </c>
      <c r="R12" s="61" t="n">
        <f aca="false">R14+R18+R20+R16</f>
        <v>3000</v>
      </c>
      <c r="S12" s="61" t="n">
        <f aca="false">S14+S18+S20+S16</f>
        <v>3000</v>
      </c>
      <c r="T12" s="61" t="n">
        <f aca="false">T14</f>
        <v>0</v>
      </c>
    </row>
    <row r="13" s="59" customFormat="true" ht="29.25" hidden="false" customHeight="true" outlineLevel="0" collapsed="false">
      <c r="A13" s="55"/>
      <c r="B13" s="55"/>
      <c r="C13" s="55"/>
      <c r="D13" s="55"/>
      <c r="E13" s="55"/>
      <c r="F13" s="55"/>
      <c r="G13" s="55"/>
      <c r="H13" s="56"/>
      <c r="I13" s="57" t="s">
        <v>244</v>
      </c>
      <c r="J13" s="57"/>
      <c r="K13" s="57"/>
      <c r="L13" s="57"/>
      <c r="M13" s="57"/>
      <c r="N13" s="57"/>
      <c r="O13" s="58"/>
      <c r="P13" s="58"/>
      <c r="Q13" s="58" t="n">
        <f aca="false">Q15+Q16+Q18+Q20</f>
        <v>4100</v>
      </c>
      <c r="R13" s="58" t="n">
        <f aca="false">R15+R16+R18+R20</f>
        <v>3000</v>
      </c>
      <c r="S13" s="58" t="n">
        <f aca="false">S15+S16+S18+S20</f>
        <v>3000</v>
      </c>
      <c r="T13" s="58"/>
    </row>
    <row r="14" s="59" customFormat="true" ht="94.5" hidden="false" customHeight="true" outlineLevel="0" collapsed="false">
      <c r="A14" s="55"/>
      <c r="B14" s="55"/>
      <c r="C14" s="55"/>
      <c r="D14" s="55"/>
      <c r="E14" s="55"/>
      <c r="F14" s="55"/>
      <c r="G14" s="55"/>
      <c r="H14" s="62" t="n">
        <v>1</v>
      </c>
      <c r="I14" s="63" t="s">
        <v>246</v>
      </c>
      <c r="J14" s="64" t="s">
        <v>65</v>
      </c>
      <c r="K14" s="64" t="s">
        <v>65</v>
      </c>
      <c r="L14" s="64" t="n">
        <v>1</v>
      </c>
      <c r="M14" s="62" t="s">
        <v>243</v>
      </c>
      <c r="N14" s="62" t="s">
        <v>247</v>
      </c>
      <c r="O14" s="65" t="n">
        <v>10000</v>
      </c>
      <c r="P14" s="65" t="n">
        <v>5900</v>
      </c>
      <c r="Q14" s="58" t="n">
        <v>4100</v>
      </c>
      <c r="R14" s="58"/>
      <c r="S14" s="66"/>
      <c r="T14" s="66"/>
      <c r="U14" s="43"/>
    </row>
    <row r="15" s="59" customFormat="true" ht="29.25" hidden="false" customHeight="true" outlineLevel="0" collapsed="false">
      <c r="A15" s="55"/>
      <c r="B15" s="55"/>
      <c r="C15" s="55"/>
      <c r="D15" s="55"/>
      <c r="E15" s="55"/>
      <c r="F15" s="55"/>
      <c r="G15" s="55"/>
      <c r="H15" s="67"/>
      <c r="I15" s="57" t="s">
        <v>244</v>
      </c>
      <c r="J15" s="57"/>
      <c r="K15" s="57"/>
      <c r="L15" s="57"/>
      <c r="M15" s="57"/>
      <c r="N15" s="57"/>
      <c r="O15" s="58"/>
      <c r="P15" s="58"/>
      <c r="Q15" s="58" t="n">
        <f aca="false">Q14</f>
        <v>4100</v>
      </c>
      <c r="R15" s="58"/>
      <c r="S15" s="58"/>
      <c r="T15" s="58"/>
    </row>
    <row r="16" s="59" customFormat="true" ht="86.25" hidden="false" customHeight="true" outlineLevel="0" collapsed="false">
      <c r="A16" s="55"/>
      <c r="B16" s="55"/>
      <c r="C16" s="55"/>
      <c r="D16" s="55"/>
      <c r="E16" s="55"/>
      <c r="F16" s="55"/>
      <c r="G16" s="55"/>
      <c r="H16" s="62" t="n">
        <v>2</v>
      </c>
      <c r="I16" s="63" t="s">
        <v>248</v>
      </c>
      <c r="J16" s="64" t="s">
        <v>65</v>
      </c>
      <c r="K16" s="64" t="s">
        <v>65</v>
      </c>
      <c r="L16" s="64" t="n">
        <v>1</v>
      </c>
      <c r="M16" s="62" t="s">
        <v>243</v>
      </c>
      <c r="N16" s="62" t="s">
        <v>249</v>
      </c>
      <c r="O16" s="65" t="n">
        <v>600218.59</v>
      </c>
      <c r="P16" s="65"/>
      <c r="Q16" s="58"/>
      <c r="R16" s="58" t="n">
        <v>1000</v>
      </c>
      <c r="S16" s="66" t="n">
        <v>1000</v>
      </c>
      <c r="T16" s="66"/>
      <c r="U16" s="43"/>
    </row>
    <row r="17" s="59" customFormat="true" ht="29.25" hidden="false" customHeight="true" outlineLevel="0" collapsed="false">
      <c r="A17" s="55"/>
      <c r="B17" s="55"/>
      <c r="C17" s="55"/>
      <c r="D17" s="55"/>
      <c r="E17" s="55"/>
      <c r="F17" s="55"/>
      <c r="G17" s="55"/>
      <c r="H17" s="67"/>
      <c r="I17" s="57" t="s">
        <v>244</v>
      </c>
      <c r="J17" s="57"/>
      <c r="K17" s="57"/>
      <c r="L17" s="57"/>
      <c r="M17" s="57"/>
      <c r="N17" s="57"/>
      <c r="O17" s="58"/>
      <c r="P17" s="58"/>
      <c r="Q17" s="58" t="n">
        <f aca="false">Q16</f>
        <v>0</v>
      </c>
      <c r="R17" s="58" t="n">
        <f aca="false">R16</f>
        <v>1000</v>
      </c>
      <c r="S17" s="58" t="n">
        <f aca="false">S16</f>
        <v>1000</v>
      </c>
      <c r="T17" s="58"/>
    </row>
    <row r="18" s="59" customFormat="true" ht="88.5" hidden="false" customHeight="true" outlineLevel="0" collapsed="false">
      <c r="A18" s="55"/>
      <c r="B18" s="55"/>
      <c r="C18" s="55"/>
      <c r="D18" s="55"/>
      <c r="E18" s="55"/>
      <c r="F18" s="55"/>
      <c r="G18" s="55"/>
      <c r="H18" s="62" t="n">
        <v>3</v>
      </c>
      <c r="I18" s="63" t="s">
        <v>250</v>
      </c>
      <c r="J18" s="64" t="s">
        <v>65</v>
      </c>
      <c r="K18" s="64" t="s">
        <v>65</v>
      </c>
      <c r="L18" s="64" t="n">
        <v>1</v>
      </c>
      <c r="M18" s="62" t="s">
        <v>243</v>
      </c>
      <c r="N18" s="62" t="s">
        <v>249</v>
      </c>
      <c r="O18" s="65" t="n">
        <v>1061190.2</v>
      </c>
      <c r="P18" s="65"/>
      <c r="Q18" s="58"/>
      <c r="R18" s="58" t="n">
        <v>1000</v>
      </c>
      <c r="S18" s="66" t="n">
        <v>1000</v>
      </c>
      <c r="T18" s="66"/>
      <c r="U18" s="43"/>
    </row>
    <row r="19" s="59" customFormat="true" ht="29.25" hidden="false" customHeight="true" outlineLevel="0" collapsed="false">
      <c r="A19" s="55"/>
      <c r="B19" s="55"/>
      <c r="C19" s="55"/>
      <c r="D19" s="55"/>
      <c r="E19" s="55"/>
      <c r="F19" s="55"/>
      <c r="G19" s="55"/>
      <c r="H19" s="67"/>
      <c r="I19" s="57" t="s">
        <v>244</v>
      </c>
      <c r="J19" s="57"/>
      <c r="K19" s="57"/>
      <c r="L19" s="57"/>
      <c r="M19" s="57"/>
      <c r="N19" s="57"/>
      <c r="O19" s="58"/>
      <c r="P19" s="58"/>
      <c r="Q19" s="58"/>
      <c r="R19" s="58" t="n">
        <f aca="false">R18</f>
        <v>1000</v>
      </c>
      <c r="S19" s="58" t="n">
        <f aca="false">S18</f>
        <v>1000</v>
      </c>
      <c r="T19" s="58"/>
    </row>
    <row r="20" s="59" customFormat="true" ht="94.5" hidden="false" customHeight="true" outlineLevel="0" collapsed="false">
      <c r="A20" s="55"/>
      <c r="B20" s="55"/>
      <c r="C20" s="55"/>
      <c r="D20" s="55"/>
      <c r="E20" s="55"/>
      <c r="F20" s="55"/>
      <c r="G20" s="55"/>
      <c r="H20" s="62" t="n">
        <v>4</v>
      </c>
      <c r="I20" s="63" t="s">
        <v>251</v>
      </c>
      <c r="J20" s="64" t="s">
        <v>65</v>
      </c>
      <c r="K20" s="64" t="s">
        <v>65</v>
      </c>
      <c r="L20" s="64" t="n">
        <v>1</v>
      </c>
      <c r="M20" s="62" t="s">
        <v>243</v>
      </c>
      <c r="N20" s="62" t="s">
        <v>249</v>
      </c>
      <c r="O20" s="65" t="n">
        <v>120814.58</v>
      </c>
      <c r="P20" s="65"/>
      <c r="Q20" s="58"/>
      <c r="R20" s="58" t="n">
        <v>1000</v>
      </c>
      <c r="S20" s="66" t="n">
        <v>1000</v>
      </c>
      <c r="T20" s="66"/>
      <c r="U20" s="43"/>
    </row>
    <row r="21" s="59" customFormat="true" ht="29.25" hidden="false" customHeight="true" outlineLevel="0" collapsed="false">
      <c r="A21" s="55"/>
      <c r="B21" s="55"/>
      <c r="C21" s="55"/>
      <c r="D21" s="55"/>
      <c r="E21" s="55"/>
      <c r="F21" s="55"/>
      <c r="G21" s="55"/>
      <c r="H21" s="67"/>
      <c r="I21" s="57" t="s">
        <v>244</v>
      </c>
      <c r="J21" s="57"/>
      <c r="K21" s="57"/>
      <c r="L21" s="57"/>
      <c r="M21" s="57"/>
      <c r="N21" s="57"/>
      <c r="O21" s="58"/>
      <c r="P21" s="58"/>
      <c r="Q21" s="58" t="n">
        <f aca="false">Q20</f>
        <v>0</v>
      </c>
      <c r="R21" s="58" t="n">
        <f aca="false">R20</f>
        <v>1000</v>
      </c>
      <c r="S21" s="58" t="n">
        <f aca="false">S20</f>
        <v>1000</v>
      </c>
      <c r="T21" s="58"/>
    </row>
    <row r="22" s="59" customFormat="true" ht="27.75" hidden="false" customHeight="true" outlineLevel="0" collapsed="false">
      <c r="A22" s="55"/>
      <c r="B22" s="55"/>
      <c r="C22" s="55"/>
      <c r="D22" s="55"/>
      <c r="E22" s="55"/>
      <c r="F22" s="55"/>
      <c r="G22" s="55"/>
      <c r="H22" s="67"/>
      <c r="I22" s="60" t="s">
        <v>252</v>
      </c>
      <c r="J22" s="60"/>
      <c r="K22" s="60"/>
      <c r="L22" s="60"/>
      <c r="M22" s="60"/>
      <c r="N22" s="60"/>
      <c r="O22" s="61" t="n">
        <f aca="false">O24</f>
        <v>190967.61</v>
      </c>
      <c r="P22" s="61" t="n">
        <f aca="false">P24</f>
        <v>0</v>
      </c>
      <c r="Q22" s="61" t="n">
        <f aca="false">Q24</f>
        <v>1487</v>
      </c>
      <c r="R22" s="61" t="n">
        <f aca="false">R24</f>
        <v>4016</v>
      </c>
      <c r="S22" s="61" t="n">
        <f aca="false">S24</f>
        <v>0</v>
      </c>
      <c r="T22" s="61" t="n">
        <f aca="false">T24</f>
        <v>0</v>
      </c>
    </row>
    <row r="23" s="59" customFormat="true" ht="29.25" hidden="false" customHeight="true" outlineLevel="0" collapsed="false">
      <c r="A23" s="55"/>
      <c r="B23" s="55"/>
      <c r="C23" s="55"/>
      <c r="D23" s="55"/>
      <c r="E23" s="55"/>
      <c r="F23" s="55"/>
      <c r="G23" s="55"/>
      <c r="H23" s="67"/>
      <c r="I23" s="57" t="s">
        <v>244</v>
      </c>
      <c r="J23" s="57"/>
      <c r="K23" s="57"/>
      <c r="L23" s="57"/>
      <c r="M23" s="57"/>
      <c r="N23" s="57"/>
      <c r="O23" s="58"/>
      <c r="P23" s="58"/>
      <c r="Q23" s="58" t="n">
        <f aca="false">Q22</f>
        <v>1487</v>
      </c>
      <c r="R23" s="58" t="n">
        <f aca="false">R22</f>
        <v>4016</v>
      </c>
      <c r="S23" s="58"/>
      <c r="T23" s="58"/>
    </row>
    <row r="24" s="59" customFormat="true" ht="27.75" hidden="false" customHeight="true" outlineLevel="0" collapsed="false">
      <c r="A24" s="55"/>
      <c r="B24" s="55"/>
      <c r="C24" s="55"/>
      <c r="D24" s="55"/>
      <c r="E24" s="55"/>
      <c r="F24" s="55"/>
      <c r="G24" s="55"/>
      <c r="H24" s="67"/>
      <c r="I24" s="60" t="s">
        <v>253</v>
      </c>
      <c r="J24" s="60"/>
      <c r="K24" s="60"/>
      <c r="L24" s="60"/>
      <c r="M24" s="60"/>
      <c r="N24" s="60"/>
      <c r="O24" s="61" t="n">
        <f aca="false">O25+O27+O29+O31+O33+O35</f>
        <v>190967.61</v>
      </c>
      <c r="P24" s="61"/>
      <c r="Q24" s="61" t="n">
        <f aca="false">Q25+Q27+Q29+Q31+Q33+Q35</f>
        <v>1487</v>
      </c>
      <c r="R24" s="61" t="n">
        <f aca="false">R25+R27+R29+R31+R33+R35</f>
        <v>4016</v>
      </c>
      <c r="S24" s="61"/>
      <c r="T24" s="61"/>
    </row>
    <row r="25" s="59" customFormat="true" ht="103.5" hidden="false" customHeight="true" outlineLevel="0" collapsed="false">
      <c r="A25" s="55"/>
      <c r="B25" s="55"/>
      <c r="C25" s="55"/>
      <c r="D25" s="55"/>
      <c r="E25" s="55"/>
      <c r="F25" s="55"/>
      <c r="G25" s="55"/>
      <c r="H25" s="62" t="n">
        <v>5</v>
      </c>
      <c r="I25" s="63" t="s">
        <v>254</v>
      </c>
      <c r="J25" s="64" t="s">
        <v>65</v>
      </c>
      <c r="K25" s="64" t="s">
        <v>65</v>
      </c>
      <c r="L25" s="64" t="s">
        <v>255</v>
      </c>
      <c r="M25" s="62" t="s">
        <v>243</v>
      </c>
      <c r="N25" s="62" t="s">
        <v>256</v>
      </c>
      <c r="O25" s="65" t="n">
        <f aca="false">178101.2+1400</f>
        <v>179501.2</v>
      </c>
      <c r="P25" s="65"/>
      <c r="Q25" s="58" t="n">
        <f aca="false">1041+700-400</f>
        <v>1341</v>
      </c>
      <c r="R25" s="58" t="n">
        <f aca="false">3316+700</f>
        <v>4016</v>
      </c>
      <c r="S25" s="66"/>
      <c r="T25" s="66"/>
      <c r="U25" s="43"/>
    </row>
    <row r="26" s="59" customFormat="true" ht="29.25" hidden="false" customHeight="true" outlineLevel="0" collapsed="false">
      <c r="A26" s="55"/>
      <c r="B26" s="55"/>
      <c r="C26" s="55"/>
      <c r="D26" s="55"/>
      <c r="E26" s="55"/>
      <c r="F26" s="55"/>
      <c r="G26" s="55"/>
      <c r="H26" s="67"/>
      <c r="I26" s="57" t="s">
        <v>244</v>
      </c>
      <c r="J26" s="57"/>
      <c r="K26" s="57"/>
      <c r="L26" s="57"/>
      <c r="M26" s="57"/>
      <c r="N26" s="57"/>
      <c r="O26" s="58"/>
      <c r="P26" s="58"/>
      <c r="Q26" s="58" t="n">
        <f aca="false">Q25</f>
        <v>1341</v>
      </c>
      <c r="R26" s="58" t="n">
        <f aca="false">R25</f>
        <v>4016</v>
      </c>
      <c r="S26" s="58"/>
      <c r="T26" s="58"/>
    </row>
    <row r="27" s="59" customFormat="true" ht="121.5" hidden="false" customHeight="true" outlineLevel="0" collapsed="false">
      <c r="A27" s="55"/>
      <c r="B27" s="55"/>
      <c r="C27" s="55"/>
      <c r="D27" s="55"/>
      <c r="E27" s="55"/>
      <c r="F27" s="55"/>
      <c r="G27" s="55"/>
      <c r="H27" s="62" t="n">
        <v>6</v>
      </c>
      <c r="I27" s="63" t="s">
        <v>257</v>
      </c>
      <c r="J27" s="64" t="s">
        <v>65</v>
      </c>
      <c r="K27" s="64" t="s">
        <v>65</v>
      </c>
      <c r="L27" s="64" t="n">
        <v>1</v>
      </c>
      <c r="M27" s="62" t="s">
        <v>243</v>
      </c>
      <c r="N27" s="62" t="n">
        <v>2023</v>
      </c>
      <c r="O27" s="65" t="n">
        <v>2503.79</v>
      </c>
      <c r="P27" s="65" t="s">
        <v>65</v>
      </c>
      <c r="Q27" s="58" t="n">
        <v>32</v>
      </c>
      <c r="R27" s="58"/>
      <c r="S27" s="66"/>
      <c r="T27" s="66"/>
      <c r="U27" s="43"/>
    </row>
    <row r="28" s="59" customFormat="true" ht="29.25" hidden="false" customHeight="true" outlineLevel="0" collapsed="false">
      <c r="A28" s="55"/>
      <c r="B28" s="55"/>
      <c r="C28" s="55"/>
      <c r="D28" s="55"/>
      <c r="E28" s="55"/>
      <c r="F28" s="55"/>
      <c r="G28" s="55"/>
      <c r="H28" s="67"/>
      <c r="I28" s="57" t="s">
        <v>244</v>
      </c>
      <c r="J28" s="57"/>
      <c r="K28" s="57"/>
      <c r="L28" s="57"/>
      <c r="M28" s="57"/>
      <c r="N28" s="57"/>
      <c r="O28" s="58"/>
      <c r="P28" s="58"/>
      <c r="Q28" s="58" t="n">
        <f aca="false">Q27</f>
        <v>32</v>
      </c>
      <c r="R28" s="58"/>
      <c r="S28" s="58"/>
      <c r="T28" s="58"/>
    </row>
    <row r="29" s="59" customFormat="true" ht="121.5" hidden="false" customHeight="true" outlineLevel="0" collapsed="false">
      <c r="A29" s="55"/>
      <c r="B29" s="55"/>
      <c r="C29" s="55"/>
      <c r="D29" s="55"/>
      <c r="E29" s="55"/>
      <c r="F29" s="55"/>
      <c r="G29" s="55"/>
      <c r="H29" s="62" t="n">
        <v>7</v>
      </c>
      <c r="I29" s="63" t="s">
        <v>258</v>
      </c>
      <c r="J29" s="64" t="s">
        <v>65</v>
      </c>
      <c r="K29" s="64" t="s">
        <v>65</v>
      </c>
      <c r="L29" s="64" t="n">
        <v>1</v>
      </c>
      <c r="M29" s="62" t="s">
        <v>243</v>
      </c>
      <c r="N29" s="62" t="n">
        <v>2023</v>
      </c>
      <c r="O29" s="65" t="n">
        <v>1998.32</v>
      </c>
      <c r="P29" s="65" t="s">
        <v>65</v>
      </c>
      <c r="Q29" s="58" t="n">
        <f aca="false">Q30</f>
        <v>25</v>
      </c>
      <c r="R29" s="58"/>
      <c r="S29" s="66"/>
      <c r="T29" s="66"/>
      <c r="U29" s="43"/>
    </row>
    <row r="30" s="59" customFormat="true" ht="29.25" hidden="false" customHeight="true" outlineLevel="0" collapsed="false">
      <c r="A30" s="55"/>
      <c r="B30" s="55"/>
      <c r="C30" s="55"/>
      <c r="D30" s="55"/>
      <c r="E30" s="55"/>
      <c r="F30" s="55"/>
      <c r="G30" s="55"/>
      <c r="H30" s="67"/>
      <c r="I30" s="57" t="s">
        <v>244</v>
      </c>
      <c r="J30" s="57"/>
      <c r="K30" s="57"/>
      <c r="L30" s="57"/>
      <c r="M30" s="57"/>
      <c r="N30" s="57"/>
      <c r="O30" s="58"/>
      <c r="P30" s="58"/>
      <c r="Q30" s="58" t="n">
        <v>25</v>
      </c>
      <c r="R30" s="58"/>
      <c r="S30" s="58"/>
      <c r="T30" s="58"/>
    </row>
    <row r="31" s="59" customFormat="true" ht="121.5" hidden="false" customHeight="true" outlineLevel="0" collapsed="false">
      <c r="A31" s="55"/>
      <c r="B31" s="55"/>
      <c r="C31" s="55"/>
      <c r="D31" s="55"/>
      <c r="E31" s="55"/>
      <c r="F31" s="55"/>
      <c r="G31" s="55"/>
      <c r="H31" s="62" t="n">
        <v>8</v>
      </c>
      <c r="I31" s="63" t="s">
        <v>259</v>
      </c>
      <c r="J31" s="64" t="s">
        <v>65</v>
      </c>
      <c r="K31" s="64" t="s">
        <v>65</v>
      </c>
      <c r="L31" s="64" t="n">
        <v>1</v>
      </c>
      <c r="M31" s="62" t="s">
        <v>243</v>
      </c>
      <c r="N31" s="62" t="n">
        <v>2023</v>
      </c>
      <c r="O31" s="65" t="n">
        <v>2997.05</v>
      </c>
      <c r="P31" s="65" t="s">
        <v>65</v>
      </c>
      <c r="Q31" s="58" t="n">
        <f aca="false">Q32</f>
        <v>38</v>
      </c>
      <c r="R31" s="58"/>
      <c r="S31" s="66"/>
      <c r="T31" s="66"/>
      <c r="U31" s="43"/>
    </row>
    <row r="32" s="59" customFormat="true" ht="29.25" hidden="false" customHeight="true" outlineLevel="0" collapsed="false">
      <c r="A32" s="55"/>
      <c r="B32" s="55"/>
      <c r="C32" s="55"/>
      <c r="D32" s="55"/>
      <c r="E32" s="55"/>
      <c r="F32" s="55"/>
      <c r="G32" s="55"/>
      <c r="H32" s="67"/>
      <c r="I32" s="57" t="s">
        <v>244</v>
      </c>
      <c r="J32" s="57"/>
      <c r="K32" s="57"/>
      <c r="L32" s="57"/>
      <c r="M32" s="57"/>
      <c r="N32" s="57"/>
      <c r="O32" s="58"/>
      <c r="P32" s="58"/>
      <c r="Q32" s="58" t="n">
        <v>38</v>
      </c>
      <c r="R32" s="58"/>
      <c r="S32" s="58"/>
      <c r="T32" s="58"/>
    </row>
    <row r="33" s="59" customFormat="true" ht="121.5" hidden="false" customHeight="true" outlineLevel="0" collapsed="false">
      <c r="A33" s="55"/>
      <c r="B33" s="55"/>
      <c r="C33" s="55"/>
      <c r="D33" s="55"/>
      <c r="E33" s="55"/>
      <c r="F33" s="55"/>
      <c r="G33" s="55"/>
      <c r="H33" s="62" t="n">
        <v>9</v>
      </c>
      <c r="I33" s="63" t="s">
        <v>260</v>
      </c>
      <c r="J33" s="64" t="s">
        <v>65</v>
      </c>
      <c r="K33" s="64" t="s">
        <v>65</v>
      </c>
      <c r="L33" s="64" t="n">
        <v>1</v>
      </c>
      <c r="M33" s="62" t="s">
        <v>243</v>
      </c>
      <c r="N33" s="62" t="n">
        <v>2023</v>
      </c>
      <c r="O33" s="65" t="n">
        <v>2997.05</v>
      </c>
      <c r="P33" s="65" t="s">
        <v>65</v>
      </c>
      <c r="Q33" s="58" t="n">
        <f aca="false">Q34</f>
        <v>38</v>
      </c>
      <c r="R33" s="58"/>
      <c r="S33" s="66"/>
      <c r="T33" s="66"/>
      <c r="U33" s="43"/>
    </row>
    <row r="34" s="59" customFormat="true" ht="29.25" hidden="false" customHeight="true" outlineLevel="0" collapsed="false">
      <c r="A34" s="55"/>
      <c r="B34" s="55"/>
      <c r="C34" s="55"/>
      <c r="D34" s="55"/>
      <c r="E34" s="55"/>
      <c r="F34" s="55"/>
      <c r="G34" s="55"/>
      <c r="H34" s="67"/>
      <c r="I34" s="57" t="s">
        <v>244</v>
      </c>
      <c r="J34" s="57"/>
      <c r="K34" s="57"/>
      <c r="L34" s="57"/>
      <c r="M34" s="57"/>
      <c r="N34" s="57"/>
      <c r="O34" s="58"/>
      <c r="P34" s="58"/>
      <c r="Q34" s="58" t="n">
        <v>38</v>
      </c>
      <c r="R34" s="58"/>
      <c r="S34" s="58"/>
      <c r="T34" s="58"/>
    </row>
    <row r="35" s="59" customFormat="true" ht="121.5" hidden="false" customHeight="true" outlineLevel="0" collapsed="false">
      <c r="A35" s="55"/>
      <c r="B35" s="55"/>
      <c r="C35" s="55"/>
      <c r="D35" s="55"/>
      <c r="E35" s="55"/>
      <c r="F35" s="55"/>
      <c r="G35" s="55"/>
      <c r="H35" s="62" t="n">
        <v>10</v>
      </c>
      <c r="I35" s="63" t="s">
        <v>261</v>
      </c>
      <c r="J35" s="64" t="s">
        <v>65</v>
      </c>
      <c r="K35" s="64" t="s">
        <v>65</v>
      </c>
      <c r="L35" s="64" t="n">
        <v>1</v>
      </c>
      <c r="M35" s="62" t="s">
        <v>243</v>
      </c>
      <c r="N35" s="62" t="n">
        <v>2023</v>
      </c>
      <c r="O35" s="65" t="n">
        <v>970.2</v>
      </c>
      <c r="P35" s="65" t="s">
        <v>65</v>
      </c>
      <c r="Q35" s="58" t="n">
        <f aca="false">Q36</f>
        <v>13</v>
      </c>
      <c r="R35" s="58"/>
      <c r="S35" s="66"/>
      <c r="T35" s="66"/>
      <c r="U35" s="43"/>
    </row>
    <row r="36" s="59" customFormat="true" ht="29.25" hidden="false" customHeight="true" outlineLevel="0" collapsed="false">
      <c r="A36" s="55"/>
      <c r="B36" s="55"/>
      <c r="C36" s="55"/>
      <c r="D36" s="55"/>
      <c r="E36" s="55"/>
      <c r="F36" s="55"/>
      <c r="G36" s="55"/>
      <c r="H36" s="68"/>
      <c r="I36" s="57" t="s">
        <v>244</v>
      </c>
      <c r="J36" s="57"/>
      <c r="K36" s="57"/>
      <c r="L36" s="57"/>
      <c r="M36" s="57"/>
      <c r="N36" s="57"/>
      <c r="O36" s="58"/>
      <c r="P36" s="58"/>
      <c r="Q36" s="58" t="n">
        <v>13</v>
      </c>
      <c r="R36" s="58"/>
      <c r="S36" s="58"/>
      <c r="T36" s="58"/>
    </row>
    <row r="37" s="59" customFormat="true" ht="30" hidden="false" customHeight="false" outlineLevel="0" collapsed="false">
      <c r="A37" s="55"/>
      <c r="B37" s="55"/>
      <c r="C37" s="55"/>
      <c r="D37" s="55"/>
      <c r="E37" s="55"/>
      <c r="F37" s="55"/>
      <c r="G37" s="55"/>
      <c r="H37" s="69"/>
      <c r="I37" s="69"/>
      <c r="J37" s="70"/>
      <c r="K37" s="70"/>
      <c r="L37" s="70"/>
      <c r="M37" s="69"/>
    </row>
  </sheetData>
  <mergeCells count="33"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5:N15"/>
    <mergeCell ref="I17:N17"/>
    <mergeCell ref="I19:N19"/>
    <mergeCell ref="I21:N21"/>
    <mergeCell ref="I22:N22"/>
    <mergeCell ref="I23:N23"/>
    <mergeCell ref="I24:N24"/>
    <mergeCell ref="I26:N26"/>
    <mergeCell ref="I28:N28"/>
    <mergeCell ref="I30:N30"/>
    <mergeCell ref="I32:N32"/>
    <mergeCell ref="I34:N34"/>
    <mergeCell ref="I36:N36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KazakovaEV</cp:lastModifiedBy>
  <cp:lastPrinted>2022-11-15T06:32:53Z</cp:lastPrinted>
  <dcterms:modified xsi:type="dcterms:W3CDTF">2022-11-15T06:33:48Z</dcterms:modified>
  <cp:revision>0</cp:revision>
  <dc:subject/>
  <dc:title/>
</cp:coreProperties>
</file>