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0 июня 2023 года  № 86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9882.5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32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C21+29882.5</f>
        <v>132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102617.5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f aca="false">83617.5+19000</f>
        <v>102617.5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592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592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3592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3592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3592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3592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7224.7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912725.3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912725.3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912725.3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744305.3+C19+C25</f>
        <v>1912725.3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959950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959950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959950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821412.5+C21+C31</f>
        <v>1959950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77107.2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21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29882.5</v>
      </c>
      <c r="E7" s="14" t="n">
        <f aca="false">E8-E10</f>
        <v>29882.5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32500</v>
      </c>
      <c r="E8" s="17" t="n">
        <f aca="false">E9</f>
        <v>113500</v>
      </c>
      <c r="F8" s="17" t="n">
        <f aca="false">F9</f>
        <v>1900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C11+29882.5</f>
        <v>132500</v>
      </c>
      <c r="E9" s="17" t="n">
        <f aca="false">E11+29882.5</f>
        <v>113500</v>
      </c>
      <c r="F9" s="17" t="n">
        <f aca="false">C9-E9</f>
        <v>1900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102617.5</v>
      </c>
      <c r="E10" s="17" t="n">
        <f aca="false">E11</f>
        <v>83617.5</v>
      </c>
      <c r="F10" s="17" t="n">
        <f aca="false">F11</f>
        <v>1900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f aca="false">83617.5+19000</f>
        <v>102617.5</v>
      </c>
      <c r="E11" s="21" t="n">
        <v>83617.5</v>
      </c>
      <c r="F11" s="21" t="n">
        <f aca="false">C11-E11</f>
        <v>1900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0</v>
      </c>
      <c r="E12" s="14" t="n">
        <f aca="false">E14-E18</f>
        <v>0</v>
      </c>
      <c r="F12" s="14" t="n">
        <f aca="false">F14-F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0</v>
      </c>
      <c r="E13" s="25" t="n">
        <f aca="false">E14-E18</f>
        <v>0</v>
      </c>
      <c r="F13" s="25" t="n">
        <f aca="false">F14-F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35920</v>
      </c>
      <c r="E14" s="17" t="n">
        <f aca="false">E15</f>
        <v>35920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35920</v>
      </c>
      <c r="E15" s="17" t="n">
        <f aca="false">E16+E17</f>
        <v>35920</v>
      </c>
      <c r="F15" s="17" t="n">
        <f aca="false">F16+F17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35920</v>
      </c>
      <c r="E16" s="17" t="n">
        <v>35920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35920</v>
      </c>
      <c r="E18" s="17" t="n">
        <f aca="false">E19</f>
        <v>35920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35920</v>
      </c>
      <c r="E19" s="17" t="n">
        <f aca="false">E21+E22</f>
        <v>35920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35920</v>
      </c>
      <c r="E21" s="21" t="n">
        <f aca="false">E16</f>
        <v>35920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47224.7</v>
      </c>
      <c r="E23" s="14" t="n">
        <f aca="false">E28-E24</f>
        <v>47224.7</v>
      </c>
      <c r="F23" s="14" t="n">
        <f aca="false">F28-F24</f>
        <v>0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912725.3</v>
      </c>
      <c r="E24" s="17" t="n">
        <f aca="false">E25</f>
        <v>1831014.7</v>
      </c>
      <c r="F24" s="17" t="n">
        <f aca="false">F25</f>
        <v>81710.6000000001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912725.3</v>
      </c>
      <c r="E25" s="17" t="n">
        <f aca="false">E26</f>
        <v>1831014.7</v>
      </c>
      <c r="F25" s="17" t="n">
        <f aca="false">F26</f>
        <v>81710.6000000001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912725.3</v>
      </c>
      <c r="E26" s="17" t="n">
        <f aca="false">E27</f>
        <v>1831014.7</v>
      </c>
      <c r="F26" s="17" t="n">
        <f aca="false">F27</f>
        <v>81710.6000000001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744305.3+C9+C15</f>
        <v>1912725.3</v>
      </c>
      <c r="E27" s="17" t="n">
        <f aca="false">1681594.7+E9+E15</f>
        <v>1831014.7</v>
      </c>
      <c r="F27" s="17" t="n">
        <f aca="false">C27-E27</f>
        <v>81710.6000000001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959950</v>
      </c>
      <c r="E28" s="17" t="n">
        <f aca="false">E29</f>
        <v>1878239.4</v>
      </c>
      <c r="F28" s="17" t="n">
        <f aca="false">F29</f>
        <v>81710.6000000001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959950</v>
      </c>
      <c r="E29" s="17" t="n">
        <f aca="false">E30</f>
        <v>1878239.4</v>
      </c>
      <c r="F29" s="17" t="n">
        <f aca="false">F30</f>
        <v>81710.6000000001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959950</v>
      </c>
      <c r="E30" s="17" t="n">
        <f aca="false">E31</f>
        <v>1878239.4</v>
      </c>
      <c r="F30" s="17" t="n">
        <f aca="false">F31</f>
        <v>81710.6000000001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821412.5+C11+C21</f>
        <v>1959950</v>
      </c>
      <c r="E31" s="21" t="n">
        <f aca="false">1758701.9+E11+E21</f>
        <v>1878239.4</v>
      </c>
      <c r="F31" s="21" t="n">
        <f aca="false">C31-E31</f>
        <v>81710.6000000001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77107.2</v>
      </c>
      <c r="E36" s="41" t="n">
        <f aca="false">E7+E12+E23+E32</f>
        <v>77107.2</v>
      </c>
      <c r="F36" s="41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6-21T08:28:22Z</cp:lastPrinted>
  <dcterms:modified xsi:type="dcterms:W3CDTF">2023-06-21T08:28:24Z</dcterms:modified>
  <cp:revision>0</cp:revision>
  <dc:subject/>
  <dc:title/>
</cp:coreProperties>
</file>