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104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5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16  ноября 2023 года  № 99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 муниципального округа </t>
  </si>
  <si>
    <t xml:space="preserve">1 17 15020 14 0000 15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повышение средней заработной платы работников муниципальных учреждений культуры</t>
  </si>
  <si>
    <t xml:space="preserve">на повышение средней зарплаты педагогических работников МУ дополнительного образования в целях реализации "майских " Указов Президента РФ 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на организацию материально-технического стимулирования и страхования участников добровольных народных дружин</t>
  </si>
  <si>
    <t xml:space="preserve">на реализацию мероприятий в сфере обращения с отходами производства и потребления, в том числе с твердыми коммунальными отходами( создание мест(площадок) накопления твердых коммунальных отходов, оборудованных контейнерами для накопления твердых коммунальных отходов)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премирование победителей регионального этапа Всероссийского конкурса "Лучшая муниципальная практика" в номинации "Обеспечение эффективной "обратной связи"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"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t xml:space="preserve">на поощрение муниципальных управленческих команд за достижения показателей деятельности исполнительной власти за счет (дотации) гранта</t>
  </si>
  <si>
    <t xml:space="preserve">на 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</t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кап вл комплексное </t>
  </si>
  <si>
    <t xml:space="preserve">горячее питание</t>
  </si>
  <si>
    <t xml:space="preserve">компен род платы</t>
  </si>
  <si>
    <t xml:space="preserve">луч мун практика</t>
  </si>
  <si>
    <t xml:space="preserve">соц под семьям военносл</t>
  </si>
  <si>
    <t xml:space="preserve">меры соц поддержки педагогам</t>
  </si>
  <si>
    <t xml:space="preserve">ПСД по об воды</t>
  </si>
  <si>
    <t xml:space="preserve">всерос конкурс</t>
  </si>
  <si>
    <t xml:space="preserve">Уточнение по КБ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5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24" activeCellId="0" sqref="K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true" hidden="false" outlineLevel="0" max="5" min="5" style="1" width="10.85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+C63</f>
        <v>350798.5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15.6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65.45" hidden="false" customHeight="true" outlineLevel="0" collapsed="false">
      <c r="A45" s="35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25.1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16.9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6" t="n">
        <v>125</v>
      </c>
    </row>
    <row r="59" customFormat="false" ht="46.15" hidden="false" customHeight="true" outlineLevel="0" collapsed="false">
      <c r="A59" s="37" t="s">
        <v>74</v>
      </c>
      <c r="B59" s="20" t="s">
        <v>75</v>
      </c>
      <c r="C59" s="36" t="n">
        <v>20.5</v>
      </c>
      <c r="E59" s="38"/>
    </row>
    <row r="60" customFormat="false" ht="18" hidden="false" customHeight="true" outlineLevel="0" collapsed="false">
      <c r="A60" s="24" t="s">
        <v>76</v>
      </c>
      <c r="B60" s="39" t="s">
        <v>77</v>
      </c>
      <c r="C60" s="36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6" t="n">
        <v>450.5</v>
      </c>
    </row>
    <row r="62" customFormat="false" ht="6" hidden="false" customHeight="true" outlineLevel="0" collapsed="false">
      <c r="A62" s="22"/>
      <c r="B62" s="40"/>
      <c r="C62" s="18"/>
    </row>
    <row r="63" customFormat="false" ht="18" hidden="false" customHeight="true" outlineLevel="0" collapsed="false">
      <c r="A63" s="28" t="s">
        <v>80</v>
      </c>
      <c r="B63" s="27" t="s">
        <v>81</v>
      </c>
      <c r="C63" s="18" t="n">
        <f aca="false">C64</f>
        <v>521.6</v>
      </c>
    </row>
    <row r="64" customFormat="false" ht="14.45" hidden="false" customHeight="true" outlineLevel="0" collapsed="false">
      <c r="A64" s="28" t="s">
        <v>82</v>
      </c>
      <c r="B64" s="41" t="s">
        <v>83</v>
      </c>
      <c r="C64" s="18" t="n">
        <v>521.6</v>
      </c>
    </row>
    <row r="65" customFormat="false" ht="6" hidden="false" customHeight="true" outlineLevel="0" collapsed="false">
      <c r="A65" s="42"/>
      <c r="B65" s="40"/>
      <c r="C65" s="18"/>
    </row>
    <row r="66" customFormat="false" ht="15.75" hidden="false" customHeight="false" outlineLevel="0" collapsed="false">
      <c r="A66" s="15" t="s">
        <v>84</v>
      </c>
      <c r="B66" s="16" t="s">
        <v>85</v>
      </c>
      <c r="C66" s="17" t="n">
        <f aca="false">C68+C100</f>
        <v>1399526.5</v>
      </c>
    </row>
    <row r="67" customFormat="false" ht="5.25" hidden="false" customHeight="true" outlineLevel="0" collapsed="false">
      <c r="A67" s="19"/>
      <c r="B67" s="20"/>
      <c r="C67" s="18"/>
    </row>
    <row r="68" customFormat="false" ht="31.5" hidden="false" customHeight="false" outlineLevel="0" collapsed="false">
      <c r="A68" s="19" t="s">
        <v>86</v>
      </c>
      <c r="B68" s="20" t="s">
        <v>87</v>
      </c>
      <c r="C68" s="18" t="n">
        <f aca="false">C69+C72+C87+C96</f>
        <v>1396837.5</v>
      </c>
    </row>
    <row r="69" customFormat="false" ht="20.1" hidden="false" customHeight="true" outlineLevel="0" collapsed="false">
      <c r="A69" s="24" t="s">
        <v>88</v>
      </c>
      <c r="B69" s="20" t="s">
        <v>89</v>
      </c>
      <c r="C69" s="18" t="n">
        <v>82933.7</v>
      </c>
    </row>
    <row r="70" customFormat="false" ht="31.5" hidden="false" customHeight="false" outlineLevel="0" collapsed="false">
      <c r="A70" s="24" t="s">
        <v>90</v>
      </c>
      <c r="B70" s="26" t="s">
        <v>91</v>
      </c>
      <c r="C70" s="18" t="n">
        <v>82933.7</v>
      </c>
    </row>
    <row r="71" customFormat="false" ht="6.6" hidden="false" customHeight="true" outlineLevel="0" collapsed="false">
      <c r="A71" s="43"/>
      <c r="B71" s="27"/>
      <c r="C71" s="18"/>
    </row>
    <row r="72" customFormat="false" ht="17.45" hidden="false" customHeight="true" outlineLevel="0" collapsed="false">
      <c r="A72" s="24" t="s">
        <v>92</v>
      </c>
      <c r="B72" s="20" t="s">
        <v>93</v>
      </c>
      <c r="C72" s="18" t="n">
        <f aca="false">SUM(C73:C85)</f>
        <v>739827.6</v>
      </c>
    </row>
    <row r="73" customFormat="false" ht="78" hidden="false" customHeight="true" outlineLevel="0" collapsed="false">
      <c r="A73" s="32" t="s">
        <v>94</v>
      </c>
      <c r="B73" s="30" t="s">
        <v>95</v>
      </c>
      <c r="C73" s="44" t="n">
        <v>20899.1</v>
      </c>
    </row>
    <row r="74" customFormat="false" ht="48" hidden="false" customHeight="true" outlineLevel="0" collapsed="false">
      <c r="A74" s="24" t="s">
        <v>96</v>
      </c>
      <c r="B74" s="29" t="s">
        <v>97</v>
      </c>
      <c r="C74" s="44" t="n">
        <v>48183</v>
      </c>
    </row>
    <row r="75" customFormat="false" ht="32.25" hidden="false" customHeight="true" outlineLevel="0" collapsed="false">
      <c r="A75" s="24" t="s">
        <v>98</v>
      </c>
      <c r="B75" s="29" t="s">
        <v>99</v>
      </c>
      <c r="C75" s="44" t="n">
        <v>14616</v>
      </c>
    </row>
    <row r="76" customFormat="false" ht="66" hidden="false" customHeight="true" outlineLevel="0" collapsed="false">
      <c r="A76" s="32" t="s">
        <v>100</v>
      </c>
      <c r="B76" s="30" t="s">
        <v>101</v>
      </c>
      <c r="C76" s="44" t="n">
        <v>405.2</v>
      </c>
    </row>
    <row r="77" customFormat="false" ht="48" hidden="false" customHeight="true" outlineLevel="0" collapsed="false">
      <c r="A77" s="45" t="s">
        <v>102</v>
      </c>
      <c r="B77" s="30" t="s">
        <v>103</v>
      </c>
      <c r="C77" s="44" t="n">
        <v>1431</v>
      </c>
    </row>
    <row r="78" customFormat="false" ht="47.45" hidden="false" customHeight="true" outlineLevel="0" collapsed="false">
      <c r="A78" s="24" t="s">
        <v>104</v>
      </c>
      <c r="B78" s="46" t="s">
        <v>105</v>
      </c>
      <c r="C78" s="18" t="n">
        <v>17915.2</v>
      </c>
    </row>
    <row r="79" customFormat="false" ht="31.9" hidden="false" customHeight="true" outlineLevel="0" collapsed="false">
      <c r="A79" s="47" t="s">
        <v>106</v>
      </c>
      <c r="B79" s="48" t="s">
        <v>107</v>
      </c>
      <c r="C79" s="49" t="n">
        <v>13943.7</v>
      </c>
    </row>
    <row r="80" customFormat="false" ht="31.9" hidden="false" customHeight="true" outlineLevel="0" collapsed="false">
      <c r="A80" s="24" t="s">
        <v>108</v>
      </c>
      <c r="B80" s="50" t="s">
        <v>109</v>
      </c>
      <c r="C80" s="18" t="n">
        <v>2043.2</v>
      </c>
      <c r="D80" s="51"/>
    </row>
    <row r="81" customFormat="false" ht="18" hidden="false" customHeight="true" outlineLevel="0" collapsed="false">
      <c r="A81" s="52" t="s">
        <v>110</v>
      </c>
      <c r="B81" s="53" t="s">
        <v>111</v>
      </c>
      <c r="C81" s="54" t="n">
        <v>14975.8</v>
      </c>
    </row>
    <row r="82" customFormat="false" ht="33" hidden="false" customHeight="true" outlineLevel="0" collapsed="false">
      <c r="A82" s="24" t="s">
        <v>112</v>
      </c>
      <c r="B82" s="50" t="s">
        <v>113</v>
      </c>
      <c r="C82" s="18" t="n">
        <v>22089.2</v>
      </c>
    </row>
    <row r="83" customFormat="false" ht="33" hidden="false" customHeight="true" outlineLevel="0" collapsed="false">
      <c r="A83" s="24" t="s">
        <v>114</v>
      </c>
      <c r="B83" s="30" t="s">
        <v>115</v>
      </c>
      <c r="C83" s="18" t="n">
        <v>167816.2</v>
      </c>
    </row>
    <row r="84" customFormat="false" ht="49.15" hidden="false" customHeight="true" outlineLevel="0" collapsed="false">
      <c r="A84" s="24" t="s">
        <v>116</v>
      </c>
      <c r="B84" s="30" t="s">
        <v>117</v>
      </c>
      <c r="C84" s="18" t="n">
        <v>10527.3</v>
      </c>
    </row>
    <row r="85" customFormat="false" ht="16.9" hidden="false" customHeight="true" outlineLevel="0" collapsed="false">
      <c r="A85" s="28" t="s">
        <v>118</v>
      </c>
      <c r="B85" s="26" t="s">
        <v>119</v>
      </c>
      <c r="C85" s="18" t="n">
        <v>404982.7</v>
      </c>
    </row>
    <row r="86" customFormat="false" ht="6" hidden="false" customHeight="true" outlineLevel="0" collapsed="false">
      <c r="A86" s="43"/>
      <c r="B86" s="20"/>
      <c r="C86" s="18"/>
    </row>
    <row r="87" customFormat="false" ht="20.65" hidden="false" customHeight="true" outlineLevel="0" collapsed="false">
      <c r="A87" s="24" t="s">
        <v>120</v>
      </c>
      <c r="B87" s="27" t="s">
        <v>121</v>
      </c>
      <c r="C87" s="18" t="n">
        <f aca="false">C88+C89+C90+C91+C92+C93+C94+0.1</f>
        <v>491262.6</v>
      </c>
    </row>
    <row r="88" customFormat="false" ht="33" hidden="false" customHeight="true" outlineLevel="0" collapsed="false">
      <c r="A88" s="24" t="s">
        <v>122</v>
      </c>
      <c r="B88" s="26" t="s">
        <v>123</v>
      </c>
      <c r="C88" s="18" t="n">
        <v>42075.5</v>
      </c>
    </row>
    <row r="89" customFormat="false" ht="49.9" hidden="false" customHeight="true" outlineLevel="0" collapsed="false">
      <c r="A89" s="24" t="s">
        <v>124</v>
      </c>
      <c r="B89" s="55" t="s">
        <v>125</v>
      </c>
      <c r="C89" s="18" t="n">
        <v>8100.2</v>
      </c>
    </row>
    <row r="90" customFormat="false" ht="37.15" hidden="false" customHeight="true" outlineLevel="0" collapsed="false">
      <c r="A90" s="24" t="s">
        <v>126</v>
      </c>
      <c r="B90" s="55" t="s">
        <v>127</v>
      </c>
      <c r="C90" s="18" t="n">
        <v>504.7</v>
      </c>
    </row>
    <row r="91" customFormat="false" ht="47.45" hidden="false" customHeight="true" outlineLevel="0" collapsed="false">
      <c r="A91" s="24" t="s">
        <v>128</v>
      </c>
      <c r="B91" s="30" t="s">
        <v>129</v>
      </c>
      <c r="C91" s="18" t="n">
        <v>7.3</v>
      </c>
    </row>
    <row r="92" customFormat="false" ht="47.45" hidden="false" customHeight="true" outlineLevel="0" collapsed="false">
      <c r="A92" s="24" t="s">
        <v>130</v>
      </c>
      <c r="B92" s="46" t="s">
        <v>131</v>
      </c>
      <c r="C92" s="18" t="n">
        <v>22331</v>
      </c>
    </row>
    <row r="93" customFormat="false" ht="19.5" hidden="false" customHeight="true" outlineLevel="0" collapsed="false">
      <c r="A93" s="28" t="s">
        <v>132</v>
      </c>
      <c r="B93" s="26" t="s">
        <v>133</v>
      </c>
      <c r="C93" s="18" t="n">
        <v>7505.1</v>
      </c>
    </row>
    <row r="94" customFormat="false" ht="20.1" hidden="false" customHeight="true" outlineLevel="0" collapsed="false">
      <c r="A94" s="28" t="s">
        <v>134</v>
      </c>
      <c r="B94" s="26" t="s">
        <v>135</v>
      </c>
      <c r="C94" s="18" t="n">
        <v>410738.7</v>
      </c>
    </row>
    <row r="95" customFormat="false" ht="9" hidden="false" customHeight="true" outlineLevel="0" collapsed="false">
      <c r="A95" s="33"/>
      <c r="B95" s="26"/>
      <c r="C95" s="18"/>
    </row>
    <row r="96" customFormat="false" ht="18.6" hidden="false" customHeight="true" outlineLevel="0" collapsed="false">
      <c r="A96" s="33" t="s">
        <v>136</v>
      </c>
      <c r="B96" s="26" t="s">
        <v>137</v>
      </c>
      <c r="C96" s="18" t="n">
        <f aca="false">SUM(C97:C99)</f>
        <v>82813.6</v>
      </c>
    </row>
    <row r="97" customFormat="false" ht="52.15" hidden="false" customHeight="true" outlineLevel="0" collapsed="false">
      <c r="A97" s="56" t="s">
        <v>138</v>
      </c>
      <c r="B97" s="20" t="s">
        <v>139</v>
      </c>
      <c r="C97" s="18" t="n">
        <v>405.5</v>
      </c>
    </row>
    <row r="98" customFormat="false" ht="52.15" hidden="false" customHeight="true" outlineLevel="0" collapsed="false">
      <c r="A98" s="24" t="s">
        <v>140</v>
      </c>
      <c r="B98" s="57" t="s">
        <v>141</v>
      </c>
      <c r="C98" s="18" t="n">
        <v>2126.5</v>
      </c>
    </row>
    <row r="99" customFormat="false" ht="22.5" hidden="false" customHeight="true" outlineLevel="0" collapsed="false">
      <c r="A99" s="24" t="s">
        <v>142</v>
      </c>
      <c r="B99" s="58" t="s">
        <v>143</v>
      </c>
      <c r="C99" s="18" t="n">
        <v>80281.6</v>
      </c>
    </row>
    <row r="100" customFormat="false" ht="24" hidden="false" customHeight="true" outlineLevel="0" collapsed="false">
      <c r="A100" s="19" t="s">
        <v>144</v>
      </c>
      <c r="B100" s="20" t="s">
        <v>145</v>
      </c>
      <c r="C100" s="18" t="n">
        <v>2689</v>
      </c>
    </row>
    <row r="101" customFormat="false" ht="48" hidden="false" customHeight="true" outlineLevel="0" collapsed="false">
      <c r="A101" s="56" t="s">
        <v>146</v>
      </c>
      <c r="B101" s="50" t="s">
        <v>147</v>
      </c>
      <c r="C101" s="59" t="n">
        <v>578.5</v>
      </c>
    </row>
    <row r="102" customFormat="false" ht="13.9" hidden="false" customHeight="true" outlineLevel="0" collapsed="false">
      <c r="A102" s="52" t="s">
        <v>148</v>
      </c>
      <c r="B102" s="53" t="s">
        <v>149</v>
      </c>
      <c r="C102" s="60" t="n">
        <v>2110.5</v>
      </c>
    </row>
    <row r="103" customFormat="false" ht="8.45" hidden="false" customHeight="true" outlineLevel="0" collapsed="false">
      <c r="A103" s="61"/>
      <c r="B103" s="62"/>
      <c r="C103" s="63"/>
      <c r="F103" s="64"/>
    </row>
    <row r="104" customFormat="false" ht="15.75" hidden="false" customHeight="false" outlineLevel="0" collapsed="false">
      <c r="A104" s="65" t="s">
        <v>150</v>
      </c>
      <c r="B104" s="66"/>
      <c r="C104" s="67" t="n">
        <f aca="false">C18+C66</f>
        <v>1750325</v>
      </c>
      <c r="D104" s="1" t="s">
        <v>151</v>
      </c>
      <c r="F104" s="64"/>
    </row>
    <row r="105" customFormat="false" ht="18.75" hidden="false" customHeight="false" outlineLevel="0" collapsed="false">
      <c r="A105" s="4"/>
      <c r="B105" s="68"/>
      <c r="F105" s="69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9.41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7"/>
    <col collapsed="false" customWidth="true" hidden="false" outlineLevel="0" max="7" min="7" style="0" width="12.28"/>
  </cols>
  <sheetData>
    <row r="2" customFormat="false" ht="12.75" hidden="false" customHeight="true" outlineLevel="0" collapsed="false">
      <c r="D2" s="70" t="s">
        <v>152</v>
      </c>
      <c r="E2" s="70"/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71" t="s">
        <v>153</v>
      </c>
      <c r="D4" s="72" t="s">
        <v>154</v>
      </c>
      <c r="E4" s="72" t="s">
        <v>155</v>
      </c>
    </row>
    <row r="5" customFormat="false" ht="13.15" hidden="false" customHeight="true" outlineLevel="0" collapsed="false">
      <c r="A5" s="73" t="n">
        <v>1</v>
      </c>
      <c r="B5" s="73" t="n">
        <v>2</v>
      </c>
      <c r="C5" s="10" t="n">
        <v>3</v>
      </c>
      <c r="D5" s="74" t="n">
        <v>4</v>
      </c>
      <c r="E5" s="74" t="n">
        <v>5</v>
      </c>
    </row>
    <row r="6" customFormat="false" ht="16.15" hidden="false" customHeight="true" outlineLevel="0" collapsed="false">
      <c r="A6" s="75" t="s">
        <v>12</v>
      </c>
      <c r="B6" s="76" t="s">
        <v>13</v>
      </c>
      <c r="C6" s="77" t="n">
        <f aca="false">C7+C13+C22+C26+C34+C37+C43+C40+C10+C17+C50</f>
        <v>350798.5</v>
      </c>
      <c r="D6" s="77" t="n">
        <f aca="false">D7+D13+D22+D26+D34+D37+D43+D40+D10+D17+D50</f>
        <v>350798.5</v>
      </c>
      <c r="E6" s="78" t="n">
        <f aca="false">C6-D6</f>
        <v>0</v>
      </c>
    </row>
    <row r="7" customFormat="false" ht="19.15" hidden="false" customHeight="true" outlineLevel="0" collapsed="false">
      <c r="A7" s="79" t="s">
        <v>14</v>
      </c>
      <c r="B7" s="71" t="s">
        <v>15</v>
      </c>
      <c r="C7" s="80" t="n">
        <f aca="false">C8</f>
        <v>235792</v>
      </c>
      <c r="D7" s="80" t="n">
        <f aca="false">D8</f>
        <v>235792</v>
      </c>
      <c r="E7" s="78" t="n">
        <f aca="false">C7-D7</f>
        <v>0</v>
      </c>
    </row>
    <row r="8" customFormat="false" ht="16.9" hidden="false" customHeight="true" outlineLevel="0" collapsed="false">
      <c r="A8" s="79" t="s">
        <v>16</v>
      </c>
      <c r="B8" s="71" t="s">
        <v>17</v>
      </c>
      <c r="C8" s="80" t="n">
        <v>235792</v>
      </c>
      <c r="D8" s="80" t="n">
        <v>235792</v>
      </c>
      <c r="E8" s="78" t="n">
        <f aca="false">C8-D8</f>
        <v>0</v>
      </c>
    </row>
    <row r="9" customFormat="false" ht="6.6" hidden="false" customHeight="true" outlineLevel="0" collapsed="false">
      <c r="A9" s="81"/>
      <c r="B9" s="71"/>
      <c r="C9" s="80"/>
      <c r="D9" s="80"/>
      <c r="E9" s="78"/>
    </row>
    <row r="10" customFormat="false" ht="45" hidden="false" customHeight="false" outlineLevel="0" collapsed="false">
      <c r="A10" s="82" t="s">
        <v>18</v>
      </c>
      <c r="B10" s="71" t="s">
        <v>19</v>
      </c>
      <c r="C10" s="80" t="n">
        <f aca="false">C11</f>
        <v>12296.9</v>
      </c>
      <c r="D10" s="80" t="n">
        <f aca="false">D11</f>
        <v>12296.9</v>
      </c>
      <c r="E10" s="78" t="n">
        <f aca="false">C10-D10</f>
        <v>0</v>
      </c>
    </row>
    <row r="11" customFormat="false" ht="33" hidden="false" customHeight="true" outlineLevel="0" collapsed="false">
      <c r="A11" s="79" t="s">
        <v>20</v>
      </c>
      <c r="B11" s="71" t="s">
        <v>21</v>
      </c>
      <c r="C11" s="80" t="n">
        <v>12296.9</v>
      </c>
      <c r="D11" s="80" t="n">
        <v>12296.9</v>
      </c>
      <c r="E11" s="78" t="n">
        <f aca="false">C11-D11</f>
        <v>0</v>
      </c>
    </row>
    <row r="12" customFormat="false" ht="6" hidden="false" customHeight="true" outlineLevel="0" collapsed="false">
      <c r="A12" s="81"/>
      <c r="B12" s="71"/>
      <c r="C12" s="80"/>
      <c r="D12" s="80"/>
      <c r="E12" s="78"/>
    </row>
    <row r="13" customFormat="false" ht="15" hidden="false" customHeight="false" outlineLevel="0" collapsed="false">
      <c r="A13" s="83" t="s">
        <v>22</v>
      </c>
      <c r="B13" s="71" t="s">
        <v>23</v>
      </c>
      <c r="C13" s="80" t="n">
        <f aca="false">SUM(C14:C15)</f>
        <v>25532.3</v>
      </c>
      <c r="D13" s="80" t="n">
        <f aca="false">SUM(D14:D15)</f>
        <v>25532.3</v>
      </c>
      <c r="E13" s="78" t="n">
        <f aca="false">C13-D13</f>
        <v>0</v>
      </c>
    </row>
    <row r="14" customFormat="false" ht="30" hidden="false" customHeight="false" outlineLevel="0" collapsed="false">
      <c r="A14" s="84" t="s">
        <v>24</v>
      </c>
      <c r="B14" s="85" t="s">
        <v>25</v>
      </c>
      <c r="C14" s="80" t="n">
        <v>17551.2</v>
      </c>
      <c r="D14" s="80" t="n">
        <v>17551.2</v>
      </c>
      <c r="E14" s="78" t="n">
        <f aca="false">C14-D14</f>
        <v>0</v>
      </c>
    </row>
    <row r="15" customFormat="false" ht="30" hidden="false" customHeight="false" outlineLevel="0" collapsed="false">
      <c r="A15" s="84" t="s">
        <v>26</v>
      </c>
      <c r="B15" s="86" t="s">
        <v>27</v>
      </c>
      <c r="C15" s="80" t="n">
        <v>7981.1</v>
      </c>
      <c r="D15" s="80" t="n">
        <v>7981.1</v>
      </c>
      <c r="E15" s="78" t="n">
        <f aca="false">C15-D15</f>
        <v>0</v>
      </c>
    </row>
    <row r="16" customFormat="false" ht="7.15" hidden="false" customHeight="true" outlineLevel="0" collapsed="false">
      <c r="A16" s="81"/>
      <c r="B16" s="71"/>
      <c r="C16" s="80"/>
      <c r="D16" s="80"/>
      <c r="E16" s="78"/>
    </row>
    <row r="17" customFormat="false" ht="15" hidden="false" customHeight="false" outlineLevel="0" collapsed="false">
      <c r="A17" s="87" t="s">
        <v>28</v>
      </c>
      <c r="B17" s="85" t="s">
        <v>29</v>
      </c>
      <c r="C17" s="80" t="n">
        <f aca="false">SUM(C18:C20)</f>
        <v>34910.8</v>
      </c>
      <c r="D17" s="80" t="n">
        <f aca="false">SUM(D18:D20)</f>
        <v>34910.8</v>
      </c>
      <c r="E17" s="78" t="n">
        <f aca="false">C17-D17</f>
        <v>0</v>
      </c>
    </row>
    <row r="18" customFormat="false" ht="15" hidden="false" customHeight="false" outlineLevel="0" collapsed="false">
      <c r="A18" s="87" t="s">
        <v>30</v>
      </c>
      <c r="B18" s="85" t="s">
        <v>31</v>
      </c>
      <c r="C18" s="80" t="n">
        <v>8507.7</v>
      </c>
      <c r="D18" s="80" t="n">
        <v>8507.7</v>
      </c>
      <c r="E18" s="78" t="n">
        <f aca="false">C18-D18</f>
        <v>0</v>
      </c>
    </row>
    <row r="19" customFormat="false" ht="15" hidden="false" customHeight="false" outlineLevel="0" collapsed="false">
      <c r="A19" s="87" t="s">
        <v>32</v>
      </c>
      <c r="B19" s="85" t="s">
        <v>33</v>
      </c>
      <c r="C19" s="80" t="n">
        <v>19887.9</v>
      </c>
      <c r="D19" s="80" t="n">
        <v>19887.9</v>
      </c>
      <c r="E19" s="78" t="n">
        <f aca="false">C19-D19</f>
        <v>0</v>
      </c>
    </row>
    <row r="20" customFormat="false" ht="15" hidden="false" customHeight="false" outlineLevel="0" collapsed="false">
      <c r="A20" s="87" t="s">
        <v>34</v>
      </c>
      <c r="B20" s="85" t="s">
        <v>35</v>
      </c>
      <c r="C20" s="80" t="n">
        <v>6515.2</v>
      </c>
      <c r="D20" s="80" t="n">
        <v>6515.2</v>
      </c>
      <c r="E20" s="78" t="n">
        <f aca="false">C20-D20</f>
        <v>0</v>
      </c>
    </row>
    <row r="21" customFormat="false" ht="3.6" hidden="false" customHeight="true" outlineLevel="0" collapsed="false">
      <c r="A21" s="81"/>
      <c r="B21" s="84"/>
      <c r="C21" s="80"/>
      <c r="D21" s="80"/>
      <c r="E21" s="78"/>
    </row>
    <row r="22" customFormat="false" ht="15" hidden="false" customHeight="false" outlineLevel="0" collapsed="false">
      <c r="A22" s="84" t="s">
        <v>36</v>
      </c>
      <c r="B22" s="86" t="s">
        <v>37</v>
      </c>
      <c r="C22" s="88" t="n">
        <f aca="false">SUM(C23:C24)</f>
        <v>6847.3</v>
      </c>
      <c r="D22" s="88" t="n">
        <f aca="false">SUM(D23:D24)</f>
        <v>6847.3</v>
      </c>
      <c r="E22" s="78" t="n">
        <f aca="false">C22-D22</f>
        <v>0</v>
      </c>
    </row>
    <row r="23" customFormat="false" ht="33.6" hidden="false" customHeight="true" outlineLevel="0" collapsed="false">
      <c r="A23" s="84" t="s">
        <v>38</v>
      </c>
      <c r="B23" s="86" t="s">
        <v>39</v>
      </c>
      <c r="C23" s="80" t="n">
        <v>6819.3</v>
      </c>
      <c r="D23" s="80" t="n">
        <v>6819.3</v>
      </c>
      <c r="E23" s="78" t="n">
        <f aca="false">C23-D23</f>
        <v>0</v>
      </c>
    </row>
    <row r="24" customFormat="false" ht="45" hidden="false" customHeight="false" outlineLevel="0" collapsed="false">
      <c r="A24" s="84" t="s">
        <v>40</v>
      </c>
      <c r="B24" s="86" t="s">
        <v>41</v>
      </c>
      <c r="C24" s="88" t="n">
        <v>28</v>
      </c>
      <c r="D24" s="88" t="n">
        <v>28</v>
      </c>
      <c r="E24" s="78" t="n">
        <f aca="false">C24-D24</f>
        <v>0</v>
      </c>
    </row>
    <row r="25" customFormat="false" ht="6.6" hidden="false" customHeight="true" outlineLevel="0" collapsed="false">
      <c r="A25" s="81"/>
      <c r="B25" s="71"/>
      <c r="C25" s="80"/>
      <c r="D25" s="80"/>
      <c r="E25" s="78"/>
    </row>
    <row r="26" customFormat="false" ht="45" hidden="false" customHeight="false" outlineLevel="0" collapsed="false">
      <c r="A26" s="79" t="s">
        <v>42</v>
      </c>
      <c r="B26" s="71" t="s">
        <v>43</v>
      </c>
      <c r="C26" s="80" t="n">
        <f aca="false">SUM(C27:C32)</f>
        <v>25077.4</v>
      </c>
      <c r="D26" s="80" t="n">
        <f aca="false">SUM(D27:D32)</f>
        <v>25077.4</v>
      </c>
      <c r="E26" s="78" t="n">
        <f aca="false">C26-D26</f>
        <v>0</v>
      </c>
    </row>
    <row r="27" customFormat="false" ht="75" hidden="false" customHeight="false" outlineLevel="0" collapsed="false">
      <c r="A27" s="84" t="s">
        <v>44</v>
      </c>
      <c r="B27" s="86" t="s">
        <v>45</v>
      </c>
      <c r="C27" s="80" t="n">
        <v>16023.1</v>
      </c>
      <c r="D27" s="80" t="n">
        <v>16023.1</v>
      </c>
      <c r="E27" s="78" t="n">
        <f aca="false">C27-D27</f>
        <v>0</v>
      </c>
    </row>
    <row r="28" customFormat="false" ht="87" hidden="false" customHeight="true" outlineLevel="0" collapsed="false">
      <c r="A28" s="89" t="s">
        <v>46</v>
      </c>
      <c r="B28" s="85" t="s">
        <v>47</v>
      </c>
      <c r="C28" s="80" t="n">
        <v>74</v>
      </c>
      <c r="D28" s="80" t="n">
        <v>74</v>
      </c>
      <c r="E28" s="78" t="n">
        <f aca="false">C28-D28</f>
        <v>0</v>
      </c>
    </row>
    <row r="29" customFormat="false" ht="45" hidden="false" customHeight="false" outlineLevel="0" collapsed="false">
      <c r="A29" s="90" t="s">
        <v>48</v>
      </c>
      <c r="B29" s="86" t="s">
        <v>49</v>
      </c>
      <c r="C29" s="80" t="n">
        <v>2143.1</v>
      </c>
      <c r="D29" s="80" t="n">
        <v>2143.1</v>
      </c>
      <c r="E29" s="78" t="n">
        <f aca="false">C29-D29</f>
        <v>0</v>
      </c>
    </row>
    <row r="30" customFormat="false" ht="60" hidden="false" customHeight="false" outlineLevel="0" collapsed="false">
      <c r="A30" s="84" t="s">
        <v>50</v>
      </c>
      <c r="B30" s="85" t="s">
        <v>51</v>
      </c>
      <c r="C30" s="80" t="n">
        <v>340</v>
      </c>
      <c r="D30" s="80" t="n">
        <v>340</v>
      </c>
      <c r="E30" s="78" t="n">
        <f aca="false">C30-D30</f>
        <v>0</v>
      </c>
    </row>
    <row r="31" customFormat="false" ht="90" hidden="false" customHeight="false" outlineLevel="0" collapsed="false">
      <c r="A31" s="91" t="s">
        <v>52</v>
      </c>
      <c r="B31" s="86" t="s">
        <v>53</v>
      </c>
      <c r="C31" s="80" t="n">
        <v>6353.1</v>
      </c>
      <c r="D31" s="80" t="n">
        <v>6353.1</v>
      </c>
      <c r="E31" s="78" t="n">
        <f aca="false">C31-D31</f>
        <v>0</v>
      </c>
    </row>
    <row r="32" customFormat="false" ht="114" hidden="false" customHeight="true" outlineLevel="0" collapsed="false">
      <c r="A32" s="89" t="s">
        <v>54</v>
      </c>
      <c r="B32" s="86" t="s">
        <v>55</v>
      </c>
      <c r="C32" s="80" t="n">
        <v>144.1</v>
      </c>
      <c r="D32" s="80" t="n">
        <v>144.1</v>
      </c>
      <c r="E32" s="78" t="n">
        <f aca="false">C32-D32</f>
        <v>0</v>
      </c>
    </row>
    <row r="33" customFormat="false" ht="7.9" hidden="false" customHeight="true" outlineLevel="0" collapsed="false">
      <c r="A33" s="81"/>
      <c r="B33" s="71"/>
      <c r="C33" s="80"/>
      <c r="D33" s="80"/>
      <c r="E33" s="78"/>
    </row>
    <row r="34" customFormat="false" ht="30" hidden="false" customHeight="false" outlineLevel="0" collapsed="false">
      <c r="A34" s="83" t="s">
        <v>56</v>
      </c>
      <c r="B34" s="71" t="s">
        <v>57</v>
      </c>
      <c r="C34" s="80" t="n">
        <f aca="false">SUM(C35:C35)</f>
        <v>972.3</v>
      </c>
      <c r="D34" s="80" t="n">
        <f aca="false">SUM(D35:D35)</f>
        <v>972.3</v>
      </c>
      <c r="E34" s="78" t="n">
        <f aca="false">C34-D34</f>
        <v>0</v>
      </c>
    </row>
    <row r="35" customFormat="false" ht="19.9" hidden="false" customHeight="true" outlineLevel="0" collapsed="false">
      <c r="A35" s="79" t="s">
        <v>58</v>
      </c>
      <c r="B35" s="71" t="s">
        <v>59</v>
      </c>
      <c r="C35" s="80" t="n">
        <v>972.3</v>
      </c>
      <c r="D35" s="80" t="n">
        <v>972.3</v>
      </c>
      <c r="E35" s="78" t="n">
        <f aca="false">C35-D35</f>
        <v>0</v>
      </c>
    </row>
    <row r="36" customFormat="false" ht="8.45" hidden="false" customHeight="true" outlineLevel="0" collapsed="false">
      <c r="A36" s="81"/>
      <c r="B36" s="71"/>
      <c r="C36" s="80"/>
      <c r="D36" s="80"/>
      <c r="E36" s="78" t="n">
        <f aca="false">C36-D36</f>
        <v>0</v>
      </c>
    </row>
    <row r="37" customFormat="false" ht="30" hidden="false" customHeight="false" outlineLevel="0" collapsed="false">
      <c r="A37" s="83" t="s">
        <v>60</v>
      </c>
      <c r="B37" s="71" t="s">
        <v>61</v>
      </c>
      <c r="C37" s="80" t="n">
        <f aca="false">C38</f>
        <v>4547.1</v>
      </c>
      <c r="D37" s="80" t="n">
        <f aca="false">D38</f>
        <v>4547.1</v>
      </c>
      <c r="E37" s="78" t="n">
        <f aca="false">C37-D37</f>
        <v>0</v>
      </c>
    </row>
    <row r="38" customFormat="false" ht="15" hidden="false" customHeight="false" outlineLevel="0" collapsed="false">
      <c r="A38" s="79" t="s">
        <v>62</v>
      </c>
      <c r="B38" s="71" t="s">
        <v>63</v>
      </c>
      <c r="C38" s="80" t="n">
        <v>4547.1</v>
      </c>
      <c r="D38" s="80" t="n">
        <v>4547.1</v>
      </c>
      <c r="E38" s="78" t="n">
        <f aca="false">C38-D38</f>
        <v>0</v>
      </c>
    </row>
    <row r="39" customFormat="false" ht="9.6" hidden="false" customHeight="true" outlineLevel="0" collapsed="false">
      <c r="A39" s="81"/>
      <c r="B39" s="71"/>
      <c r="C39" s="80"/>
      <c r="D39" s="80"/>
      <c r="E39" s="78" t="n">
        <f aca="false">C39-D39</f>
        <v>0</v>
      </c>
    </row>
    <row r="40" customFormat="false" ht="30" hidden="false" customHeight="false" outlineLevel="0" collapsed="false">
      <c r="A40" s="83" t="s">
        <v>64</v>
      </c>
      <c r="B40" s="71" t="s">
        <v>65</v>
      </c>
      <c r="C40" s="80" t="n">
        <f aca="false">C41</f>
        <v>1461.5</v>
      </c>
      <c r="D40" s="80" t="n">
        <f aca="false">D41</f>
        <v>1461.5</v>
      </c>
      <c r="E40" s="78" t="n">
        <f aca="false">C40-D40</f>
        <v>0</v>
      </c>
    </row>
    <row r="41" customFormat="false" ht="45" hidden="false" customHeight="false" outlineLevel="0" collapsed="false">
      <c r="A41" s="79" t="s">
        <v>66</v>
      </c>
      <c r="B41" s="71" t="s">
        <v>67</v>
      </c>
      <c r="C41" s="80" t="n">
        <v>1461.5</v>
      </c>
      <c r="D41" s="80" t="n">
        <v>1461.5</v>
      </c>
      <c r="E41" s="78" t="n">
        <f aca="false">C41-D41</f>
        <v>0</v>
      </c>
    </row>
    <row r="42" customFormat="false" ht="8.45" hidden="false" customHeight="true" outlineLevel="0" collapsed="false">
      <c r="A42" s="81"/>
      <c r="B42" s="71"/>
      <c r="C42" s="80"/>
      <c r="D42" s="80"/>
      <c r="E42" s="78"/>
    </row>
    <row r="43" customFormat="false" ht="15" hidden="false" customHeight="false" outlineLevel="0" collapsed="false">
      <c r="A43" s="83" t="s">
        <v>68</v>
      </c>
      <c r="B43" s="71" t="s">
        <v>69</v>
      </c>
      <c r="C43" s="80" t="n">
        <f aca="false">SUM(C44:C48)</f>
        <v>2839.3</v>
      </c>
      <c r="D43" s="80" t="n">
        <f aca="false">SUM(D44:D48)</f>
        <v>2839.3</v>
      </c>
      <c r="E43" s="78" t="n">
        <f aca="false">C43-D43</f>
        <v>0</v>
      </c>
    </row>
    <row r="44" customFormat="false" ht="46.15" hidden="false" customHeight="true" outlineLevel="0" collapsed="false">
      <c r="A44" s="89" t="s">
        <v>70</v>
      </c>
      <c r="B44" s="71" t="s">
        <v>71</v>
      </c>
      <c r="C44" s="80" t="n">
        <v>1973.3</v>
      </c>
      <c r="D44" s="80" t="n">
        <v>1973.3</v>
      </c>
      <c r="E44" s="78" t="n">
        <f aca="false">C44-D44</f>
        <v>0</v>
      </c>
    </row>
    <row r="45" customFormat="false" ht="45" hidden="false" customHeight="false" outlineLevel="0" collapsed="false">
      <c r="A45" s="84" t="s">
        <v>72</v>
      </c>
      <c r="B45" s="85" t="s">
        <v>73</v>
      </c>
      <c r="C45" s="80" t="n">
        <v>125</v>
      </c>
      <c r="D45" s="80" t="n">
        <v>125</v>
      </c>
      <c r="E45" s="78" t="n">
        <f aca="false">C45-D45</f>
        <v>0</v>
      </c>
    </row>
    <row r="46" customFormat="false" ht="76.9" hidden="false" customHeight="true" outlineLevel="0" collapsed="false">
      <c r="A46" s="92" t="s">
        <v>156</v>
      </c>
      <c r="B46" s="71" t="s">
        <v>75</v>
      </c>
      <c r="C46" s="80" t="n">
        <v>20.5</v>
      </c>
      <c r="D46" s="80" t="n">
        <v>20.5</v>
      </c>
      <c r="E46" s="78" t="n">
        <f aca="false">C46-D46</f>
        <v>0</v>
      </c>
    </row>
    <row r="47" customFormat="false" ht="30" hidden="false" customHeight="false" outlineLevel="0" collapsed="false">
      <c r="A47" s="84" t="s">
        <v>76</v>
      </c>
      <c r="B47" s="93" t="s">
        <v>77</v>
      </c>
      <c r="C47" s="80" t="n">
        <v>270</v>
      </c>
      <c r="D47" s="80" t="n">
        <v>270</v>
      </c>
      <c r="E47" s="78" t="n">
        <f aca="false">C47-D47</f>
        <v>0</v>
      </c>
    </row>
    <row r="48" customFormat="false" ht="15" hidden="false" customHeight="false" outlineLevel="0" collapsed="false">
      <c r="A48" s="82" t="s">
        <v>78</v>
      </c>
      <c r="B48" s="71" t="s">
        <v>79</v>
      </c>
      <c r="C48" s="80" t="n">
        <v>450.5</v>
      </c>
      <c r="D48" s="80" t="n">
        <v>450.5</v>
      </c>
      <c r="E48" s="78" t="n">
        <f aca="false">C48-D48</f>
        <v>0</v>
      </c>
    </row>
    <row r="49" customFormat="false" ht="7.9" hidden="false" customHeight="true" outlineLevel="0" collapsed="false">
      <c r="A49" s="82"/>
      <c r="B49" s="71"/>
      <c r="C49" s="80"/>
      <c r="D49" s="80"/>
      <c r="E49" s="78"/>
    </row>
    <row r="50" customFormat="false" ht="15.75" hidden="false" customHeight="false" outlineLevel="0" collapsed="false">
      <c r="A50" s="28" t="s">
        <v>80</v>
      </c>
      <c r="B50" s="71" t="s">
        <v>81</v>
      </c>
      <c r="C50" s="80" t="n">
        <f aca="false">SUM(C51)</f>
        <v>521.6</v>
      </c>
      <c r="D50" s="80" t="n">
        <f aca="false">SUM(D51)</f>
        <v>521.6</v>
      </c>
      <c r="E50" s="78" t="n">
        <f aca="false">C50-D50</f>
        <v>0</v>
      </c>
    </row>
    <row r="51" customFormat="false" ht="30" hidden="false" customHeight="false" outlineLevel="0" collapsed="false">
      <c r="A51" s="94" t="s">
        <v>82</v>
      </c>
      <c r="B51" s="95" t="s">
        <v>83</v>
      </c>
      <c r="C51" s="80" t="n">
        <v>521.6</v>
      </c>
      <c r="D51" s="80" t="n">
        <v>521.6</v>
      </c>
      <c r="E51" s="78" t="n">
        <f aca="false">C51-D51</f>
        <v>0</v>
      </c>
    </row>
    <row r="52" customFormat="false" ht="14.25" hidden="false" customHeight="false" outlineLevel="0" collapsed="false">
      <c r="A52" s="75" t="s">
        <v>84</v>
      </c>
      <c r="B52" s="76" t="s">
        <v>85</v>
      </c>
      <c r="C52" s="77" t="n">
        <f aca="false">C53+C132</f>
        <v>1399526.5</v>
      </c>
      <c r="D52" s="77" t="n">
        <f aca="false">D53+D132</f>
        <v>1397813.2</v>
      </c>
      <c r="E52" s="96" t="n">
        <f aca="false">C52-D52</f>
        <v>1713.30000000005</v>
      </c>
    </row>
    <row r="53" customFormat="false" ht="45" hidden="false" customHeight="false" outlineLevel="0" collapsed="false">
      <c r="A53" s="79" t="s">
        <v>86</v>
      </c>
      <c r="B53" s="71" t="s">
        <v>87</v>
      </c>
      <c r="C53" s="80" t="n">
        <f aca="false">C54+C107+C57+C116</f>
        <v>1396837.5</v>
      </c>
      <c r="D53" s="80" t="n">
        <f aca="false">D54+D107+D57+D116</f>
        <v>1395124.2</v>
      </c>
      <c r="E53" s="78" t="n">
        <f aca="false">C53-D53</f>
        <v>1713.30000000005</v>
      </c>
    </row>
    <row r="54" customFormat="false" ht="30" hidden="false" customHeight="false" outlineLevel="0" collapsed="false">
      <c r="A54" s="84" t="s">
        <v>88</v>
      </c>
      <c r="B54" s="71" t="s">
        <v>89</v>
      </c>
      <c r="C54" s="80" t="n">
        <f aca="false">C55</f>
        <v>82933.7</v>
      </c>
      <c r="D54" s="80" t="n">
        <f aca="false">D55</f>
        <v>82933.7</v>
      </c>
      <c r="E54" s="78" t="n">
        <f aca="false">C54-D54</f>
        <v>0</v>
      </c>
    </row>
    <row r="55" customFormat="false" ht="45" hidden="false" customHeight="false" outlineLevel="0" collapsed="false">
      <c r="A55" s="84" t="s">
        <v>90</v>
      </c>
      <c r="B55" s="86" t="s">
        <v>91</v>
      </c>
      <c r="C55" s="80" t="n">
        <v>82933.7</v>
      </c>
      <c r="D55" s="80" t="n">
        <v>82933.7</v>
      </c>
      <c r="E55" s="78" t="n">
        <f aca="false">C55-D55</f>
        <v>0</v>
      </c>
    </row>
    <row r="56" customFormat="false" ht="9" hidden="false" customHeight="true" outlineLevel="0" collapsed="false">
      <c r="A56" s="97"/>
      <c r="B56" s="71"/>
      <c r="C56" s="80"/>
      <c r="D56" s="80"/>
      <c r="E56" s="78"/>
    </row>
    <row r="57" customFormat="false" ht="30" hidden="false" customHeight="false" outlineLevel="0" collapsed="false">
      <c r="A57" s="84" t="s">
        <v>92</v>
      </c>
      <c r="B57" s="71" t="s">
        <v>93</v>
      </c>
      <c r="C57" s="80" t="n">
        <f aca="false">SUM(C58:C75)-C67-C68-C69-C70-C71</f>
        <v>739827.6</v>
      </c>
      <c r="D57" s="80" t="n">
        <f aca="false">SUM(D58:D75)-D67-D68-D69-D70-D71</f>
        <v>742260.5</v>
      </c>
      <c r="E57" s="78" t="n">
        <f aca="false">C57-D57</f>
        <v>-2432.90000000002</v>
      </c>
    </row>
    <row r="58" customFormat="false" ht="110.45" hidden="false" customHeight="true" outlineLevel="0" collapsed="false">
      <c r="A58" s="84" t="s">
        <v>94</v>
      </c>
      <c r="B58" s="85" t="s">
        <v>95</v>
      </c>
      <c r="C58" s="98" t="n">
        <v>20899.1</v>
      </c>
      <c r="D58" s="98" t="n">
        <v>20899.1</v>
      </c>
      <c r="E58" s="78" t="n">
        <f aca="false">C58-D58</f>
        <v>0</v>
      </c>
    </row>
    <row r="59" customFormat="false" ht="75" hidden="false" customHeight="false" outlineLevel="0" collapsed="false">
      <c r="A59" s="84" t="s">
        <v>96</v>
      </c>
      <c r="B59" s="85" t="s">
        <v>97</v>
      </c>
      <c r="C59" s="98" t="n">
        <v>48183</v>
      </c>
      <c r="D59" s="98" t="n">
        <v>48183</v>
      </c>
      <c r="E59" s="78" t="n">
        <f aca="false">C59-D59</f>
        <v>0</v>
      </c>
    </row>
    <row r="60" customFormat="false" ht="60" hidden="false" customHeight="false" outlineLevel="0" collapsed="false">
      <c r="A60" s="84" t="s">
        <v>98</v>
      </c>
      <c r="B60" s="85" t="s">
        <v>99</v>
      </c>
      <c r="C60" s="98" t="n">
        <v>14616</v>
      </c>
      <c r="D60" s="98" t="n">
        <v>14616</v>
      </c>
      <c r="E60" s="78" t="n">
        <f aca="false">C60-D60</f>
        <v>0</v>
      </c>
    </row>
    <row r="61" customFormat="false" ht="82.15" hidden="false" customHeight="true" outlineLevel="0" collapsed="false">
      <c r="A61" s="84" t="s">
        <v>100</v>
      </c>
      <c r="B61" s="85" t="s">
        <v>101</v>
      </c>
      <c r="C61" s="98" t="n">
        <v>405.2</v>
      </c>
      <c r="D61" s="98" t="n">
        <v>405.2</v>
      </c>
      <c r="E61" s="78" t="n">
        <f aca="false">C61-D61</f>
        <v>0</v>
      </c>
    </row>
    <row r="62" customFormat="false" ht="69.6" hidden="false" customHeight="true" outlineLevel="0" collapsed="false">
      <c r="A62" s="99" t="s">
        <v>102</v>
      </c>
      <c r="B62" s="85" t="s">
        <v>103</v>
      </c>
      <c r="C62" s="98" t="n">
        <v>1431</v>
      </c>
      <c r="D62" s="98" t="n">
        <v>1431</v>
      </c>
      <c r="E62" s="78" t="n">
        <f aca="false">C62-D62</f>
        <v>0</v>
      </c>
    </row>
    <row r="63" customFormat="false" ht="75" hidden="false" customHeight="false" outlineLevel="0" collapsed="false">
      <c r="A63" s="84" t="s">
        <v>104</v>
      </c>
      <c r="B63" s="85" t="s">
        <v>105</v>
      </c>
      <c r="C63" s="80" t="n">
        <v>17915.2</v>
      </c>
      <c r="D63" s="80" t="n">
        <v>17915.2</v>
      </c>
      <c r="E63" s="78" t="n">
        <f aca="false">C63-D63</f>
        <v>0</v>
      </c>
    </row>
    <row r="64" customFormat="false" ht="45" hidden="false" customHeight="false" outlineLevel="0" collapsed="false">
      <c r="A64" s="84" t="s">
        <v>108</v>
      </c>
      <c r="B64" s="85" t="s">
        <v>109</v>
      </c>
      <c r="C64" s="80" t="n">
        <v>2043.2</v>
      </c>
      <c r="D64" s="80" t="n">
        <v>2043.2</v>
      </c>
      <c r="E64" s="78" t="n">
        <f aca="false">C64-D64</f>
        <v>0</v>
      </c>
    </row>
    <row r="65" customFormat="false" ht="45" hidden="false" customHeight="false" outlineLevel="0" collapsed="false">
      <c r="A65" s="84" t="s">
        <v>106</v>
      </c>
      <c r="B65" s="85" t="s">
        <v>107</v>
      </c>
      <c r="C65" s="80" t="n">
        <v>13943.7</v>
      </c>
      <c r="D65" s="80" t="n">
        <v>13943.7</v>
      </c>
      <c r="E65" s="78" t="n">
        <f aca="false">C65-D65</f>
        <v>0</v>
      </c>
    </row>
    <row r="66" customFormat="false" ht="30" hidden="false" customHeight="false" outlineLevel="0" collapsed="false">
      <c r="A66" s="84" t="s">
        <v>110</v>
      </c>
      <c r="B66" s="85" t="s">
        <v>111</v>
      </c>
      <c r="C66" s="80" t="n">
        <f aca="false">SUM(C67:C71)</f>
        <v>14975.8</v>
      </c>
      <c r="D66" s="80" t="n">
        <f aca="false">SUM(D67:D71)</f>
        <v>14975.8</v>
      </c>
      <c r="E66" s="78" t="n">
        <f aca="false">C66-D66</f>
        <v>0</v>
      </c>
    </row>
    <row r="67" customFormat="false" ht="25.15" hidden="false" customHeight="true" outlineLevel="0" collapsed="false">
      <c r="A67" s="100" t="s">
        <v>157</v>
      </c>
      <c r="B67" s="85"/>
      <c r="C67" s="80" t="n">
        <v>174.8</v>
      </c>
      <c r="D67" s="80" t="n">
        <v>174.8</v>
      </c>
      <c r="E67" s="78" t="n">
        <f aca="false">C67-D67</f>
        <v>0</v>
      </c>
    </row>
    <row r="68" customFormat="false" ht="25.5" hidden="false" customHeight="false" outlineLevel="0" collapsed="false">
      <c r="A68" s="100" t="s">
        <v>158</v>
      </c>
      <c r="B68" s="85"/>
      <c r="C68" s="80" t="n">
        <v>5369.5</v>
      </c>
      <c r="D68" s="80" t="n">
        <v>5369.5</v>
      </c>
      <c r="E68" s="78" t="n">
        <f aca="false">C68-D68</f>
        <v>0</v>
      </c>
    </row>
    <row r="69" customFormat="false" ht="38.25" hidden="false" customHeight="false" outlineLevel="0" collapsed="false">
      <c r="A69" s="100" t="s">
        <v>159</v>
      </c>
      <c r="B69" s="85"/>
      <c r="C69" s="80" t="n">
        <v>55.6</v>
      </c>
      <c r="D69" s="80" t="n">
        <v>55.6</v>
      </c>
      <c r="E69" s="78" t="n">
        <f aca="false">C69-D69</f>
        <v>0</v>
      </c>
    </row>
    <row r="70" customFormat="false" ht="38.25" hidden="false" customHeight="false" outlineLevel="0" collapsed="false">
      <c r="A70" s="100" t="s">
        <v>160</v>
      </c>
      <c r="B70" s="85"/>
      <c r="C70" s="80" t="n">
        <v>111.1</v>
      </c>
      <c r="D70" s="80" t="n">
        <v>111.1</v>
      </c>
      <c r="E70" s="78" t="n">
        <f aca="false">C70-D70</f>
        <v>0</v>
      </c>
    </row>
    <row r="71" customFormat="false" ht="41.45" hidden="false" customHeight="true" outlineLevel="0" collapsed="false">
      <c r="A71" s="100" t="s">
        <v>161</v>
      </c>
      <c r="B71" s="85"/>
      <c r="C71" s="80" t="n">
        <v>9264.8</v>
      </c>
      <c r="D71" s="80" t="n">
        <v>9264.8</v>
      </c>
      <c r="E71" s="78" t="n">
        <f aca="false">C71-D71</f>
        <v>0</v>
      </c>
    </row>
    <row r="72" customFormat="false" ht="45" hidden="false" customHeight="false" outlineLevel="0" collapsed="false">
      <c r="A72" s="84" t="s">
        <v>112</v>
      </c>
      <c r="B72" s="85" t="s">
        <v>113</v>
      </c>
      <c r="C72" s="80" t="n">
        <v>22089.2</v>
      </c>
      <c r="D72" s="80" t="n">
        <v>22089.2</v>
      </c>
      <c r="E72" s="78" t="n">
        <f aca="false">C72-D72</f>
        <v>0</v>
      </c>
    </row>
    <row r="73" customFormat="false" ht="45" hidden="false" customHeight="false" outlineLevel="0" collapsed="false">
      <c r="A73" s="84" t="s">
        <v>114</v>
      </c>
      <c r="B73" s="85" t="s">
        <v>115</v>
      </c>
      <c r="C73" s="80" t="n">
        <v>167816.2</v>
      </c>
      <c r="D73" s="80" t="n">
        <v>167816.2</v>
      </c>
      <c r="E73" s="78" t="n">
        <f aca="false">C73-D73</f>
        <v>0</v>
      </c>
    </row>
    <row r="74" customFormat="false" ht="75" hidden="false" customHeight="false" outlineLevel="0" collapsed="false">
      <c r="A74" s="84" t="s">
        <v>116</v>
      </c>
      <c r="B74" s="85" t="s">
        <v>117</v>
      </c>
      <c r="C74" s="80" t="n">
        <v>10527.3</v>
      </c>
      <c r="D74" s="80" t="n">
        <v>11320.9</v>
      </c>
      <c r="E74" s="78" t="n">
        <f aca="false">C74-D74</f>
        <v>-793.6</v>
      </c>
    </row>
    <row r="75" customFormat="false" ht="20.45" hidden="false" customHeight="true" outlineLevel="0" collapsed="false">
      <c r="A75" s="84" t="s">
        <v>118</v>
      </c>
      <c r="B75" s="86" t="s">
        <v>119</v>
      </c>
      <c r="C75" s="80" t="n">
        <f aca="false">SUM(C76:C106)</f>
        <v>404982.7</v>
      </c>
      <c r="D75" s="80" t="n">
        <f aca="false">SUM(D76:D106)</f>
        <v>406622</v>
      </c>
      <c r="E75" s="78" t="n">
        <f aca="false">C75-D75</f>
        <v>-1639.29999999999</v>
      </c>
    </row>
    <row r="76" customFormat="false" ht="25.5" hidden="false" customHeight="false" outlineLevel="0" collapsed="false">
      <c r="A76" s="101" t="s">
        <v>162</v>
      </c>
      <c r="B76" s="102"/>
      <c r="C76" s="103" t="n">
        <v>146.8</v>
      </c>
      <c r="D76" s="103" t="n">
        <v>146.8</v>
      </c>
      <c r="E76" s="104" t="n">
        <f aca="false">C76-D76</f>
        <v>0</v>
      </c>
    </row>
    <row r="77" customFormat="false" ht="25.5" hidden="false" customHeight="false" outlineLevel="0" collapsed="false">
      <c r="A77" s="101" t="s">
        <v>163</v>
      </c>
      <c r="B77" s="102"/>
      <c r="C77" s="103" t="n">
        <v>48.3</v>
      </c>
      <c r="D77" s="103" t="n">
        <v>48.3</v>
      </c>
      <c r="E77" s="104" t="n">
        <f aca="false">C77-D77</f>
        <v>0</v>
      </c>
    </row>
    <row r="78" customFormat="false" ht="38.25" hidden="false" customHeight="false" outlineLevel="0" collapsed="false">
      <c r="A78" s="105" t="s">
        <v>164</v>
      </c>
      <c r="B78" s="102"/>
      <c r="C78" s="103" t="n">
        <v>8650.7</v>
      </c>
      <c r="D78" s="103" t="n">
        <v>8650.7</v>
      </c>
      <c r="E78" s="104" t="n">
        <f aca="false">C78-D78</f>
        <v>0</v>
      </c>
    </row>
    <row r="79" customFormat="false" ht="38.25" hidden="false" customHeight="false" outlineLevel="0" collapsed="false">
      <c r="A79" s="105" t="s">
        <v>165</v>
      </c>
      <c r="B79" s="102"/>
      <c r="C79" s="103" t="n">
        <v>7039.7</v>
      </c>
      <c r="D79" s="103" t="n">
        <v>7039.7</v>
      </c>
      <c r="E79" s="104" t="n">
        <f aca="false">C79-D79</f>
        <v>0</v>
      </c>
    </row>
    <row r="80" customFormat="false" ht="28.15" hidden="false" customHeight="true" outlineLevel="0" collapsed="false">
      <c r="A80" s="105" t="s">
        <v>166</v>
      </c>
      <c r="B80" s="102"/>
      <c r="C80" s="103" t="n">
        <v>3217.4</v>
      </c>
      <c r="D80" s="103" t="n">
        <v>4853.1</v>
      </c>
      <c r="E80" s="104" t="n">
        <f aca="false">C80-D80</f>
        <v>-1635.7</v>
      </c>
    </row>
    <row r="81" customFormat="false" ht="53.45" hidden="false" customHeight="true" outlineLevel="0" collapsed="false">
      <c r="A81" s="105" t="s">
        <v>167</v>
      </c>
      <c r="B81" s="102"/>
      <c r="C81" s="103" t="n">
        <v>1875.9</v>
      </c>
      <c r="D81" s="103" t="n">
        <v>1875.9</v>
      </c>
      <c r="E81" s="104" t="n">
        <f aca="false">C81-D81</f>
        <v>0</v>
      </c>
    </row>
    <row r="82" customFormat="false" ht="27.6" hidden="false" customHeight="true" outlineLevel="0" collapsed="false">
      <c r="A82" s="105" t="s">
        <v>168</v>
      </c>
      <c r="B82" s="102"/>
      <c r="C82" s="103" t="n">
        <v>4501.9</v>
      </c>
      <c r="D82" s="103" t="n">
        <v>4501.9</v>
      </c>
      <c r="E82" s="104" t="n">
        <f aca="false">C82-D82</f>
        <v>0</v>
      </c>
    </row>
    <row r="83" customFormat="false" ht="38.25" hidden="false" customHeight="false" outlineLevel="0" collapsed="false">
      <c r="A83" s="105" t="s">
        <v>169</v>
      </c>
      <c r="B83" s="102"/>
      <c r="C83" s="103" t="n">
        <v>1492.3</v>
      </c>
      <c r="D83" s="103" t="n">
        <v>1492.3</v>
      </c>
      <c r="E83" s="104" t="n">
        <f aca="false">C83-D83</f>
        <v>0</v>
      </c>
    </row>
    <row r="84" customFormat="false" ht="25.5" hidden="false" customHeight="false" outlineLevel="0" collapsed="false">
      <c r="A84" s="106" t="s">
        <v>170</v>
      </c>
      <c r="B84" s="102"/>
      <c r="C84" s="103" t="n">
        <v>2574</v>
      </c>
      <c r="D84" s="103" t="n">
        <v>2574</v>
      </c>
      <c r="E84" s="104" t="n">
        <f aca="false">C84-D84</f>
        <v>0</v>
      </c>
    </row>
    <row r="85" customFormat="false" ht="38.25" hidden="false" customHeight="false" outlineLevel="0" collapsed="false">
      <c r="A85" s="107" t="s">
        <v>171</v>
      </c>
      <c r="B85" s="102"/>
      <c r="C85" s="103" t="n">
        <v>1640.2</v>
      </c>
      <c r="D85" s="103" t="n">
        <v>1640.2</v>
      </c>
      <c r="E85" s="104" t="n">
        <f aca="false">C85-D85</f>
        <v>0</v>
      </c>
    </row>
    <row r="86" customFormat="false" ht="63.75" hidden="false" customHeight="false" outlineLevel="0" collapsed="false">
      <c r="A86" s="105" t="s">
        <v>172</v>
      </c>
      <c r="B86" s="102"/>
      <c r="C86" s="103" t="n">
        <v>1266.6</v>
      </c>
      <c r="D86" s="103" t="n">
        <v>1266.6</v>
      </c>
      <c r="E86" s="104" t="n">
        <f aca="false">C86-D86</f>
        <v>0</v>
      </c>
    </row>
    <row r="87" customFormat="false" ht="25.5" hidden="false" customHeight="false" outlineLevel="0" collapsed="false">
      <c r="A87" s="100" t="s">
        <v>173</v>
      </c>
      <c r="B87" s="102"/>
      <c r="C87" s="103" t="n">
        <v>89.5</v>
      </c>
      <c r="D87" s="103" t="n">
        <v>89.5</v>
      </c>
      <c r="E87" s="104" t="n">
        <f aca="false">C87-D87</f>
        <v>0</v>
      </c>
    </row>
    <row r="88" customFormat="false" ht="38.25" hidden="false" customHeight="false" outlineLevel="0" collapsed="false">
      <c r="A88" s="100" t="s">
        <v>174</v>
      </c>
      <c r="B88" s="102"/>
      <c r="C88" s="103" t="n">
        <v>3663</v>
      </c>
      <c r="D88" s="103" t="n">
        <v>3663</v>
      </c>
      <c r="E88" s="104" t="n">
        <f aca="false">C88-D88</f>
        <v>0</v>
      </c>
    </row>
    <row r="89" customFormat="false" ht="25.5" hidden="false" customHeight="false" outlineLevel="0" collapsed="false">
      <c r="A89" s="100" t="s">
        <v>175</v>
      </c>
      <c r="B89" s="102"/>
      <c r="C89" s="103" t="n">
        <v>2220</v>
      </c>
      <c r="D89" s="103" t="n">
        <v>2220</v>
      </c>
      <c r="E89" s="104" t="n">
        <f aca="false">C89-D89</f>
        <v>0</v>
      </c>
    </row>
    <row r="90" customFormat="false" ht="25.5" hidden="false" customHeight="false" outlineLevel="0" collapsed="false">
      <c r="A90" s="100" t="s">
        <v>176</v>
      </c>
      <c r="B90" s="102"/>
      <c r="C90" s="103" t="n">
        <v>3200</v>
      </c>
      <c r="D90" s="103" t="n">
        <v>3200</v>
      </c>
      <c r="E90" s="104" t="n">
        <f aca="false">C90-D90</f>
        <v>0</v>
      </c>
    </row>
    <row r="91" customFormat="false" ht="25.5" hidden="false" customHeight="false" outlineLevel="0" collapsed="false">
      <c r="A91" s="101" t="s">
        <v>177</v>
      </c>
      <c r="B91" s="102"/>
      <c r="C91" s="103" t="n">
        <v>208.8</v>
      </c>
      <c r="D91" s="103" t="n">
        <v>208.8</v>
      </c>
      <c r="E91" s="104" t="n">
        <f aca="false">C91-D91</f>
        <v>0</v>
      </c>
    </row>
    <row r="92" customFormat="false" ht="12.75" hidden="false" customHeight="false" outlineLevel="0" collapsed="false">
      <c r="A92" s="100" t="s">
        <v>178</v>
      </c>
      <c r="B92" s="102"/>
      <c r="C92" s="103" t="n">
        <v>342877.8</v>
      </c>
      <c r="D92" s="103" t="n">
        <v>342877.8</v>
      </c>
      <c r="E92" s="104" t="n">
        <f aca="false">C92-D92</f>
        <v>0</v>
      </c>
      <c r="G92" s="108"/>
    </row>
    <row r="93" customFormat="false" ht="12.75" hidden="false" customHeight="false" outlineLevel="0" collapsed="false">
      <c r="A93" s="100" t="s">
        <v>179</v>
      </c>
      <c r="B93" s="102"/>
      <c r="C93" s="103" t="n">
        <v>1834.4</v>
      </c>
      <c r="D93" s="103" t="n">
        <v>1834.4</v>
      </c>
      <c r="E93" s="104" t="n">
        <f aca="false">C93-D93</f>
        <v>0</v>
      </c>
    </row>
    <row r="94" customFormat="false" ht="25.5" hidden="false" customHeight="false" outlineLevel="0" collapsed="false">
      <c r="A94" s="100" t="s">
        <v>180</v>
      </c>
      <c r="B94" s="102"/>
      <c r="C94" s="103" t="n">
        <v>4434.3</v>
      </c>
      <c r="D94" s="103" t="n">
        <v>4434.3</v>
      </c>
      <c r="E94" s="104" t="n">
        <f aca="false">C94-D94</f>
        <v>0</v>
      </c>
    </row>
    <row r="95" customFormat="false" ht="69.6" hidden="false" customHeight="true" outlineLevel="0" collapsed="false">
      <c r="A95" s="109" t="s">
        <v>181</v>
      </c>
      <c r="B95" s="102"/>
      <c r="C95" s="103" t="n">
        <v>397.2</v>
      </c>
      <c r="D95" s="103" t="n">
        <v>397.2</v>
      </c>
      <c r="E95" s="104" t="n">
        <f aca="false">C95-D95</f>
        <v>0</v>
      </c>
    </row>
    <row r="96" customFormat="false" ht="37.9" hidden="false" customHeight="true" outlineLevel="0" collapsed="false">
      <c r="A96" s="100" t="s">
        <v>182</v>
      </c>
      <c r="B96" s="102"/>
      <c r="C96" s="103" t="n">
        <v>202.2</v>
      </c>
      <c r="D96" s="103" t="n">
        <v>202.2</v>
      </c>
      <c r="E96" s="104" t="n">
        <f aca="false">C96-D96</f>
        <v>0</v>
      </c>
    </row>
    <row r="97" customFormat="false" ht="37.9" hidden="false" customHeight="true" outlineLevel="0" collapsed="false">
      <c r="A97" s="110" t="s">
        <v>183</v>
      </c>
      <c r="B97" s="102"/>
      <c r="C97" s="103" t="n">
        <v>9290.5</v>
      </c>
      <c r="D97" s="103" t="n">
        <v>9290.5</v>
      </c>
      <c r="E97" s="104" t="n">
        <f aca="false">C97-D97</f>
        <v>0</v>
      </c>
    </row>
    <row r="98" customFormat="false" ht="25.5" hidden="false" customHeight="false" outlineLevel="0" collapsed="false">
      <c r="A98" s="100" t="s">
        <v>184</v>
      </c>
      <c r="B98" s="102"/>
      <c r="C98" s="103" t="n">
        <v>127</v>
      </c>
      <c r="D98" s="103" t="n">
        <v>127</v>
      </c>
      <c r="E98" s="104" t="n">
        <f aca="false">C98-D98</f>
        <v>0</v>
      </c>
    </row>
    <row r="99" customFormat="false" ht="25.5" hidden="false" customHeight="false" outlineLevel="0" collapsed="false">
      <c r="A99" s="100" t="s">
        <v>185</v>
      </c>
      <c r="B99" s="102"/>
      <c r="C99" s="103" t="n">
        <v>144.5</v>
      </c>
      <c r="D99" s="103" t="n">
        <v>144.5</v>
      </c>
      <c r="E99" s="104" t="n">
        <f aca="false">C99-D99</f>
        <v>0</v>
      </c>
    </row>
    <row r="100" customFormat="false" ht="12.75" hidden="false" customHeight="false" outlineLevel="0" collapsed="false">
      <c r="A100" s="100" t="s">
        <v>186</v>
      </c>
      <c r="B100" s="102"/>
      <c r="C100" s="103" t="n">
        <v>1379</v>
      </c>
      <c r="D100" s="103" t="n">
        <v>1379</v>
      </c>
      <c r="E100" s="104" t="n">
        <f aca="false">C100-D100</f>
        <v>0</v>
      </c>
    </row>
    <row r="101" customFormat="false" ht="12.75" hidden="false" customHeight="false" outlineLevel="0" collapsed="false">
      <c r="A101" s="100" t="s">
        <v>187</v>
      </c>
      <c r="B101" s="102"/>
      <c r="C101" s="103" t="n">
        <v>330</v>
      </c>
      <c r="D101" s="103" t="n">
        <v>330</v>
      </c>
      <c r="E101" s="104" t="n">
        <f aca="false">C101-D101</f>
        <v>0</v>
      </c>
    </row>
    <row r="102" customFormat="false" ht="27" hidden="false" customHeight="true" outlineLevel="0" collapsed="false">
      <c r="A102" s="100" t="s">
        <v>188</v>
      </c>
      <c r="B102" s="102"/>
      <c r="C102" s="103" t="n">
        <v>484.7</v>
      </c>
      <c r="D102" s="103" t="n">
        <v>484.7</v>
      </c>
      <c r="E102" s="104" t="n">
        <f aca="false">C102-D102</f>
        <v>0</v>
      </c>
    </row>
    <row r="103" customFormat="false" ht="66" hidden="false" customHeight="true" outlineLevel="0" collapsed="false">
      <c r="A103" s="100" t="s">
        <v>189</v>
      </c>
      <c r="B103" s="102"/>
      <c r="C103" s="103" t="n">
        <v>889.9</v>
      </c>
      <c r="D103" s="103" t="n">
        <v>889.9</v>
      </c>
      <c r="E103" s="104" t="n">
        <f aca="false">C103-D103</f>
        <v>0</v>
      </c>
    </row>
    <row r="104" customFormat="false" ht="52.15" hidden="false" customHeight="true" outlineLevel="0" collapsed="false">
      <c r="A104" s="100" t="s">
        <v>190</v>
      </c>
      <c r="B104" s="102"/>
      <c r="C104" s="103" t="n">
        <v>666</v>
      </c>
      <c r="D104" s="103" t="n">
        <v>666</v>
      </c>
      <c r="E104" s="104" t="n">
        <f aca="false">C104-D104</f>
        <v>0</v>
      </c>
    </row>
    <row r="105" customFormat="false" ht="55.15" hidden="false" customHeight="true" outlineLevel="0" collapsed="false">
      <c r="A105" s="109" t="s">
        <v>191</v>
      </c>
      <c r="B105" s="102"/>
      <c r="C105" s="103" t="n">
        <v>78.8</v>
      </c>
      <c r="D105" s="103" t="n">
        <v>78.8</v>
      </c>
      <c r="E105" s="104" t="n">
        <f aca="false">C105-D105</f>
        <v>0</v>
      </c>
    </row>
    <row r="106" customFormat="false" ht="63.75" hidden="false" customHeight="false" outlineLevel="0" collapsed="false">
      <c r="A106" s="100" t="s">
        <v>192</v>
      </c>
      <c r="B106" s="111"/>
      <c r="C106" s="103" t="n">
        <v>11.3</v>
      </c>
      <c r="D106" s="103" t="n">
        <v>14.9</v>
      </c>
      <c r="E106" s="104" t="n">
        <f aca="false">C106-D106</f>
        <v>-3.6</v>
      </c>
    </row>
    <row r="107" customFormat="false" ht="30" hidden="false" customHeight="false" outlineLevel="0" collapsed="false">
      <c r="A107" s="84" t="s">
        <v>120</v>
      </c>
      <c r="B107" s="71" t="s">
        <v>121</v>
      </c>
      <c r="C107" s="80" t="n">
        <f aca="false">SUM(C108:C114)+0.1</f>
        <v>491262.6</v>
      </c>
      <c r="D107" s="80" t="n">
        <f aca="false">SUM(D108:D114)+0.1</f>
        <v>489570.5</v>
      </c>
      <c r="E107" s="78" t="n">
        <f aca="false">C107-D107</f>
        <v>1692.09999999998</v>
      </c>
    </row>
    <row r="108" customFormat="false" ht="45" hidden="false" customHeight="false" outlineLevel="0" collapsed="false">
      <c r="A108" s="84" t="s">
        <v>122</v>
      </c>
      <c r="B108" s="86" t="s">
        <v>123</v>
      </c>
      <c r="C108" s="80" t="n">
        <v>42075.5</v>
      </c>
      <c r="D108" s="80" t="n">
        <v>41642</v>
      </c>
      <c r="E108" s="78" t="n">
        <f aca="false">C108-D108</f>
        <v>433.5</v>
      </c>
    </row>
    <row r="109" customFormat="false" ht="90" hidden="false" customHeight="false" outlineLevel="0" collapsed="false">
      <c r="A109" s="84" t="s">
        <v>124</v>
      </c>
      <c r="B109" s="86" t="s">
        <v>125</v>
      </c>
      <c r="C109" s="80" t="n">
        <v>8100.2</v>
      </c>
      <c r="D109" s="80" t="n">
        <v>6841.6</v>
      </c>
      <c r="E109" s="78" t="n">
        <f aca="false">C109-D109</f>
        <v>1258.6</v>
      </c>
    </row>
    <row r="110" customFormat="false" ht="60" hidden="false" customHeight="false" outlineLevel="0" collapsed="false">
      <c r="A110" s="84" t="s">
        <v>126</v>
      </c>
      <c r="B110" s="86" t="s">
        <v>127</v>
      </c>
      <c r="C110" s="80" t="n">
        <v>504.7</v>
      </c>
      <c r="D110" s="80" t="n">
        <v>504.7</v>
      </c>
      <c r="E110" s="78" t="n">
        <f aca="false">C110-D110</f>
        <v>0</v>
      </c>
    </row>
    <row r="111" customFormat="false" ht="75" hidden="false" customHeight="false" outlineLevel="0" collapsed="false">
      <c r="A111" s="84" t="s">
        <v>128</v>
      </c>
      <c r="B111" s="85" t="s">
        <v>129</v>
      </c>
      <c r="C111" s="80" t="n">
        <v>7.3</v>
      </c>
      <c r="D111" s="80" t="n">
        <v>7.3</v>
      </c>
      <c r="E111" s="78" t="n">
        <f aca="false">C111-D111</f>
        <v>0</v>
      </c>
    </row>
    <row r="112" customFormat="false" ht="75" hidden="false" customHeight="false" outlineLevel="0" collapsed="false">
      <c r="A112" s="84" t="s">
        <v>130</v>
      </c>
      <c r="B112" s="85" t="s">
        <v>131</v>
      </c>
      <c r="C112" s="80" t="n">
        <v>22331</v>
      </c>
      <c r="D112" s="80" t="n">
        <v>22331</v>
      </c>
      <c r="E112" s="78" t="n">
        <f aca="false">C112-D112</f>
        <v>0</v>
      </c>
    </row>
    <row r="113" customFormat="false" ht="18.6" hidden="false" customHeight="true" outlineLevel="0" collapsed="false">
      <c r="A113" s="84" t="s">
        <v>132</v>
      </c>
      <c r="B113" s="86" t="s">
        <v>133</v>
      </c>
      <c r="C113" s="80" t="n">
        <v>7505.1</v>
      </c>
      <c r="D113" s="80" t="n">
        <v>7505.1</v>
      </c>
      <c r="E113" s="78" t="n">
        <f aca="false">C113-D113</f>
        <v>0</v>
      </c>
    </row>
    <row r="114" customFormat="false" ht="18" hidden="false" customHeight="true" outlineLevel="0" collapsed="false">
      <c r="A114" s="84" t="s">
        <v>134</v>
      </c>
      <c r="B114" s="86" t="s">
        <v>135</v>
      </c>
      <c r="C114" s="80" t="n">
        <v>410738.7</v>
      </c>
      <c r="D114" s="80" t="n">
        <v>410738.7</v>
      </c>
      <c r="E114" s="78" t="n">
        <f aca="false">C114-D114</f>
        <v>0</v>
      </c>
    </row>
    <row r="115" customFormat="false" ht="7.15" hidden="false" customHeight="true" outlineLevel="0" collapsed="false">
      <c r="A115" s="90"/>
      <c r="B115" s="86"/>
      <c r="C115" s="80"/>
      <c r="D115" s="80"/>
      <c r="E115" s="78"/>
    </row>
    <row r="116" customFormat="false" ht="15" hidden="false" customHeight="false" outlineLevel="0" collapsed="false">
      <c r="A116" s="90" t="s">
        <v>136</v>
      </c>
      <c r="B116" s="86" t="s">
        <v>137</v>
      </c>
      <c r="C116" s="80" t="n">
        <f aca="false">SUM(C117:C119)</f>
        <v>82813.6</v>
      </c>
      <c r="D116" s="80" t="n">
        <f aca="false">SUM(D117:D119)</f>
        <v>80359.5</v>
      </c>
      <c r="E116" s="78" t="n">
        <f aca="false">C116-D116</f>
        <v>2454.10000000001</v>
      </c>
    </row>
    <row r="117" customFormat="false" ht="69.6" hidden="false" customHeight="true" outlineLevel="0" collapsed="false">
      <c r="A117" s="112" t="s">
        <v>138</v>
      </c>
      <c r="B117" s="113" t="s">
        <v>139</v>
      </c>
      <c r="C117" s="80" t="n">
        <v>405.5</v>
      </c>
      <c r="D117" s="80" t="n">
        <v>405.5</v>
      </c>
      <c r="E117" s="78" t="n">
        <f aca="false">C117-D117</f>
        <v>0</v>
      </c>
    </row>
    <row r="118" customFormat="false" ht="69.6" hidden="false" customHeight="true" outlineLevel="0" collapsed="false">
      <c r="A118" s="112" t="s">
        <v>140</v>
      </c>
      <c r="B118" s="57" t="s">
        <v>141</v>
      </c>
      <c r="C118" s="80" t="n">
        <v>2126.5</v>
      </c>
      <c r="D118" s="80"/>
      <c r="E118" s="78" t="n">
        <f aca="false">C118-D118</f>
        <v>2126.5</v>
      </c>
    </row>
    <row r="119" customFormat="false" ht="30" hidden="false" customHeight="false" outlineLevel="0" collapsed="false">
      <c r="A119" s="84" t="s">
        <v>193</v>
      </c>
      <c r="B119" s="71" t="s">
        <v>143</v>
      </c>
      <c r="C119" s="80" t="n">
        <f aca="false">SUM(C120:C131)</f>
        <v>80281.6</v>
      </c>
      <c r="D119" s="80" t="n">
        <f aca="false">SUM(D120:D131)</f>
        <v>79954</v>
      </c>
      <c r="E119" s="78" t="n">
        <f aca="false">C119-D119</f>
        <v>327.600000000006</v>
      </c>
    </row>
    <row r="120" customFormat="false" ht="81" hidden="false" customHeight="true" outlineLevel="0" collapsed="false">
      <c r="A120" s="109" t="s">
        <v>194</v>
      </c>
      <c r="B120" s="111"/>
      <c r="C120" s="103" t="n">
        <v>9.8</v>
      </c>
      <c r="D120" s="103" t="n">
        <v>9.8</v>
      </c>
      <c r="E120" s="104" t="n">
        <f aca="false">C120-D120</f>
        <v>0</v>
      </c>
      <c r="F120" s="108"/>
    </row>
    <row r="121" customFormat="false" ht="106.9" hidden="false" customHeight="true" outlineLevel="0" collapsed="false">
      <c r="A121" s="114" t="s">
        <v>195</v>
      </c>
      <c r="B121" s="111"/>
      <c r="C121" s="103" t="n">
        <v>300</v>
      </c>
      <c r="D121" s="103"/>
      <c r="E121" s="104" t="n">
        <f aca="false">C121-D121</f>
        <v>300</v>
      </c>
      <c r="F121" s="108"/>
    </row>
    <row r="122" customFormat="false" ht="15" hidden="false" customHeight="true" outlineLevel="0" collapsed="false">
      <c r="A122" s="115" t="s">
        <v>196</v>
      </c>
      <c r="B122" s="111"/>
      <c r="C122" s="103" t="n">
        <v>6000</v>
      </c>
      <c r="D122" s="103" t="n">
        <v>6000</v>
      </c>
      <c r="E122" s="104" t="n">
        <f aca="false">C122-D122</f>
        <v>0</v>
      </c>
      <c r="F122" s="108"/>
    </row>
    <row r="123" customFormat="false" ht="12.75" hidden="false" customHeight="false" outlineLevel="0" collapsed="false">
      <c r="A123" s="115" t="s">
        <v>197</v>
      </c>
      <c r="B123" s="111"/>
      <c r="C123" s="103" t="n">
        <v>1100</v>
      </c>
      <c r="D123" s="103" t="n">
        <v>1100</v>
      </c>
      <c r="E123" s="104" t="n">
        <f aca="false">C123-D123</f>
        <v>0</v>
      </c>
      <c r="F123" s="108"/>
    </row>
    <row r="124" customFormat="false" ht="38.25" hidden="false" customHeight="false" outlineLevel="0" collapsed="false">
      <c r="A124" s="115" t="s">
        <v>198</v>
      </c>
      <c r="B124" s="111"/>
      <c r="C124" s="103" t="n">
        <v>70.2</v>
      </c>
      <c r="D124" s="103" t="n">
        <v>70.2</v>
      </c>
      <c r="E124" s="104" t="n">
        <f aca="false">C124-D124</f>
        <v>0</v>
      </c>
      <c r="F124" s="108"/>
    </row>
    <row r="125" customFormat="false" ht="25.5" hidden="false" customHeight="false" outlineLevel="0" collapsed="false">
      <c r="A125" s="115" t="s">
        <v>199</v>
      </c>
      <c r="B125" s="111"/>
      <c r="C125" s="103" t="n">
        <v>10000</v>
      </c>
      <c r="D125" s="103" t="n">
        <v>10000</v>
      </c>
      <c r="E125" s="104" t="n">
        <f aca="false">C125-D125</f>
        <v>0</v>
      </c>
      <c r="F125" s="108"/>
    </row>
    <row r="126" customFormat="false" ht="38.25" hidden="false" customHeight="false" outlineLevel="0" collapsed="false">
      <c r="A126" s="116" t="s">
        <v>200</v>
      </c>
      <c r="B126" s="111"/>
      <c r="C126" s="103" t="n">
        <v>299.4</v>
      </c>
      <c r="D126" s="103" t="n">
        <v>299.4</v>
      </c>
      <c r="E126" s="104" t="n">
        <f aca="false">C126-D126</f>
        <v>0</v>
      </c>
      <c r="F126" s="108"/>
    </row>
    <row r="127" customFormat="false" ht="38.25" hidden="false" customHeight="false" outlineLevel="0" collapsed="false">
      <c r="A127" s="116" t="s">
        <v>201</v>
      </c>
      <c r="B127" s="111"/>
      <c r="C127" s="103" t="n">
        <v>1938.8</v>
      </c>
      <c r="D127" s="103" t="n">
        <v>1938.8</v>
      </c>
      <c r="E127" s="104" t="n">
        <f aca="false">C127-D127</f>
        <v>0</v>
      </c>
      <c r="F127" s="108"/>
    </row>
    <row r="128" customFormat="false" ht="51" hidden="false" customHeight="false" outlineLevel="0" collapsed="false">
      <c r="A128" s="115" t="s">
        <v>202</v>
      </c>
      <c r="B128" s="111"/>
      <c r="C128" s="103" t="n">
        <v>698.1</v>
      </c>
      <c r="D128" s="103" t="n">
        <v>670.6</v>
      </c>
      <c r="E128" s="104" t="n">
        <f aca="false">C128-D128</f>
        <v>27.5</v>
      </c>
    </row>
    <row r="129" customFormat="false" ht="25.5" hidden="false" customHeight="false" outlineLevel="0" collapsed="false">
      <c r="A129" s="115" t="s">
        <v>203</v>
      </c>
      <c r="B129" s="111"/>
      <c r="C129" s="103" t="n">
        <v>1011.3</v>
      </c>
      <c r="D129" s="103" t="n">
        <v>1011.3</v>
      </c>
      <c r="E129" s="104" t="n">
        <f aca="false">C129-D129</f>
        <v>0</v>
      </c>
    </row>
    <row r="130" customFormat="false" ht="25.5" hidden="false" customHeight="false" outlineLevel="0" collapsed="false">
      <c r="A130" s="100" t="s">
        <v>204</v>
      </c>
      <c r="B130" s="111"/>
      <c r="C130" s="103" t="n">
        <v>57014</v>
      </c>
      <c r="D130" s="103" t="n">
        <v>57014</v>
      </c>
      <c r="E130" s="104"/>
    </row>
    <row r="131" customFormat="false" ht="25.5" hidden="false" customHeight="false" outlineLevel="0" collapsed="false">
      <c r="A131" s="100" t="s">
        <v>205</v>
      </c>
      <c r="B131" s="111"/>
      <c r="C131" s="103" t="n">
        <v>1840</v>
      </c>
      <c r="D131" s="103" t="n">
        <v>1839.9</v>
      </c>
      <c r="E131" s="104" t="n">
        <f aca="false">C131-D131</f>
        <v>0.0999999999999091</v>
      </c>
    </row>
    <row r="132" customFormat="false" ht="15" hidden="false" customHeight="false" outlineLevel="0" collapsed="false">
      <c r="A132" s="79" t="s">
        <v>144</v>
      </c>
      <c r="B132" s="71" t="s">
        <v>145</v>
      </c>
      <c r="C132" s="80" t="n">
        <f aca="false">SUM(C133:C134)</f>
        <v>2689</v>
      </c>
      <c r="D132" s="80" t="n">
        <f aca="false">SUM(D133:D134)</f>
        <v>2689</v>
      </c>
      <c r="E132" s="78" t="n">
        <f aca="false">C132-D132</f>
        <v>0</v>
      </c>
    </row>
    <row r="133" customFormat="false" ht="90" hidden="false" customHeight="false" outlineLevel="0" collapsed="false">
      <c r="A133" s="117" t="s">
        <v>146</v>
      </c>
      <c r="B133" s="85" t="s">
        <v>147</v>
      </c>
      <c r="C133" s="80" t="n">
        <v>578.5</v>
      </c>
      <c r="D133" s="80"/>
      <c r="E133" s="78" t="n">
        <f aca="false">C133-D133</f>
        <v>578.5</v>
      </c>
    </row>
    <row r="134" customFormat="false" ht="30" hidden="false" customHeight="false" outlineLevel="0" collapsed="false">
      <c r="A134" s="84" t="s">
        <v>148</v>
      </c>
      <c r="B134" s="85" t="s">
        <v>149</v>
      </c>
      <c r="C134" s="80" t="n">
        <v>2110.5</v>
      </c>
      <c r="D134" s="80" t="n">
        <v>2689</v>
      </c>
      <c r="E134" s="78" t="n">
        <f aca="false">C134-D134</f>
        <v>-578.5</v>
      </c>
    </row>
    <row r="135" customFormat="false" ht="4.9" hidden="false" customHeight="true" outlineLevel="0" collapsed="false">
      <c r="A135" s="97"/>
      <c r="B135" s="71"/>
      <c r="C135" s="80"/>
      <c r="D135" s="80"/>
      <c r="E135" s="78"/>
    </row>
    <row r="136" s="118" customFormat="true" ht="14.25" hidden="false" customHeight="false" outlineLevel="0" collapsed="false">
      <c r="A136" s="75" t="s">
        <v>150</v>
      </c>
      <c r="B136" s="76"/>
      <c r="C136" s="77" t="n">
        <f aca="false">C6+C52</f>
        <v>1750325</v>
      </c>
      <c r="D136" s="77" t="n">
        <f aca="false">D6+D52</f>
        <v>1748611.7</v>
      </c>
      <c r="E136" s="96" t="n">
        <f aca="false">C136-D136</f>
        <v>1713.30000000005</v>
      </c>
    </row>
    <row r="138" customFormat="false" ht="12.75" hidden="false" customHeight="false" outlineLevel="0" collapsed="false">
      <c r="C138" s="119"/>
    </row>
    <row r="139" customFormat="false" ht="12.75" hidden="false" customHeight="false" outlineLevel="0" collapsed="false">
      <c r="A139" s="0" t="s">
        <v>154</v>
      </c>
      <c r="C139" s="120" t="n">
        <v>1748611663.7</v>
      </c>
      <c r="D139" s="119"/>
    </row>
    <row r="140" customFormat="false" ht="12.75" hidden="false" customHeight="false" outlineLevel="0" collapsed="false">
      <c r="A140" s="0" t="s">
        <v>206</v>
      </c>
      <c r="B140" s="0" t="n">
        <v>909</v>
      </c>
      <c r="C140" s="119" t="n">
        <v>-793593.62</v>
      </c>
    </row>
    <row r="141" customFormat="false" ht="12.75" hidden="false" customHeight="false" outlineLevel="0" collapsed="false">
      <c r="A141" s="0" t="s">
        <v>207</v>
      </c>
      <c r="B141" s="0" t="n">
        <v>904</v>
      </c>
      <c r="C141" s="119" t="n">
        <v>-3644.92</v>
      </c>
    </row>
    <row r="142" customFormat="false" ht="12.75" hidden="false" customHeight="false" outlineLevel="0" collapsed="false">
      <c r="A142" s="0" t="s">
        <v>208</v>
      </c>
      <c r="B142" s="0" t="n">
        <v>904</v>
      </c>
      <c r="C142" s="121" t="n">
        <v>1258591.47</v>
      </c>
      <c r="D142" s="119"/>
    </row>
    <row r="143" customFormat="false" ht="12.75" hidden="false" customHeight="false" outlineLevel="0" collapsed="false">
      <c r="A143" s="0" t="s">
        <v>209</v>
      </c>
      <c r="B143" s="0" t="n">
        <v>901</v>
      </c>
      <c r="C143" s="119" t="n">
        <v>300000</v>
      </c>
      <c r="D143" s="119"/>
    </row>
    <row r="144" customFormat="false" ht="12.75" hidden="false" customHeight="false" outlineLevel="0" collapsed="false">
      <c r="C144" s="120" t="n">
        <f aca="false">SUM(C139:C143)</f>
        <v>1749373016.63</v>
      </c>
      <c r="D144" s="119" t="n">
        <f aca="false">SUM(C140:C143)</f>
        <v>761352.93</v>
      </c>
    </row>
    <row r="145" customFormat="false" ht="12.75" hidden="false" customHeight="false" outlineLevel="0" collapsed="false">
      <c r="A145" s="0" t="s">
        <v>210</v>
      </c>
      <c r="B145" s="0" t="n">
        <v>904</v>
      </c>
      <c r="C145" s="119" t="n">
        <v>27529</v>
      </c>
      <c r="D145" s="119"/>
    </row>
    <row r="146" customFormat="false" ht="12.75" hidden="false" customHeight="false" outlineLevel="0" collapsed="false">
      <c r="A146" s="0" t="s">
        <v>211</v>
      </c>
      <c r="B146" s="0" t="n">
        <v>904</v>
      </c>
      <c r="C146" s="119" t="n">
        <v>433561.58</v>
      </c>
      <c r="D146" s="119"/>
    </row>
    <row r="147" customFormat="false" ht="12.75" hidden="false" customHeight="false" outlineLevel="0" collapsed="false">
      <c r="A147" s="0" t="s">
        <v>212</v>
      </c>
      <c r="B147" s="0" t="n">
        <v>909</v>
      </c>
      <c r="C147" s="119" t="n">
        <v>-1635681.9</v>
      </c>
      <c r="D147" s="119" t="n">
        <f aca="false">SUM(C145:C147)</f>
        <v>-1174591.32</v>
      </c>
    </row>
    <row r="148" customFormat="false" ht="12.75" hidden="false" customHeight="false" outlineLevel="0" collapsed="false">
      <c r="A148" s="0" t="s">
        <v>213</v>
      </c>
      <c r="B148" s="0" t="n">
        <v>905</v>
      </c>
      <c r="C148" s="119" t="n">
        <v>2126533.5</v>
      </c>
      <c r="D148" s="119"/>
    </row>
    <row r="149" customFormat="false" ht="12.75" hidden="false" customHeight="false" outlineLevel="0" collapsed="false">
      <c r="C149" s="120" t="n">
        <f aca="false">C144+C145+C147+C146+C148</f>
        <v>1750324958.81</v>
      </c>
      <c r="D149" s="119" t="n">
        <f aca="false">C140+C141+C142+C143+C145+C146+C147+C148</f>
        <v>1713295.11</v>
      </c>
    </row>
    <row r="150" customFormat="false" ht="12.75" hidden="false" customHeight="false" outlineLevel="0" collapsed="false">
      <c r="C150" s="119"/>
      <c r="D150" s="119"/>
    </row>
    <row r="151" customFormat="false" ht="12.75" hidden="false" customHeight="false" outlineLevel="0" collapsed="false">
      <c r="C151" s="119"/>
      <c r="D151" s="119"/>
    </row>
    <row r="152" customFormat="false" ht="12.75" hidden="false" customHeight="false" outlineLevel="0" collapsed="false">
      <c r="A152" s="0" t="s">
        <v>214</v>
      </c>
      <c r="C152" s="119"/>
      <c r="D152" s="119"/>
    </row>
    <row r="153" customFormat="false" ht="15" hidden="false" customHeight="false" outlineLevel="0" collapsed="false">
      <c r="C153" s="85" t="n">
        <v>2689033.19</v>
      </c>
      <c r="D153" s="119"/>
    </row>
    <row r="154" customFormat="false" ht="15" hidden="false" customHeight="false" outlineLevel="0" collapsed="false">
      <c r="A154" s="85" t="s">
        <v>147</v>
      </c>
      <c r="B154" s="0" t="n">
        <v>909</v>
      </c>
      <c r="C154" s="119" t="n">
        <v>578533.19</v>
      </c>
      <c r="D154" s="119" t="n">
        <v>578533.19</v>
      </c>
    </row>
    <row r="155" customFormat="false" ht="15" hidden="false" customHeight="false" outlineLevel="0" collapsed="false">
      <c r="A155" s="85" t="s">
        <v>149</v>
      </c>
      <c r="B155" s="0" t="n">
        <v>909</v>
      </c>
      <c r="C155" s="119" t="n">
        <v>2110500</v>
      </c>
      <c r="D155" s="119" t="n">
        <v>-578533.19</v>
      </c>
    </row>
    <row r="156" customFormat="false" ht="12.75" hidden="false" customHeight="false" outlineLevel="0" collapsed="false">
      <c r="C156" s="119"/>
      <c r="D156" s="119"/>
    </row>
    <row r="157" customFormat="false" ht="12.75" hidden="false" customHeight="false" outlineLevel="0" collapsed="false">
      <c r="C157" s="119"/>
      <c r="D157" s="119"/>
    </row>
    <row r="158" customFormat="false" ht="12.75" hidden="false" customHeight="false" outlineLevel="0" collapsed="false">
      <c r="C158" s="119"/>
      <c r="D158" s="119"/>
    </row>
    <row r="159" customFormat="false" ht="12.75" hidden="false" customHeight="false" outlineLevel="0" collapsed="false">
      <c r="C159" s="119"/>
      <c r="D159" s="119"/>
      <c r="E159" s="119"/>
    </row>
    <row r="160" customFormat="false" ht="12.75" hidden="false" customHeight="false" outlineLevel="0" collapsed="false">
      <c r="C160" s="119"/>
      <c r="D160" s="119"/>
      <c r="E160" s="119"/>
    </row>
    <row r="161" customFormat="false" ht="12.75" hidden="false" customHeight="false" outlineLevel="0" collapsed="false">
      <c r="C161" s="119"/>
      <c r="D161" s="119"/>
      <c r="E161" s="119"/>
    </row>
    <row r="162" customFormat="false" ht="12.75" hidden="false" customHeight="false" outlineLevel="0" collapsed="false">
      <c r="C162" s="119"/>
      <c r="D162" s="119"/>
      <c r="E162" s="119"/>
    </row>
    <row r="163" customFormat="false" ht="12.75" hidden="false" customHeight="false" outlineLevel="0" collapsed="false">
      <c r="C163" s="119"/>
      <c r="D163" s="119"/>
      <c r="E163" s="119"/>
      <c r="F163" s="119"/>
    </row>
    <row r="164" customFormat="false" ht="12.75" hidden="false" customHeight="false" outlineLevel="0" collapsed="false">
      <c r="C164" s="119"/>
      <c r="D164" s="119"/>
    </row>
    <row r="165" customFormat="false" ht="12.75" hidden="false" customHeight="false" outlineLevel="0" collapsed="false">
      <c r="C165" s="119"/>
      <c r="D165" s="119"/>
    </row>
    <row r="166" customFormat="false" ht="12.75" hidden="false" customHeight="false" outlineLevel="0" collapsed="false">
      <c r="C166" s="120"/>
    </row>
    <row r="167" customFormat="false" ht="12.75" hidden="false" customHeight="false" outlineLevel="0" collapsed="false">
      <c r="A167" s="118"/>
      <c r="B167" s="118"/>
      <c r="C167" s="121"/>
      <c r="D167" s="119"/>
    </row>
    <row r="168" customFormat="false" ht="12.75" hidden="false" customHeight="false" outlineLevel="0" collapsed="false">
      <c r="A168" s="118"/>
      <c r="B168" s="118"/>
      <c r="C168" s="121"/>
      <c r="D168" s="119"/>
    </row>
    <row r="169" customFormat="false" ht="12.75" hidden="false" customHeight="false" outlineLevel="0" collapsed="false">
      <c r="A169" s="118"/>
      <c r="B169" s="118"/>
      <c r="C169" s="121"/>
      <c r="D169" s="119"/>
    </row>
    <row r="170" customFormat="false" ht="12.75" hidden="false" customHeight="false" outlineLevel="0" collapsed="false">
      <c r="A170" s="118"/>
      <c r="B170" s="118"/>
      <c r="C170" s="121"/>
      <c r="D170" s="119"/>
    </row>
    <row r="171" customFormat="false" ht="12.75" hidden="false" customHeight="false" outlineLevel="0" collapsed="false">
      <c r="A171" s="118"/>
      <c r="B171" s="118"/>
      <c r="C171" s="121"/>
      <c r="D171" s="119"/>
    </row>
    <row r="172" customFormat="false" ht="12.75" hidden="false" customHeight="false" outlineLevel="0" collapsed="false">
      <c r="A172" s="118"/>
      <c r="B172" s="118"/>
      <c r="C172" s="121"/>
      <c r="D172" s="119"/>
    </row>
    <row r="173" customFormat="false" ht="12.75" hidden="false" customHeight="false" outlineLevel="0" collapsed="false">
      <c r="A173" s="118"/>
      <c r="B173" s="118"/>
      <c r="C173" s="122"/>
      <c r="D173" s="119"/>
    </row>
    <row r="174" customFormat="false" ht="12.75" hidden="false" customHeight="false" outlineLevel="0" collapsed="false">
      <c r="C174" s="120"/>
      <c r="D174" s="119"/>
    </row>
    <row r="175" customFormat="false" ht="12.75" hidden="false" customHeight="false" outlineLevel="0" collapsed="false">
      <c r="C175" s="123"/>
    </row>
    <row r="176" customFormat="false" ht="12.75" hidden="false" customHeight="false" outlineLevel="0" collapsed="false">
      <c r="C176" s="123"/>
      <c r="D176" s="119"/>
    </row>
    <row r="177" customFormat="false" ht="12.75" hidden="false" customHeight="false" outlineLevel="0" collapsed="false">
      <c r="C177" s="123"/>
    </row>
    <row r="178" customFormat="false" ht="12.75" hidden="false" customHeight="false" outlineLevel="0" collapsed="false">
      <c r="C178" s="119"/>
    </row>
    <row r="179" customFormat="false" ht="12.75" hidden="false" customHeight="false" outlineLevel="0" collapsed="false">
      <c r="C179" s="119"/>
    </row>
    <row r="180" customFormat="false" ht="12.75" hidden="false" customHeight="false" outlineLevel="0" collapsed="false">
      <c r="C180" s="119"/>
    </row>
    <row r="181" customFormat="false" ht="12.75" hidden="false" customHeight="false" outlineLevel="0" collapsed="false">
      <c r="C181" s="119"/>
    </row>
    <row r="182" customFormat="false" ht="12.75" hidden="false" customHeight="false" outlineLevel="0" collapsed="false">
      <c r="C182" s="119"/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11-17T06:13:58Z</cp:lastPrinted>
  <dcterms:modified xsi:type="dcterms:W3CDTF">2023-11-17T06:13:59Z</dcterms:modified>
  <cp:revision>0</cp:revision>
  <dc:subject/>
  <dc:title/>
</cp:coreProperties>
</file>