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06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50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96</definedName>
    <definedName function="false" hidden="true" localSheetId="3" name="_xlnm._FilterDatabase" vbProcedure="false">'Пояснит.вед'!$A$6:$I$1096</definedName>
    <definedName function="false" hidden="false" localSheetId="5" name="_xlnm.Print_Area" vbProcedure="false">'Пояснит.прогр.'!$A$1:$F$872</definedName>
    <definedName function="false" hidden="true" localSheetId="5" name="_xlnm._FilterDatabase" vbProcedure="false">'Пояснит.прогр.'!$A$4:$F$872</definedName>
    <definedName function="false" hidden="false" localSheetId="4" name="_xlnm.Print_Area" vbProcedure="false">программы!$A$1:$H$882</definedName>
    <definedName function="false" hidden="true" localSheetId="4" name="_xlnm._FilterDatabase" vbProcedure="false">программы!$A$14:$D$858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6" uniqueCount="763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16 ноября 2023 года  № 99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проект</t>
  </si>
  <si>
    <t xml:space="preserve">ПРИЛОЖЕНИЕ 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6 ноября 2023 года  № 99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Ремонт зданий муниципальных учреждений культуры</t>
  </si>
  <si>
    <t xml:space="preserve">13 3 00 S68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7</t>
  </si>
  <si>
    <t xml:space="preserve"> от 16 ноября 2023 года  № 99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контроль</t>
  </si>
  <si>
    <t xml:space="preserve">отклонение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2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/>
      <c r="D17" s="16" t="n">
        <f aca="false">SUM(D18:D24)</f>
        <v>185617.673</v>
      </c>
    </row>
    <row r="18" customFormat="false" ht="25.5" hidden="false" customHeight="false" outlineLevel="0" collapsed="false">
      <c r="A18" s="17" t="s">
        <v>15</v>
      </c>
      <c r="B18" s="18" t="s">
        <v>14</v>
      </c>
      <c r="C18" s="18" t="s">
        <v>16</v>
      </c>
      <c r="D18" s="19" t="n">
        <v>3816.584</v>
      </c>
    </row>
    <row r="19" customFormat="false" ht="25.5" hidden="false" customHeight="false" outlineLevel="0" collapsed="false">
      <c r="A19" s="17" t="s">
        <v>17</v>
      </c>
      <c r="B19" s="18" t="s">
        <v>14</v>
      </c>
      <c r="C19" s="18" t="s">
        <v>18</v>
      </c>
      <c r="D19" s="19" t="n">
        <f aca="false">3388.7+1066.3+2020.7-272-297.4-520</f>
        <v>5386.3</v>
      </c>
    </row>
    <row r="20" customFormat="false" ht="38.25" hidden="false" customHeight="false" outlineLevel="0" collapsed="false">
      <c r="A20" s="17" t="s">
        <v>19</v>
      </c>
      <c r="B20" s="18" t="s">
        <v>14</v>
      </c>
      <c r="C20" s="18" t="s">
        <v>20</v>
      </c>
      <c r="D20" s="19" t="n">
        <v>82721.889</v>
      </c>
    </row>
    <row r="21" customFormat="false" ht="15.75" hidden="false" customHeight="false" outlineLevel="0" collapsed="false">
      <c r="A21" s="17" t="s">
        <v>21</v>
      </c>
      <c r="B21" s="18" t="s">
        <v>14</v>
      </c>
      <c r="C21" s="18" t="s">
        <v>22</v>
      </c>
      <c r="D21" s="19" t="n">
        <v>7.3</v>
      </c>
    </row>
    <row r="22" customFormat="false" ht="25.5" hidden="false" customHeight="false" outlineLevel="0" collapsed="false">
      <c r="A22" s="17" t="s">
        <v>23</v>
      </c>
      <c r="B22" s="18" t="s">
        <v>14</v>
      </c>
      <c r="C22" s="18" t="s">
        <v>24</v>
      </c>
      <c r="D22" s="19" t="n">
        <f aca="false">16164.1+297.4</f>
        <v>16461.5</v>
      </c>
    </row>
    <row r="23" customFormat="false" ht="15.75" hidden="false" customHeight="false" outlineLevel="0" collapsed="false">
      <c r="A23" s="17" t="s">
        <v>25</v>
      </c>
      <c r="B23" s="18" t="s">
        <v>14</v>
      </c>
      <c r="C23" s="18" t="s">
        <v>26</v>
      </c>
      <c r="D23" s="19" t="n">
        <f aca="false">16293.2-54-765</f>
        <v>15474.2</v>
      </c>
    </row>
    <row r="24" customFormat="false" ht="15.75" hidden="false" customHeight="false" outlineLevel="0" collapsed="false">
      <c r="A24" s="17" t="s">
        <v>27</v>
      </c>
      <c r="B24" s="18" t="s">
        <v>14</v>
      </c>
      <c r="C24" s="18" t="s">
        <v>28</v>
      </c>
      <c r="D24" s="19" t="n">
        <f aca="false">61423.9+54+272</f>
        <v>61749.9</v>
      </c>
    </row>
    <row r="25" s="23" customFormat="true" ht="15.75" hidden="false" customHeight="false" outlineLevel="0" collapsed="false">
      <c r="A25" s="20" t="s">
        <v>29</v>
      </c>
      <c r="B25" s="21" t="s">
        <v>16</v>
      </c>
      <c r="C25" s="21"/>
      <c r="D25" s="22" t="n">
        <f aca="false">D26</f>
        <v>664.051</v>
      </c>
    </row>
    <row r="26" customFormat="false" ht="15.75" hidden="false" customHeight="false" outlineLevel="0" collapsed="false">
      <c r="A26" s="17" t="s">
        <v>30</v>
      </c>
      <c r="B26" s="18" t="s">
        <v>16</v>
      </c>
      <c r="C26" s="18" t="s">
        <v>18</v>
      </c>
      <c r="D26" s="19" t="n">
        <v>664.051</v>
      </c>
    </row>
    <row r="27" customFormat="false" ht="15.75" hidden="false" customHeight="false" outlineLevel="0" collapsed="false">
      <c r="A27" s="24" t="s">
        <v>31</v>
      </c>
      <c r="B27" s="21" t="s">
        <v>18</v>
      </c>
      <c r="C27" s="18"/>
      <c r="D27" s="22" t="n">
        <f aca="false">D28+D29</f>
        <v>6010.6</v>
      </c>
    </row>
    <row r="28" customFormat="false" ht="15.75" hidden="false" customHeight="false" outlineLevel="0" collapsed="false">
      <c r="A28" s="17" t="s">
        <v>32</v>
      </c>
      <c r="B28" s="18" t="s">
        <v>18</v>
      </c>
      <c r="C28" s="18" t="s">
        <v>33</v>
      </c>
      <c r="D28" s="19" t="n">
        <v>4263.1</v>
      </c>
    </row>
    <row r="29" customFormat="false" ht="32.25" hidden="false" customHeight="true" outlineLevel="0" collapsed="false">
      <c r="A29" s="17" t="s">
        <v>34</v>
      </c>
      <c r="B29" s="18" t="s">
        <v>18</v>
      </c>
      <c r="C29" s="18" t="s">
        <v>35</v>
      </c>
      <c r="D29" s="19" t="n">
        <v>1747.5</v>
      </c>
    </row>
    <row r="30" customFormat="false" ht="15.75" hidden="false" customHeight="false" outlineLevel="0" collapsed="false">
      <c r="A30" s="20" t="s">
        <v>36</v>
      </c>
      <c r="B30" s="21" t="s">
        <v>20</v>
      </c>
      <c r="C30" s="18"/>
      <c r="D30" s="22" t="n">
        <f aca="false">D31+D32+D33+D34+D35</f>
        <v>97903.661</v>
      </c>
    </row>
    <row r="31" customFormat="false" ht="15.75" hidden="false" customHeight="false" outlineLevel="0" collapsed="false">
      <c r="A31" s="17" t="s">
        <v>37</v>
      </c>
      <c r="B31" s="18" t="s">
        <v>20</v>
      </c>
      <c r="C31" s="18" t="s">
        <v>22</v>
      </c>
      <c r="D31" s="19" t="n">
        <f aca="false">1220+2000</f>
        <v>3220</v>
      </c>
    </row>
    <row r="32" customFormat="false" ht="15.75" hidden="true" customHeight="true" outlineLevel="0" collapsed="false">
      <c r="A32" s="17" t="s">
        <v>38</v>
      </c>
      <c r="B32" s="18" t="s">
        <v>20</v>
      </c>
      <c r="C32" s="18" t="s">
        <v>39</v>
      </c>
      <c r="D32" s="19"/>
    </row>
    <row r="33" customFormat="false" ht="15.75" hidden="false" customHeight="false" outlineLevel="0" collapsed="false">
      <c r="A33" s="17" t="s">
        <v>40</v>
      </c>
      <c r="B33" s="18" t="s">
        <v>20</v>
      </c>
      <c r="C33" s="18" t="s">
        <v>41</v>
      </c>
      <c r="D33" s="19" t="n">
        <v>10963.3</v>
      </c>
    </row>
    <row r="34" customFormat="false" ht="15.75" hidden="false" customHeight="false" outlineLevel="0" collapsed="false">
      <c r="A34" s="17" t="s">
        <v>42</v>
      </c>
      <c r="B34" s="18" t="s">
        <v>20</v>
      </c>
      <c r="C34" s="18" t="s">
        <v>33</v>
      </c>
      <c r="D34" s="19" t="n">
        <v>52896.859</v>
      </c>
    </row>
    <row r="35" customFormat="false" ht="15.75" hidden="false" customHeight="false" outlineLevel="0" collapsed="false">
      <c r="A35" s="17" t="s">
        <v>43</v>
      </c>
      <c r="B35" s="18" t="s">
        <v>20</v>
      </c>
      <c r="C35" s="18" t="s">
        <v>44</v>
      </c>
      <c r="D35" s="19" t="n">
        <f aca="false">35433.302+360-3.7-4966.1</f>
        <v>30823.502</v>
      </c>
    </row>
    <row r="36" customFormat="false" ht="15.75" hidden="false" customHeight="false" outlineLevel="0" collapsed="false">
      <c r="A36" s="20" t="s">
        <v>45</v>
      </c>
      <c r="B36" s="21" t="s">
        <v>22</v>
      </c>
      <c r="C36" s="18"/>
      <c r="D36" s="22" t="n">
        <f aca="false">D37+D39+D38+D40</f>
        <v>244094.47</v>
      </c>
    </row>
    <row r="37" customFormat="false" ht="15.75" hidden="false" customHeight="false" outlineLevel="0" collapsed="false">
      <c r="A37" s="17" t="s">
        <v>46</v>
      </c>
      <c r="B37" s="18" t="s">
        <v>22</v>
      </c>
      <c r="C37" s="18" t="s">
        <v>14</v>
      </c>
      <c r="D37" s="19" t="n">
        <f aca="false">37076.7+1100+1000</f>
        <v>39176.7</v>
      </c>
    </row>
    <row r="38" customFormat="false" ht="15.75" hidden="false" customHeight="false" outlineLevel="0" collapsed="false">
      <c r="A38" s="17" t="s">
        <v>47</v>
      </c>
      <c r="B38" s="18" t="s">
        <v>22</v>
      </c>
      <c r="C38" s="18" t="s">
        <v>16</v>
      </c>
      <c r="D38" s="19" t="n">
        <f aca="false">109586.1-1635.7</f>
        <v>107950.4</v>
      </c>
    </row>
    <row r="39" customFormat="false" ht="15.75" hidden="false" customHeight="false" outlineLevel="0" collapsed="false">
      <c r="A39" s="17" t="s">
        <v>48</v>
      </c>
      <c r="B39" s="18" t="s">
        <v>22</v>
      </c>
      <c r="C39" s="18" t="s">
        <v>18</v>
      </c>
      <c r="D39" s="19" t="n">
        <f aca="false">94347.2+250</f>
        <v>94597.2</v>
      </c>
    </row>
    <row r="40" customFormat="false" ht="15.75" hidden="false" customHeight="false" outlineLevel="0" collapsed="false">
      <c r="A40" s="17" t="s">
        <v>49</v>
      </c>
      <c r="B40" s="18" t="s">
        <v>22</v>
      </c>
      <c r="C40" s="18" t="s">
        <v>22</v>
      </c>
      <c r="D40" s="19" t="n">
        <v>2370.17</v>
      </c>
    </row>
    <row r="41" customFormat="false" ht="15.75" hidden="false" customHeight="false" outlineLevel="0" collapsed="false">
      <c r="A41" s="25" t="s">
        <v>50</v>
      </c>
      <c r="B41" s="21" t="s">
        <v>24</v>
      </c>
      <c r="C41" s="21"/>
      <c r="D41" s="22" t="n">
        <f aca="false">D42</f>
        <v>12790.5</v>
      </c>
    </row>
    <row r="42" customFormat="false" ht="15.75" hidden="false" customHeight="false" outlineLevel="0" collapsed="false">
      <c r="A42" s="26" t="s">
        <v>51</v>
      </c>
      <c r="B42" s="18" t="s">
        <v>24</v>
      </c>
      <c r="C42" s="18" t="s">
        <v>22</v>
      </c>
      <c r="D42" s="27" t="n">
        <f aca="false">12026.1+764.4</f>
        <v>12790.5</v>
      </c>
    </row>
    <row r="43" customFormat="false" ht="15.75" hidden="false" customHeight="false" outlineLevel="0" collapsed="false">
      <c r="A43" s="20" t="s">
        <v>52</v>
      </c>
      <c r="B43" s="21" t="s">
        <v>39</v>
      </c>
      <c r="C43" s="18"/>
      <c r="D43" s="28" t="n">
        <f aca="false">D44+D45+D46+D47+D48</f>
        <v>880369.65</v>
      </c>
    </row>
    <row r="44" customFormat="false" ht="15.75" hidden="false" customHeight="false" outlineLevel="0" collapsed="false">
      <c r="A44" s="17" t="s">
        <v>53</v>
      </c>
      <c r="B44" s="18" t="s">
        <v>39</v>
      </c>
      <c r="C44" s="18" t="s">
        <v>14</v>
      </c>
      <c r="D44" s="27" t="n">
        <f aca="false">265181.9+35.5-4284+21.3+150-33.3+104.8</f>
        <v>261176.2</v>
      </c>
    </row>
    <row r="45" customFormat="false" ht="15.75" hidden="false" customHeight="false" outlineLevel="0" collapsed="false">
      <c r="A45" s="17" t="s">
        <v>54</v>
      </c>
      <c r="B45" s="18" t="s">
        <v>39</v>
      </c>
      <c r="C45" s="18" t="s">
        <v>16</v>
      </c>
      <c r="D45" s="27" t="n">
        <f aca="false">460268.6+14.9-43.2-6.5+2.4+4284-21.3-114.4+4.5+230-23.3+57.8+328.8</f>
        <v>464982.3</v>
      </c>
    </row>
    <row r="46" customFormat="false" ht="15.75" hidden="false" customHeight="false" outlineLevel="0" collapsed="false">
      <c r="A46" s="17" t="s">
        <v>55</v>
      </c>
      <c r="B46" s="18" t="s">
        <v>39</v>
      </c>
      <c r="C46" s="18" t="s">
        <v>18</v>
      </c>
      <c r="D46" s="27" t="n">
        <f aca="false">124808.6+6840.8-331.5+522.4-35.5-6840.8+1640.2-0.4-2.4+270</f>
        <v>126871.4</v>
      </c>
    </row>
    <row r="47" customFormat="false" ht="15.75" hidden="false" customHeight="false" outlineLevel="0" collapsed="false">
      <c r="A47" s="17" t="s">
        <v>56</v>
      </c>
      <c r="B47" s="18" t="s">
        <v>39</v>
      </c>
      <c r="C47" s="18" t="s">
        <v>39</v>
      </c>
      <c r="D47" s="27" t="n">
        <f aca="false">6234.3+220+531-311.1</f>
        <v>6674.2</v>
      </c>
    </row>
    <row r="48" customFormat="false" ht="15.75" hidden="false" customHeight="false" outlineLevel="0" collapsed="false">
      <c r="A48" s="17" t="s">
        <v>57</v>
      </c>
      <c r="B48" s="18" t="s">
        <v>39</v>
      </c>
      <c r="C48" s="18" t="s">
        <v>33</v>
      </c>
      <c r="D48" s="27" t="n">
        <f aca="false">20506.6+55+25+30+30.45+18.5</f>
        <v>20665.55</v>
      </c>
    </row>
    <row r="49" customFormat="false" ht="15.75" hidden="false" customHeight="false" outlineLevel="0" collapsed="false">
      <c r="A49" s="20" t="s">
        <v>58</v>
      </c>
      <c r="B49" s="21" t="s">
        <v>41</v>
      </c>
      <c r="C49" s="18"/>
      <c r="D49" s="28" t="n">
        <f aca="false">D50</f>
        <v>288017.541</v>
      </c>
    </row>
    <row r="50" customFormat="false" ht="15.75" hidden="false" customHeight="false" outlineLevel="0" collapsed="false">
      <c r="A50" s="17" t="s">
        <v>59</v>
      </c>
      <c r="B50" s="18" t="s">
        <v>41</v>
      </c>
      <c r="C50" s="18" t="s">
        <v>14</v>
      </c>
      <c r="D50" s="27" t="n">
        <f aca="false">292333.335-35.6+140+754.5-8513.67+2573.976+765</f>
        <v>288017.541</v>
      </c>
    </row>
    <row r="51" customFormat="false" ht="15.75" hidden="false" customHeight="false" outlineLevel="0" collapsed="false">
      <c r="A51" s="20" t="s">
        <v>60</v>
      </c>
      <c r="B51" s="21" t="s">
        <v>35</v>
      </c>
      <c r="C51" s="18"/>
      <c r="D51" s="22" t="n">
        <f aca="false">D52+D53+D54+D55</f>
        <v>67596.254</v>
      </c>
    </row>
    <row r="52" customFormat="false" ht="15.75" hidden="false" customHeight="false" outlineLevel="0" collapsed="false">
      <c r="A52" s="17" t="s">
        <v>61</v>
      </c>
      <c r="B52" s="18" t="s">
        <v>35</v>
      </c>
      <c r="C52" s="18" t="s">
        <v>14</v>
      </c>
      <c r="D52" s="19" t="n">
        <v>1467.6</v>
      </c>
    </row>
    <row r="53" customFormat="false" ht="15.75" hidden="false" customHeight="false" outlineLevel="0" collapsed="false">
      <c r="A53" s="17" t="s">
        <v>62</v>
      </c>
      <c r="B53" s="18" t="s">
        <v>35</v>
      </c>
      <c r="C53" s="18" t="s">
        <v>18</v>
      </c>
      <c r="D53" s="19" t="n">
        <f aca="false">33279.5-220</f>
        <v>33059.5</v>
      </c>
    </row>
    <row r="54" customFormat="false" ht="15.75" hidden="false" customHeight="false" outlineLevel="0" collapsed="false">
      <c r="A54" s="17" t="s">
        <v>63</v>
      </c>
      <c r="B54" s="18" t="s">
        <v>35</v>
      </c>
      <c r="C54" s="18" t="s">
        <v>20</v>
      </c>
      <c r="D54" s="19" t="n">
        <f aca="false">32434.873-0.3-288.6-1.2+27.5+841.7</f>
        <v>33013.973</v>
      </c>
    </row>
    <row r="55" customFormat="false" ht="15.75" hidden="false" customHeight="false" outlineLevel="0" collapsed="false">
      <c r="A55" s="17" t="s">
        <v>64</v>
      </c>
      <c r="B55" s="18" t="s">
        <v>35</v>
      </c>
      <c r="C55" s="18" t="s">
        <v>24</v>
      </c>
      <c r="D55" s="19" t="n">
        <v>55.181</v>
      </c>
    </row>
    <row r="56" s="23" customFormat="true" ht="15.75" hidden="false" customHeight="false" outlineLevel="0" collapsed="false">
      <c r="A56" s="20" t="s">
        <v>65</v>
      </c>
      <c r="B56" s="21" t="s">
        <v>26</v>
      </c>
      <c r="C56" s="21"/>
      <c r="D56" s="22" t="n">
        <f aca="false">SUM(D57:D58)</f>
        <v>38241.484</v>
      </c>
    </row>
    <row r="57" s="23" customFormat="true" ht="15.75" hidden="false" customHeight="false" outlineLevel="0" collapsed="false">
      <c r="A57" s="17" t="s">
        <v>66</v>
      </c>
      <c r="B57" s="18" t="s">
        <v>26</v>
      </c>
      <c r="C57" s="18" t="s">
        <v>16</v>
      </c>
      <c r="D57" s="19" t="n">
        <v>3595.852</v>
      </c>
    </row>
    <row r="58" customFormat="false" ht="15.75" hidden="false" customHeight="false" outlineLevel="0" collapsed="false">
      <c r="A58" s="29" t="s">
        <v>67</v>
      </c>
      <c r="B58" s="18" t="s">
        <v>26</v>
      </c>
      <c r="C58" s="18" t="s">
        <v>18</v>
      </c>
      <c r="D58" s="19" t="n">
        <f aca="false">32519.099+2126.533</f>
        <v>34645.632</v>
      </c>
    </row>
    <row r="59" s="23" customFormat="true" ht="15.75" hidden="false" customHeight="false" outlineLevel="0" collapsed="false">
      <c r="A59" s="20" t="s">
        <v>68</v>
      </c>
      <c r="B59" s="21" t="s">
        <v>28</v>
      </c>
      <c r="C59" s="21"/>
      <c r="D59" s="22" t="n">
        <f aca="false">D60</f>
        <v>6126.276</v>
      </c>
    </row>
    <row r="60" customFormat="false" ht="15.75" hidden="false" customHeight="false" outlineLevel="0" collapsed="false">
      <c r="A60" s="17" t="s">
        <v>69</v>
      </c>
      <c r="B60" s="18" t="s">
        <v>28</v>
      </c>
      <c r="C60" s="18" t="s">
        <v>14</v>
      </c>
      <c r="D60" s="19" t="n">
        <v>6126.276</v>
      </c>
    </row>
    <row r="61" customFormat="false" ht="15.75" hidden="false" customHeight="false" outlineLevel="0" collapsed="false">
      <c r="A61" s="30" t="s">
        <v>70</v>
      </c>
      <c r="B61" s="31"/>
      <c r="C61" s="31"/>
      <c r="D61" s="32" t="n">
        <f aca="false">D17+D25+D27+D30+D36+D41+D43+D49+D51+D56+D59</f>
        <v>1827432.16</v>
      </c>
      <c r="E61" s="1" t="s">
        <v>71</v>
      </c>
    </row>
    <row r="62" customFormat="false" ht="15.75" hidden="false" customHeight="false" outlineLevel="0" collapsed="false">
      <c r="D62" s="33"/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5"/>
    </row>
    <row r="65" customFormat="false" ht="15.75" hidden="false" customHeight="false" outlineLevel="0" collapsed="false">
      <c r="D65" s="35"/>
    </row>
    <row r="68" customFormat="false" ht="15.75" hidden="false" customHeight="false" outlineLevel="0" collapsed="false">
      <c r="D68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31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2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47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73</v>
      </c>
      <c r="E4" s="10" t="s">
        <v>74</v>
      </c>
      <c r="F4" s="10" t="s">
        <v>75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2" t="s">
        <v>12</v>
      </c>
      <c r="E5" s="12" t="s">
        <v>76</v>
      </c>
      <c r="F5" s="12" t="s">
        <v>77</v>
      </c>
    </row>
    <row r="6" customFormat="false" ht="15.75" hidden="false" customHeight="false" outlineLevel="0" collapsed="false">
      <c r="A6" s="13" t="s">
        <v>13</v>
      </c>
      <c r="B6" s="14" t="s">
        <v>14</v>
      </c>
      <c r="C6" s="15"/>
      <c r="D6" s="16" t="n">
        <f aca="false">SUM(D7:D13)</f>
        <v>185617.673</v>
      </c>
      <c r="E6" s="16" t="n">
        <f aca="false">SUM(E7:E13)</f>
        <v>186602.673</v>
      </c>
      <c r="F6" s="16" t="n">
        <f aca="false">SUM(F7:F13)</f>
        <v>-984.999999999993</v>
      </c>
    </row>
    <row r="7" customFormat="false" ht="25.5" hidden="false" customHeight="false" outlineLevel="0" collapsed="false">
      <c r="A7" s="17" t="s">
        <v>15</v>
      </c>
      <c r="B7" s="18" t="s">
        <v>14</v>
      </c>
      <c r="C7" s="18" t="s">
        <v>16</v>
      </c>
      <c r="D7" s="19" t="n">
        <v>3816.584</v>
      </c>
      <c r="E7" s="19" t="n">
        <v>3816.584</v>
      </c>
      <c r="F7" s="19" t="n">
        <f aca="false">D7-E7</f>
        <v>0</v>
      </c>
    </row>
    <row r="8" customFormat="false" ht="25.5" hidden="false" customHeight="false" outlineLevel="0" collapsed="false">
      <c r="A8" s="17" t="s">
        <v>17</v>
      </c>
      <c r="B8" s="18" t="s">
        <v>14</v>
      </c>
      <c r="C8" s="18" t="s">
        <v>18</v>
      </c>
      <c r="D8" s="19" t="n">
        <f aca="false">3388.7+1066.3+2020.7-272-297.4-520</f>
        <v>5386.3</v>
      </c>
      <c r="E8" s="19" t="n">
        <f aca="false">3388.7+1066.3+2020.7</f>
        <v>6475.7</v>
      </c>
      <c r="F8" s="19" t="n">
        <f aca="false">D8-E8</f>
        <v>-1089.4</v>
      </c>
    </row>
    <row r="9" customFormat="false" ht="38.25" hidden="false" customHeight="false" outlineLevel="0" collapsed="false">
      <c r="A9" s="17" t="s">
        <v>19</v>
      </c>
      <c r="B9" s="18" t="s">
        <v>14</v>
      </c>
      <c r="C9" s="18" t="s">
        <v>20</v>
      </c>
      <c r="D9" s="19" t="n">
        <v>82721.889</v>
      </c>
      <c r="E9" s="19" t="n">
        <v>82721.889</v>
      </c>
      <c r="F9" s="19" t="n">
        <f aca="false">D9-E9</f>
        <v>0</v>
      </c>
    </row>
    <row r="10" customFormat="false" ht="15.75" hidden="false" customHeight="false" outlineLevel="0" collapsed="false">
      <c r="A10" s="17" t="s">
        <v>21</v>
      </c>
      <c r="B10" s="18" t="s">
        <v>14</v>
      </c>
      <c r="C10" s="18" t="s">
        <v>22</v>
      </c>
      <c r="D10" s="19" t="n">
        <v>7.3</v>
      </c>
      <c r="E10" s="19" t="n">
        <v>7.3</v>
      </c>
      <c r="F10" s="19" t="n">
        <f aca="false">D10-E10</f>
        <v>0</v>
      </c>
    </row>
    <row r="11" customFormat="false" ht="25.5" hidden="false" customHeight="false" outlineLevel="0" collapsed="false">
      <c r="A11" s="17" t="s">
        <v>23</v>
      </c>
      <c r="B11" s="18" t="s">
        <v>14</v>
      </c>
      <c r="C11" s="18" t="s">
        <v>24</v>
      </c>
      <c r="D11" s="19" t="n">
        <f aca="false">16164.1+297.4</f>
        <v>16461.5</v>
      </c>
      <c r="E11" s="19" t="n">
        <v>16164.1</v>
      </c>
      <c r="F11" s="19" t="n">
        <f aca="false">D11-E11</f>
        <v>297.4</v>
      </c>
    </row>
    <row r="12" customFormat="false" ht="15.75" hidden="false" customHeight="false" outlineLevel="0" collapsed="false">
      <c r="A12" s="17" t="s">
        <v>25</v>
      </c>
      <c r="B12" s="18" t="s">
        <v>14</v>
      </c>
      <c r="C12" s="18" t="s">
        <v>26</v>
      </c>
      <c r="D12" s="19" t="n">
        <f aca="false">16293.2-54-765</f>
        <v>15474.2</v>
      </c>
      <c r="E12" s="19" t="n">
        <v>16293.2</v>
      </c>
      <c r="F12" s="19" t="n">
        <f aca="false">D12-E12</f>
        <v>-819</v>
      </c>
    </row>
    <row r="13" customFormat="false" ht="15.75" hidden="false" customHeight="false" outlineLevel="0" collapsed="false">
      <c r="A13" s="17" t="s">
        <v>27</v>
      </c>
      <c r="B13" s="18" t="s">
        <v>14</v>
      </c>
      <c r="C13" s="18" t="s">
        <v>28</v>
      </c>
      <c r="D13" s="19" t="n">
        <f aca="false">61423.9+54+272</f>
        <v>61749.9</v>
      </c>
      <c r="E13" s="19" t="n">
        <f aca="false">62053.5-360-219.9-190.9-150-8.8</f>
        <v>61123.9</v>
      </c>
      <c r="F13" s="19" t="n">
        <f aca="false">D13-E13</f>
        <v>626.000000000007</v>
      </c>
    </row>
    <row r="14" s="23" customFormat="true" ht="15.75" hidden="false" customHeight="false" outlineLevel="0" collapsed="false">
      <c r="A14" s="20" t="s">
        <v>29</v>
      </c>
      <c r="B14" s="21" t="s">
        <v>16</v>
      </c>
      <c r="C14" s="21"/>
      <c r="D14" s="22" t="n">
        <f aca="false">D15</f>
        <v>664.051</v>
      </c>
      <c r="E14" s="22" t="n">
        <f aca="false">E15</f>
        <v>664.051</v>
      </c>
      <c r="F14" s="22" t="n">
        <f aca="false">F15</f>
        <v>0</v>
      </c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8</v>
      </c>
      <c r="D15" s="19" t="n">
        <v>664.051</v>
      </c>
      <c r="E15" s="19" t="n">
        <v>664.051</v>
      </c>
      <c r="F15" s="19" t="n">
        <f aca="false">D15-E15</f>
        <v>0</v>
      </c>
    </row>
    <row r="16" customFormat="false" ht="15.75" hidden="false" customHeight="false" outlineLevel="0" collapsed="false">
      <c r="A16" s="24" t="s">
        <v>31</v>
      </c>
      <c r="B16" s="21" t="s">
        <v>18</v>
      </c>
      <c r="C16" s="18"/>
      <c r="D16" s="22" t="n">
        <f aca="false">D17+D18</f>
        <v>6010.6</v>
      </c>
      <c r="E16" s="22" t="n">
        <f aca="false">E17+E18</f>
        <v>6010.6</v>
      </c>
      <c r="F16" s="22" t="n">
        <f aca="false">F17+F18</f>
        <v>0</v>
      </c>
    </row>
    <row r="17" customFormat="false" ht="15.75" hidden="false" customHeight="false" outlineLevel="0" collapsed="false">
      <c r="A17" s="17" t="s">
        <v>32</v>
      </c>
      <c r="B17" s="18" t="s">
        <v>18</v>
      </c>
      <c r="C17" s="18" t="s">
        <v>33</v>
      </c>
      <c r="D17" s="19" t="n">
        <v>4263.1</v>
      </c>
      <c r="E17" s="19" t="n">
        <v>4263.1</v>
      </c>
      <c r="F17" s="19" t="n">
        <f aca="false">D17-E17</f>
        <v>0</v>
      </c>
    </row>
    <row r="18" customFormat="false" ht="32.25" hidden="false" customHeight="true" outlineLevel="0" collapsed="false">
      <c r="A18" s="17" t="s">
        <v>34</v>
      </c>
      <c r="B18" s="18" t="s">
        <v>18</v>
      </c>
      <c r="C18" s="18" t="s">
        <v>35</v>
      </c>
      <c r="D18" s="19" t="n">
        <v>1747.5</v>
      </c>
      <c r="E18" s="19" t="n">
        <v>1747.5</v>
      </c>
      <c r="F18" s="19" t="n">
        <f aca="false">D18-E18</f>
        <v>0</v>
      </c>
    </row>
    <row r="19" customFormat="false" ht="15.75" hidden="false" customHeight="false" outlineLevel="0" collapsed="false">
      <c r="A19" s="20" t="s">
        <v>36</v>
      </c>
      <c r="B19" s="21" t="s">
        <v>20</v>
      </c>
      <c r="C19" s="18"/>
      <c r="D19" s="22" t="n">
        <f aca="false">D20+D21+D22+D23+D24</f>
        <v>97903.661</v>
      </c>
      <c r="E19" s="22" t="n">
        <f aca="false">E20+E21+E22+E23+E24</f>
        <v>97903.661</v>
      </c>
      <c r="F19" s="22" t="n">
        <f aca="false">F20+F21+F22+F23+F24</f>
        <v>0</v>
      </c>
    </row>
    <row r="20" customFormat="false" ht="15.75" hidden="false" customHeight="false" outlineLevel="0" collapsed="false">
      <c r="A20" s="17" t="s">
        <v>37</v>
      </c>
      <c r="B20" s="18" t="s">
        <v>20</v>
      </c>
      <c r="C20" s="18" t="s">
        <v>22</v>
      </c>
      <c r="D20" s="19" t="n">
        <f aca="false">1220+2000</f>
        <v>3220</v>
      </c>
      <c r="E20" s="19" t="n">
        <f aca="false">1220+2000</f>
        <v>3220</v>
      </c>
      <c r="F20" s="19" t="n">
        <f aca="false">D20-E20</f>
        <v>0</v>
      </c>
    </row>
    <row r="21" customFormat="false" ht="15.75" hidden="true" customHeight="true" outlineLevel="0" collapsed="false">
      <c r="A21" s="17" t="s">
        <v>38</v>
      </c>
      <c r="B21" s="18" t="s">
        <v>20</v>
      </c>
      <c r="C21" s="18" t="s">
        <v>39</v>
      </c>
      <c r="D21" s="19"/>
      <c r="E21" s="19"/>
      <c r="F21" s="19" t="n">
        <f aca="false">D21-E21</f>
        <v>0</v>
      </c>
    </row>
    <row r="22" customFormat="false" ht="15.75" hidden="false" customHeight="false" outlineLevel="0" collapsed="false">
      <c r="A22" s="17" t="s">
        <v>40</v>
      </c>
      <c r="B22" s="18" t="s">
        <v>20</v>
      </c>
      <c r="C22" s="18" t="s">
        <v>41</v>
      </c>
      <c r="D22" s="19" t="n">
        <v>10963.3</v>
      </c>
      <c r="E22" s="19" t="n">
        <v>10963.3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42</v>
      </c>
      <c r="B23" s="18" t="s">
        <v>20</v>
      </c>
      <c r="C23" s="18" t="s">
        <v>33</v>
      </c>
      <c r="D23" s="19" t="n">
        <v>52896.859</v>
      </c>
      <c r="E23" s="19" t="n">
        <f aca="false">51696.859+1200</f>
        <v>52896.859</v>
      </c>
      <c r="F23" s="19" t="n">
        <f aca="false">D23-E23</f>
        <v>0</v>
      </c>
    </row>
    <row r="24" customFormat="false" ht="15.75" hidden="false" customHeight="false" outlineLevel="0" collapsed="false">
      <c r="A24" s="17" t="s">
        <v>43</v>
      </c>
      <c r="B24" s="18" t="s">
        <v>20</v>
      </c>
      <c r="C24" s="18" t="s">
        <v>44</v>
      </c>
      <c r="D24" s="19" t="n">
        <f aca="false">35433.302+360-3.7-4966.1</f>
        <v>30823.502</v>
      </c>
      <c r="E24" s="19" t="n">
        <f aca="false">35433.302+360-3.7-4966.1</f>
        <v>30823.502</v>
      </c>
      <c r="F24" s="19" t="n">
        <f aca="false">D24-E24</f>
        <v>0</v>
      </c>
    </row>
    <row r="25" customFormat="false" ht="15.75" hidden="false" customHeight="false" outlineLevel="0" collapsed="false">
      <c r="A25" s="20" t="s">
        <v>45</v>
      </c>
      <c r="B25" s="21" t="s">
        <v>22</v>
      </c>
      <c r="C25" s="18"/>
      <c r="D25" s="22" t="n">
        <f aca="false">D26+D28+D27+D29</f>
        <v>244094.47</v>
      </c>
      <c r="E25" s="22" t="n">
        <f aca="false">E26+E28+E27+E29</f>
        <v>246273.8</v>
      </c>
      <c r="F25" s="22" t="n">
        <f aca="false">F26+F28+F27+F29</f>
        <v>-2179.32999999999</v>
      </c>
    </row>
    <row r="26" customFormat="false" ht="15.75" hidden="false" customHeight="false" outlineLevel="0" collapsed="false">
      <c r="A26" s="17" t="s">
        <v>46</v>
      </c>
      <c r="B26" s="18" t="s">
        <v>22</v>
      </c>
      <c r="C26" s="18" t="s">
        <v>14</v>
      </c>
      <c r="D26" s="19" t="n">
        <f aca="false">37076.7+1100+1000</f>
        <v>39176.7</v>
      </c>
      <c r="E26" s="19" t="n">
        <f aca="false">37076.7+1100+1000</f>
        <v>39176.7</v>
      </c>
      <c r="F26" s="19" t="n">
        <f aca="false">D26-E26</f>
        <v>0</v>
      </c>
    </row>
    <row r="27" customFormat="false" ht="15.75" hidden="false" customHeight="false" outlineLevel="0" collapsed="false">
      <c r="A27" s="17" t="s">
        <v>47</v>
      </c>
      <c r="B27" s="18" t="s">
        <v>22</v>
      </c>
      <c r="C27" s="18" t="s">
        <v>16</v>
      </c>
      <c r="D27" s="19" t="n">
        <f aca="false">109586.1-1635.7</f>
        <v>107950.4</v>
      </c>
      <c r="E27" s="19" t="n">
        <f aca="false">108819.7+360+1200</f>
        <v>110379.7</v>
      </c>
      <c r="F27" s="19" t="n">
        <f aca="false">D27-E27</f>
        <v>-2429.29999999999</v>
      </c>
    </row>
    <row r="28" customFormat="false" ht="15.75" hidden="false" customHeight="false" outlineLevel="0" collapsed="false">
      <c r="A28" s="17" t="s">
        <v>48</v>
      </c>
      <c r="B28" s="18" t="s">
        <v>22</v>
      </c>
      <c r="C28" s="18" t="s">
        <v>18</v>
      </c>
      <c r="D28" s="19" t="n">
        <f aca="false">94347.2+250</f>
        <v>94597.2</v>
      </c>
      <c r="E28" s="19" t="n">
        <v>94347.2</v>
      </c>
      <c r="F28" s="19" t="n">
        <f aca="false">D28-E28</f>
        <v>250</v>
      </c>
    </row>
    <row r="29" customFormat="false" ht="15.75" hidden="false" customHeight="false" outlineLevel="0" collapsed="false">
      <c r="A29" s="17" t="s">
        <v>49</v>
      </c>
      <c r="B29" s="18" t="s">
        <v>22</v>
      </c>
      <c r="C29" s="18" t="s">
        <v>22</v>
      </c>
      <c r="D29" s="19" t="n">
        <v>2370.17</v>
      </c>
      <c r="E29" s="19" t="n">
        <v>2370.2</v>
      </c>
      <c r="F29" s="19" t="n">
        <f aca="false">D29-E29</f>
        <v>-0.0299999999997453</v>
      </c>
    </row>
    <row r="30" customFormat="false" ht="15.75" hidden="false" customHeight="false" outlineLevel="0" collapsed="false">
      <c r="A30" s="25" t="s">
        <v>50</v>
      </c>
      <c r="B30" s="21" t="s">
        <v>24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</row>
    <row r="31" customFormat="false" ht="15.75" hidden="false" customHeight="false" outlineLevel="0" collapsed="false">
      <c r="A31" s="26" t="s">
        <v>51</v>
      </c>
      <c r="B31" s="18" t="s">
        <v>24</v>
      </c>
      <c r="C31" s="18" t="s">
        <v>22</v>
      </c>
      <c r="D31" s="27" t="n">
        <f aca="false">12026.1+764.4</f>
        <v>12790.5</v>
      </c>
      <c r="E31" s="27" t="n">
        <f aca="false">12026.1+764.4</f>
        <v>12790.5</v>
      </c>
      <c r="F31" s="19" t="n">
        <f aca="false">D31-E31</f>
        <v>0</v>
      </c>
    </row>
    <row r="32" customFormat="false" ht="15.75" hidden="false" customHeight="false" outlineLevel="0" collapsed="false">
      <c r="A32" s="20" t="s">
        <v>52</v>
      </c>
      <c r="B32" s="21" t="s">
        <v>39</v>
      </c>
      <c r="C32" s="18"/>
      <c r="D32" s="28" t="n">
        <f aca="false">D33+D34+D35+D36+D37</f>
        <v>880369.65</v>
      </c>
      <c r="E32" s="28" t="n">
        <f aca="false">E33+E34+E35+E36+E37</f>
        <v>879375.85</v>
      </c>
      <c r="F32" s="28" t="n">
        <f aca="false">F33+F34+F35+F36+F37</f>
        <v>993.800000000047</v>
      </c>
    </row>
    <row r="33" customFormat="false" ht="15.75" hidden="false" customHeight="false" outlineLevel="0" collapsed="false">
      <c r="A33" s="17" t="s">
        <v>53</v>
      </c>
      <c r="B33" s="18" t="s">
        <v>39</v>
      </c>
      <c r="C33" s="18" t="s">
        <v>14</v>
      </c>
      <c r="D33" s="27" t="n">
        <f aca="false">265181.9+35.5-4284+21.3+150-33.3+104.8</f>
        <v>261176.2</v>
      </c>
      <c r="E33" s="27" t="n">
        <f aca="false">262821.3+460.8+389.7+230+526.6-37.9+110</f>
        <v>264500.5</v>
      </c>
      <c r="F33" s="19" t="n">
        <f aca="false">D33-E33</f>
        <v>-3324.29999999993</v>
      </c>
    </row>
    <row r="34" customFormat="false" ht="15.75" hidden="false" customHeight="false" outlineLevel="0" collapsed="false">
      <c r="A34" s="17" t="s">
        <v>54</v>
      </c>
      <c r="B34" s="18" t="s">
        <v>39</v>
      </c>
      <c r="C34" s="18" t="s">
        <v>16</v>
      </c>
      <c r="D34" s="27" t="n">
        <f aca="false">460268.6+14.9-43.2-6.5+2.4+4284-21.3-114.4+4.5+230-23.3+57.8+328.8</f>
        <v>464982.3</v>
      </c>
      <c r="E34" s="27" t="n">
        <f aca="false">449449.8-460.8-396.7+7-136.8-60.5+19.9+36.9+134.1+200+37.9+11279.1+440+400</f>
        <v>460949.9</v>
      </c>
      <c r="F34" s="19" t="n">
        <f aca="false">D34-E34</f>
        <v>4032.39999999997</v>
      </c>
    </row>
    <row r="35" customFormat="false" ht="15.75" hidden="false" customHeight="false" outlineLevel="0" collapsed="false">
      <c r="A35" s="17" t="s">
        <v>55</v>
      </c>
      <c r="B35" s="18" t="s">
        <v>39</v>
      </c>
      <c r="C35" s="18" t="s">
        <v>18</v>
      </c>
      <c r="D35" s="27" t="n">
        <f aca="false">124808.6+6840.8-331.5+522.4-35.5-6840.8+1640.2-0.4-2.4+270</f>
        <v>126871.4</v>
      </c>
      <c r="E35" s="27" t="n">
        <f aca="false">124808.6+6840.8-331.5+522.4-35.5-6840.8+1640.2</f>
        <v>126604.2</v>
      </c>
      <c r="F35" s="19" t="n">
        <f aca="false">D35-E35</f>
        <v>267.200000000012</v>
      </c>
    </row>
    <row r="36" customFormat="false" ht="15.75" hidden="false" customHeight="false" outlineLevel="0" collapsed="false">
      <c r="A36" s="17" t="s">
        <v>56</v>
      </c>
      <c r="B36" s="18" t="s">
        <v>39</v>
      </c>
      <c r="C36" s="18" t="s">
        <v>39</v>
      </c>
      <c r="D36" s="27" t="n">
        <f aca="false">6234.3+220+531-311.1</f>
        <v>6674.2</v>
      </c>
      <c r="E36" s="27" t="n">
        <f aca="false">6234.3+220+531-311.1</f>
        <v>6674.2</v>
      </c>
      <c r="F36" s="19" t="n">
        <f aca="false">D36-E36</f>
        <v>0</v>
      </c>
    </row>
    <row r="37" customFormat="false" ht="15.75" hidden="false" customHeight="false" outlineLevel="0" collapsed="false">
      <c r="A37" s="17" t="s">
        <v>57</v>
      </c>
      <c r="B37" s="18" t="s">
        <v>39</v>
      </c>
      <c r="C37" s="18" t="s">
        <v>33</v>
      </c>
      <c r="D37" s="27" t="n">
        <f aca="false">20506.6+55+25+30+30.45+18.5</f>
        <v>20665.55</v>
      </c>
      <c r="E37" s="27" t="n">
        <f aca="false">20506.6+55+25+30+30.45</f>
        <v>20647.05</v>
      </c>
      <c r="F37" s="19" t="n">
        <f aca="false">D37-E37</f>
        <v>18.5</v>
      </c>
    </row>
    <row r="38" customFormat="false" ht="15.75" hidden="false" customHeight="false" outlineLevel="0" collapsed="false">
      <c r="A38" s="20" t="s">
        <v>58</v>
      </c>
      <c r="B38" s="21" t="s">
        <v>41</v>
      </c>
      <c r="C38" s="18"/>
      <c r="D38" s="28" t="n">
        <f aca="false">D39</f>
        <v>288017.541</v>
      </c>
      <c r="E38" s="28" t="n">
        <f aca="false">E39</f>
        <v>287252.541</v>
      </c>
      <c r="F38" s="28" t="n">
        <f aca="false">F39</f>
        <v>765</v>
      </c>
    </row>
    <row r="39" customFormat="false" ht="15.75" hidden="false" customHeight="false" outlineLevel="0" collapsed="false">
      <c r="A39" s="17" t="s">
        <v>59</v>
      </c>
      <c r="B39" s="18" t="s">
        <v>41</v>
      </c>
      <c r="C39" s="18" t="s">
        <v>14</v>
      </c>
      <c r="D39" s="27" t="n">
        <f aca="false">292333.335-35.6+140+754.5-8513.67+2573.976+765</f>
        <v>288017.541</v>
      </c>
      <c r="E39" s="27" t="n">
        <f aca="false">292333.335-35.6+140+754.5-8513.67+2573.976</f>
        <v>287252.541</v>
      </c>
      <c r="F39" s="19" t="n">
        <f aca="false">D39-E39</f>
        <v>765</v>
      </c>
    </row>
    <row r="40" customFormat="false" ht="15.75" hidden="false" customHeight="false" outlineLevel="0" collapsed="false">
      <c r="A40" s="20" t="s">
        <v>60</v>
      </c>
      <c r="B40" s="21" t="s">
        <v>35</v>
      </c>
      <c r="C40" s="18"/>
      <c r="D40" s="22" t="n">
        <f aca="false">D41+D42+D43+D44</f>
        <v>67596.254</v>
      </c>
      <c r="E40" s="22" t="n">
        <f aca="false">E41+E42+E43+E44</f>
        <v>66603.94</v>
      </c>
      <c r="F40" s="22" t="n">
        <f aca="false">F41+F42+F43+F44</f>
        <v>992.313999999999</v>
      </c>
    </row>
    <row r="41" customFormat="false" ht="15.75" hidden="false" customHeight="false" outlineLevel="0" collapsed="false">
      <c r="A41" s="17" t="s">
        <v>61</v>
      </c>
      <c r="B41" s="18" t="s">
        <v>35</v>
      </c>
      <c r="C41" s="18" t="s">
        <v>14</v>
      </c>
      <c r="D41" s="19" t="n">
        <v>1467.6</v>
      </c>
      <c r="E41" s="19" t="n">
        <v>1467.6</v>
      </c>
      <c r="F41" s="19" t="n">
        <f aca="false">D41-E41</f>
        <v>0</v>
      </c>
    </row>
    <row r="42" customFormat="false" ht="15.75" hidden="false" customHeight="false" outlineLevel="0" collapsed="false">
      <c r="A42" s="17" t="s">
        <v>62</v>
      </c>
      <c r="B42" s="18" t="s">
        <v>35</v>
      </c>
      <c r="C42" s="18" t="s">
        <v>18</v>
      </c>
      <c r="D42" s="19" t="n">
        <f aca="false">33279.5-220</f>
        <v>33059.5</v>
      </c>
      <c r="E42" s="19" t="n">
        <f aca="false">33279.5-220</f>
        <v>33059.5</v>
      </c>
      <c r="F42" s="19" t="n">
        <f aca="false">D42-E42</f>
        <v>0</v>
      </c>
    </row>
    <row r="43" customFormat="false" ht="15.75" hidden="false" customHeight="false" outlineLevel="0" collapsed="false">
      <c r="A43" s="17" t="s">
        <v>63</v>
      </c>
      <c r="B43" s="18" t="s">
        <v>35</v>
      </c>
      <c r="C43" s="18" t="s">
        <v>20</v>
      </c>
      <c r="D43" s="19" t="n">
        <f aca="false">32434.873-0.3-288.6-1.2+27.5+841.7</f>
        <v>33013.973</v>
      </c>
      <c r="E43" s="19" t="n">
        <f aca="false">32122.3-100.66</f>
        <v>32021.64</v>
      </c>
      <c r="F43" s="19" t="n">
        <f aca="false">D43-E43</f>
        <v>992.332999999999</v>
      </c>
    </row>
    <row r="44" customFormat="false" ht="15.75" hidden="false" customHeight="false" outlineLevel="0" collapsed="false">
      <c r="A44" s="17" t="s">
        <v>64</v>
      </c>
      <c r="B44" s="18" t="s">
        <v>35</v>
      </c>
      <c r="C44" s="18" t="s">
        <v>24</v>
      </c>
      <c r="D44" s="19" t="n">
        <v>55.181</v>
      </c>
      <c r="E44" s="19" t="n">
        <v>55.2</v>
      </c>
      <c r="F44" s="19" t="n">
        <f aca="false">D44-E44</f>
        <v>-0.0190000000000055</v>
      </c>
    </row>
    <row r="45" customFormat="false" ht="15.75" hidden="false" customHeight="false" outlineLevel="0" collapsed="false">
      <c r="A45" s="20" t="s">
        <v>65</v>
      </c>
      <c r="B45" s="21" t="s">
        <v>26</v>
      </c>
      <c r="C45" s="21"/>
      <c r="D45" s="22" t="n">
        <f aca="false">SUM(D46:D47)</f>
        <v>38241.484</v>
      </c>
      <c r="E45" s="22" t="n">
        <f aca="false">SUM(E46:E47)</f>
        <v>36114.949</v>
      </c>
      <c r="F45" s="22" t="n">
        <f aca="false">SUM(F46:F47)</f>
        <v>2126.535</v>
      </c>
    </row>
    <row r="46" s="23" customFormat="true" ht="15.75" hidden="false" customHeight="false" outlineLevel="0" collapsed="false">
      <c r="A46" s="17" t="s">
        <v>66</v>
      </c>
      <c r="B46" s="18" t="s">
        <v>26</v>
      </c>
      <c r="C46" s="18" t="s">
        <v>16</v>
      </c>
      <c r="D46" s="19" t="n">
        <v>3595.852</v>
      </c>
      <c r="E46" s="19" t="n">
        <v>3595.85</v>
      </c>
      <c r="F46" s="19" t="n">
        <f aca="false">D46-E46</f>
        <v>0.00199999999995271</v>
      </c>
    </row>
    <row r="47" s="23" customFormat="true" ht="15.75" hidden="false" customHeight="false" outlineLevel="0" collapsed="false">
      <c r="A47" s="29" t="s">
        <v>67</v>
      </c>
      <c r="B47" s="18" t="s">
        <v>26</v>
      </c>
      <c r="C47" s="18" t="s">
        <v>18</v>
      </c>
      <c r="D47" s="19" t="n">
        <f aca="false">32519.099+2126.533</f>
        <v>34645.632</v>
      </c>
      <c r="E47" s="19" t="n">
        <f aca="false">32369.099+150</f>
        <v>32519.099</v>
      </c>
      <c r="F47" s="19" t="n">
        <f aca="false">D47-E47</f>
        <v>2126.533</v>
      </c>
    </row>
    <row r="48" customFormat="false" ht="15.75" hidden="false" customHeight="false" outlineLevel="0" collapsed="false">
      <c r="A48" s="20" t="s">
        <v>68</v>
      </c>
      <c r="B48" s="21" t="s">
        <v>28</v>
      </c>
      <c r="C48" s="21"/>
      <c r="D48" s="22" t="n">
        <f aca="false">D49</f>
        <v>6126.276</v>
      </c>
      <c r="E48" s="22" t="n">
        <f aca="false">E49</f>
        <v>6126.3</v>
      </c>
      <c r="F48" s="22" t="n">
        <f aca="false">F49</f>
        <v>-0.0239999999994325</v>
      </c>
    </row>
    <row r="49" s="23" customFormat="true" ht="15.75" hidden="false" customHeight="false" outlineLevel="0" collapsed="false">
      <c r="A49" s="17" t="s">
        <v>69</v>
      </c>
      <c r="B49" s="18" t="s">
        <v>28</v>
      </c>
      <c r="C49" s="18" t="s">
        <v>14</v>
      </c>
      <c r="D49" s="19" t="n">
        <v>6126.276</v>
      </c>
      <c r="E49" s="19" t="n">
        <f aca="false">8326.3-2200</f>
        <v>6126.3</v>
      </c>
      <c r="F49" s="19" t="n">
        <f aca="false">D49-E49</f>
        <v>-0.0239999999994325</v>
      </c>
    </row>
    <row r="50" customFormat="false" ht="15.75" hidden="false" customHeight="false" outlineLevel="0" collapsed="false">
      <c r="A50" s="30" t="s">
        <v>70</v>
      </c>
      <c r="B50" s="31"/>
      <c r="C50" s="31"/>
      <c r="D50" s="32" t="n">
        <f aca="false">D6+D14+D16+D19+D25+D30+D32+D38+D40+D45+D48</f>
        <v>1827432.16</v>
      </c>
      <c r="E50" s="32" t="n">
        <f aca="false">E6+E14+E16+E19+E25+E30+E32+E38+E40+E45+E48</f>
        <v>1825718.865</v>
      </c>
      <c r="F50" s="32" t="n">
        <f aca="false">F6+F14+F16+F19+F25+F30+F32+F38+F40+F45+F48</f>
        <v>1713.29500000006</v>
      </c>
    </row>
    <row r="51" customFormat="false" ht="15.75" hidden="false" customHeight="false" outlineLevel="0" collapsed="false">
      <c r="D51" s="37"/>
      <c r="E51" s="37"/>
      <c r="F51" s="37"/>
    </row>
    <row r="52" customFormat="false" ht="15.75" hidden="false" customHeight="false" outlineLevel="0" collapsed="false">
      <c r="D52" s="38" t="n">
        <f aca="false">1825638487.48-1635681.9+27529+841721.47+104788.82+328772.76+2126533.5</f>
        <v>1827432151.13</v>
      </c>
      <c r="E52" s="37" t="s">
        <v>78</v>
      </c>
      <c r="F52" s="37"/>
    </row>
    <row r="53" customFormat="false" ht="15.75" hidden="false" customHeight="false" outlineLevel="0" collapsed="false">
      <c r="D53" s="39"/>
      <c r="E53" s="40"/>
      <c r="F53" s="41"/>
    </row>
    <row r="54" customFormat="false" ht="15.75" hidden="false" customHeight="false" outlineLevel="0" collapsed="false">
      <c r="D54" s="39"/>
      <c r="E54" s="37"/>
      <c r="F54" s="42"/>
    </row>
    <row r="55" customFormat="false" ht="15.75" hidden="false" customHeight="false" outlineLevel="0" collapsed="false">
      <c r="D55" s="43"/>
      <c r="E55" s="37"/>
      <c r="F55" s="42"/>
    </row>
    <row r="56" customFormat="false" ht="15.75" hidden="false" customHeight="false" outlineLevel="0" collapsed="false">
      <c r="D56" s="39"/>
      <c r="E56" s="37"/>
      <c r="F56" s="42"/>
    </row>
    <row r="57" customFormat="false" ht="15.75" hidden="false" customHeight="false" outlineLevel="0" collapsed="false">
      <c r="D57" s="39"/>
      <c r="E57" s="37"/>
      <c r="F57" s="42"/>
    </row>
    <row r="58" customFormat="false" ht="15.75" hidden="false" customHeight="false" outlineLevel="0" collapsed="false">
      <c r="D58" s="39"/>
      <c r="E58" s="37"/>
      <c r="F58" s="42"/>
    </row>
    <row r="59" customFormat="false" ht="15.75" hidden="false" customHeight="false" outlineLevel="0" collapsed="false">
      <c r="D59" s="39"/>
      <c r="E59" s="39"/>
      <c r="F59" s="39"/>
      <c r="G59" s="44"/>
    </row>
    <row r="60" customFormat="false" ht="15.75" hidden="false" customHeight="false" outlineLevel="0" collapsed="false">
      <c r="D60" s="39"/>
      <c r="E60" s="37"/>
      <c r="F60" s="42"/>
    </row>
    <row r="61" customFormat="false" ht="15.75" hidden="false" customHeight="false" outlineLevel="0" collapsed="false">
      <c r="D61" s="39"/>
      <c r="E61" s="37"/>
      <c r="F61" s="37"/>
    </row>
    <row r="62" customFormat="false" ht="15.75" hidden="false" customHeight="false" outlineLevel="0" collapsed="false">
      <c r="D62" s="45"/>
      <c r="E62" s="37"/>
    </row>
    <row r="63" customFormat="false" ht="15.75" hidden="false" customHeight="false" outlineLevel="0" collapsed="false">
      <c r="D63" s="45"/>
      <c r="E63" s="37"/>
    </row>
    <row r="64" customFormat="false" ht="15.75" hidden="false" customHeight="false" outlineLevel="0" collapsed="false">
      <c r="D64" s="39"/>
      <c r="E64" s="37"/>
    </row>
    <row r="65" customFormat="false" ht="15.75" hidden="false" customHeight="false" outlineLevel="0" collapsed="false">
      <c r="D65" s="39"/>
      <c r="E65" s="37"/>
    </row>
    <row r="66" customFormat="false" ht="15.75" hidden="false" customHeight="false" outlineLevel="0" collapsed="false">
      <c r="D66" s="39"/>
      <c r="E66" s="39"/>
    </row>
    <row r="67" customFormat="false" ht="15.75" hidden="false" customHeight="false" outlineLevel="0" collapsed="false">
      <c r="D67" s="39"/>
      <c r="E67" s="39"/>
    </row>
    <row r="68" customFormat="false" ht="15.75" hidden="false" customHeight="false" outlineLevel="0" collapsed="false">
      <c r="D68" s="38" t="n">
        <f aca="false">D52+D53+D54+D55+D56+D57+D58+D59+D60+D61+D62+D63+D64+D65+D66+D67</f>
        <v>1827432151.13</v>
      </c>
      <c r="E68" s="46" t="s">
        <v>79</v>
      </c>
    </row>
    <row r="69" customFormat="false" ht="15.75" hidden="false" customHeight="false" outlineLevel="0" collapsed="false">
      <c r="D69" s="45"/>
    </row>
    <row r="70" customFormat="false" ht="15.75" hidden="false" customHeight="false" outlineLevel="0" collapsed="false">
      <c r="D70" s="47"/>
    </row>
    <row r="71" customFormat="false" ht="15.75" hidden="false" customHeight="false" outlineLevel="0" collapsed="false">
      <c r="D71" s="47"/>
    </row>
    <row r="72" customFormat="false" ht="15.75" hidden="false" customHeight="false" outlineLevel="0" collapsed="false">
      <c r="D72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41"/>
    <col collapsed="false" customWidth="true" hidden="false" outlineLevel="0" max="4" min="2" style="49" width="4.41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7" min="7" style="50" width="16.84"/>
    <col collapsed="false" customWidth="true" hidden="true" outlineLevel="0" max="8" min="8" style="51" width="13.14"/>
    <col collapsed="false" customWidth="true" hidden="true" outlineLevel="0" max="9" min="9" style="51" width="13.41"/>
    <col collapsed="false" customWidth="true" hidden="true" outlineLevel="0" max="16" min="10" style="51" width="9.06"/>
    <col collapsed="false" customWidth="true" hidden="true" outlineLevel="0" max="17" min="17" style="1" width="12.42"/>
    <col collapsed="false" customWidth="true" hidden="true" outlineLevel="0" max="18" min="18" style="51" width="10.13"/>
    <col collapsed="false" customWidth="true" hidden="true" outlineLevel="0" max="22" min="19" style="51" width="9.06"/>
    <col collapsed="false" customWidth="true" hidden="false" outlineLevel="0" max="23" min="23" style="51" width="2.42"/>
    <col collapsed="false" customWidth="false" hidden="false" outlineLevel="0" max="26" min="24" style="51" width="9.14"/>
    <col collapsed="false" customWidth="false" hidden="false" outlineLevel="0" max="257" min="27" style="52" width="9.14"/>
  </cols>
  <sheetData>
    <row r="1" s="58" customFormat="true" ht="15.75" hidden="false" customHeight="false" outlineLevel="0" collapsed="false">
      <c r="A1" s="53"/>
      <c r="B1" s="54"/>
      <c r="C1" s="54"/>
      <c r="D1" s="55" t="s">
        <v>80</v>
      </c>
      <c r="E1" s="55"/>
      <c r="F1" s="55"/>
      <c r="G1" s="55"/>
      <c r="H1" s="56"/>
      <c r="I1" s="56"/>
      <c r="J1" s="56"/>
      <c r="K1" s="56"/>
      <c r="L1" s="56"/>
      <c r="M1" s="56"/>
      <c r="N1" s="56"/>
      <c r="O1" s="56"/>
      <c r="P1" s="56"/>
      <c r="Q1" s="57"/>
      <c r="R1" s="56"/>
      <c r="S1" s="56"/>
      <c r="T1" s="56"/>
      <c r="U1" s="56"/>
      <c r="V1" s="56"/>
      <c r="W1" s="56"/>
      <c r="X1" s="56"/>
      <c r="Y1" s="56"/>
      <c r="Z1" s="56"/>
    </row>
    <row r="2" s="56" customFormat="true" ht="15.75" hidden="false" customHeight="false" outlineLevel="0" collapsed="false">
      <c r="A2" s="53"/>
      <c r="B2" s="54"/>
      <c r="C2" s="54"/>
      <c r="D2" s="55" t="s">
        <v>81</v>
      </c>
      <c r="E2" s="55"/>
      <c r="F2" s="55"/>
      <c r="G2" s="55"/>
      <c r="Q2" s="57"/>
    </row>
    <row r="3" s="56" customFormat="true" ht="15.75" hidden="false" customHeight="false" outlineLevel="0" collapsed="false">
      <c r="A3" s="53"/>
      <c r="B3" s="54"/>
      <c r="C3" s="55" t="s">
        <v>82</v>
      </c>
      <c r="D3" s="55"/>
      <c r="E3" s="55"/>
      <c r="F3" s="55"/>
      <c r="G3" s="55"/>
      <c r="Q3" s="57"/>
    </row>
    <row r="4" s="56" customFormat="true" ht="15.75" hidden="false" customHeight="false" outlineLevel="0" collapsed="false">
      <c r="A4" s="53"/>
      <c r="B4" s="54"/>
      <c r="C4" s="55" t="s">
        <v>83</v>
      </c>
      <c r="D4" s="55"/>
      <c r="E4" s="55"/>
      <c r="F4" s="55"/>
      <c r="G4" s="55"/>
      <c r="Q4" s="57"/>
    </row>
    <row r="5" s="56" customFormat="true" ht="15.75" hidden="false" customHeight="false" outlineLevel="0" collapsed="false">
      <c r="A5" s="53"/>
      <c r="B5" s="54"/>
      <c r="C5" s="55" t="s">
        <v>84</v>
      </c>
      <c r="D5" s="55"/>
      <c r="E5" s="55"/>
      <c r="F5" s="55"/>
      <c r="G5" s="55"/>
      <c r="Q5" s="57"/>
    </row>
    <row r="6" customFormat="false" ht="15.75" hidden="false" customHeight="false" outlineLevel="0" collapsed="false">
      <c r="A6" s="53"/>
      <c r="B6" s="55"/>
      <c r="C6" s="55"/>
      <c r="D6" s="55"/>
      <c r="E6" s="55"/>
      <c r="F6" s="55"/>
    </row>
    <row r="7" s="58" customFormat="true" ht="15.75" hidden="false" customHeight="false" outlineLevel="0" collapsed="false">
      <c r="A7" s="53"/>
      <c r="B7" s="54"/>
      <c r="C7" s="54"/>
      <c r="D7" s="55" t="s">
        <v>85</v>
      </c>
      <c r="E7" s="55"/>
      <c r="F7" s="55"/>
      <c r="G7" s="55"/>
      <c r="H7" s="56"/>
      <c r="I7" s="56"/>
      <c r="J7" s="56"/>
      <c r="K7" s="56"/>
      <c r="L7" s="56"/>
      <c r="M7" s="56"/>
      <c r="N7" s="56"/>
      <c r="O7" s="56"/>
      <c r="P7" s="56"/>
      <c r="Q7" s="57"/>
      <c r="R7" s="56"/>
      <c r="S7" s="56"/>
      <c r="T7" s="56"/>
      <c r="U7" s="56"/>
      <c r="V7" s="56"/>
      <c r="W7" s="56"/>
      <c r="X7" s="56"/>
      <c r="Y7" s="56"/>
      <c r="Z7" s="56"/>
    </row>
    <row r="8" s="56" customFormat="true" ht="15.75" hidden="false" customHeight="false" outlineLevel="0" collapsed="false">
      <c r="A8" s="53"/>
      <c r="B8" s="54"/>
      <c r="C8" s="54"/>
      <c r="D8" s="55" t="s">
        <v>81</v>
      </c>
      <c r="E8" s="55"/>
      <c r="F8" s="55"/>
      <c r="G8" s="55"/>
      <c r="Q8" s="57"/>
    </row>
    <row r="9" s="56" customFormat="true" ht="15.75" hidden="false" customHeight="false" outlineLevel="0" collapsed="false">
      <c r="A9" s="53"/>
      <c r="B9" s="54"/>
      <c r="C9" s="55" t="s">
        <v>82</v>
      </c>
      <c r="D9" s="55"/>
      <c r="E9" s="55"/>
      <c r="F9" s="55"/>
      <c r="G9" s="55"/>
      <c r="Q9" s="57"/>
    </row>
    <row r="10" s="56" customFormat="true" ht="15.75" hidden="false" customHeight="false" outlineLevel="0" collapsed="false">
      <c r="A10" s="53"/>
      <c r="B10" s="54"/>
      <c r="C10" s="55" t="s">
        <v>83</v>
      </c>
      <c r="D10" s="55"/>
      <c r="E10" s="55"/>
      <c r="F10" s="55"/>
      <c r="G10" s="55"/>
      <c r="Q10" s="57"/>
    </row>
    <row r="11" s="56" customFormat="true" ht="15.75" hidden="false" customHeight="false" outlineLevel="0" collapsed="false">
      <c r="A11" s="53"/>
      <c r="B11" s="54"/>
      <c r="C11" s="55" t="s">
        <v>86</v>
      </c>
      <c r="D11" s="55"/>
      <c r="E11" s="55"/>
      <c r="F11" s="55"/>
      <c r="G11" s="55"/>
      <c r="Q11" s="57"/>
    </row>
    <row r="12" s="56" customFormat="true" ht="15.75" hidden="false" customHeight="false" outlineLevel="0" collapsed="false">
      <c r="A12" s="53"/>
      <c r="B12" s="55"/>
      <c r="C12" s="55"/>
      <c r="D12" s="55"/>
      <c r="E12" s="59"/>
      <c r="F12" s="55"/>
      <c r="G12" s="60"/>
      <c r="Q12" s="57"/>
    </row>
    <row r="13" s="51" customFormat="true" ht="22.9" hidden="false" customHeight="true" outlineLevel="0" collapsed="false">
      <c r="A13" s="8" t="s">
        <v>87</v>
      </c>
      <c r="B13" s="8"/>
      <c r="C13" s="8"/>
      <c r="D13" s="8"/>
      <c r="E13" s="8"/>
      <c r="F13" s="8"/>
      <c r="G13" s="8"/>
      <c r="Q13" s="1"/>
    </row>
    <row r="14" s="51" customFormat="true" ht="15.75" hidden="false" customHeight="false" outlineLevel="0" collapsed="false">
      <c r="A14" s="61"/>
      <c r="B14" s="62"/>
      <c r="C14" s="62"/>
      <c r="D14" s="62"/>
      <c r="E14" s="62"/>
      <c r="F14" s="62"/>
      <c r="G14" s="62"/>
      <c r="Q14" s="1"/>
    </row>
    <row r="15" s="56" customFormat="true" ht="66.6" hidden="false" customHeight="true" outlineLevel="0" collapsed="false">
      <c r="A15" s="10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Q15" s="57"/>
    </row>
    <row r="16" s="65" customFormat="true" ht="12.75" hidden="false" customHeight="true" outlineLevel="0" collapsed="false">
      <c r="A16" s="12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92</v>
      </c>
      <c r="I16" s="66"/>
      <c r="J16" s="66"/>
      <c r="Q16" s="67"/>
    </row>
    <row r="17" customFormat="false" ht="15.75" hidden="false" customHeight="false" outlineLevel="0" collapsed="false">
      <c r="A17" s="68" t="s">
        <v>93</v>
      </c>
      <c r="B17" s="69" t="s">
        <v>94</v>
      </c>
      <c r="C17" s="70"/>
      <c r="D17" s="70"/>
      <c r="E17" s="71"/>
      <c r="F17" s="70"/>
      <c r="G17" s="72" t="n">
        <f aca="false">G18+G132+G140+G172+G218+G204+G211</f>
        <v>110168.559</v>
      </c>
      <c r="H17" s="51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95</v>
      </c>
      <c r="F18" s="78"/>
      <c r="G18" s="80" t="n">
        <f aca="false">G19+G27+G68+G63</f>
        <v>85857.483</v>
      </c>
      <c r="J18" s="73"/>
      <c r="Q18" s="51"/>
      <c r="R18" s="73"/>
    </row>
    <row r="19" customFormat="false" ht="15.75" hidden="false" customHeight="false" outlineLevel="0" collapsed="false">
      <c r="A19" s="75" t="s">
        <v>96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816.6</v>
      </c>
      <c r="J19" s="73"/>
    </row>
    <row r="20" customFormat="false" ht="31.5" hidden="false" customHeight="false" outlineLevel="0" collapsed="false">
      <c r="A20" s="75" t="s">
        <v>97</v>
      </c>
      <c r="B20" s="76"/>
      <c r="C20" s="77" t="s">
        <v>14</v>
      </c>
      <c r="D20" s="77" t="s">
        <v>16</v>
      </c>
      <c r="E20" s="82" t="s">
        <v>98</v>
      </c>
      <c r="F20" s="83"/>
      <c r="G20" s="80" t="n">
        <f aca="false">G21+G24</f>
        <v>3816.6</v>
      </c>
      <c r="J20" s="73"/>
      <c r="K20" s="73"/>
      <c r="R20" s="73"/>
    </row>
    <row r="21" customFormat="false" ht="15.75" hidden="false" customHeight="false" outlineLevel="0" collapsed="false">
      <c r="A21" s="84" t="s">
        <v>99</v>
      </c>
      <c r="B21" s="76"/>
      <c r="C21" s="78" t="s">
        <v>14</v>
      </c>
      <c r="D21" s="78" t="s">
        <v>16</v>
      </c>
      <c r="E21" s="79" t="s">
        <v>100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3552.2</v>
      </c>
      <c r="S21" s="51" t="s">
        <v>101</v>
      </c>
      <c r="T21" s="73" t="n">
        <f aca="false">G21+G37+G226+G268+G272+G452+G510+G838+G842+G851+G779</f>
        <v>80136.495</v>
      </c>
      <c r="V21" s="73" t="n">
        <f aca="false">G21+G37+G226+G268+G272+G452+G510+G779+G838+G842+G851</f>
        <v>80136.495</v>
      </c>
      <c r="X21" s="73"/>
    </row>
    <row r="22" customFormat="false" ht="47.25" hidden="false" customHeight="false" outlineLevel="0" collapsed="false">
      <c r="A22" s="86" t="s">
        <v>102</v>
      </c>
      <c r="B22" s="76"/>
      <c r="C22" s="78" t="s">
        <v>14</v>
      </c>
      <c r="D22" s="78" t="s">
        <v>16</v>
      </c>
      <c r="E22" s="79" t="s">
        <v>100</v>
      </c>
      <c r="F22" s="87" t="s">
        <v>103</v>
      </c>
      <c r="G22" s="85" t="n">
        <f aca="false">G23</f>
        <v>3517.2</v>
      </c>
      <c r="J22" s="73"/>
      <c r="R22" s="73" t="n">
        <f aca="false">G226</f>
        <v>29654.045</v>
      </c>
      <c r="S22" s="51" t="s">
        <v>104</v>
      </c>
    </row>
    <row r="23" customFormat="false" ht="15.75" hidden="false" customHeight="false" outlineLevel="0" collapsed="false">
      <c r="A23" s="88" t="s">
        <v>105</v>
      </c>
      <c r="B23" s="76"/>
      <c r="C23" s="78" t="s">
        <v>14</v>
      </c>
      <c r="D23" s="78" t="s">
        <v>16</v>
      </c>
      <c r="E23" s="79" t="s">
        <v>100</v>
      </c>
      <c r="F23" s="87" t="s">
        <v>106</v>
      </c>
      <c r="G23" s="85" t="n">
        <v>3517.2</v>
      </c>
      <c r="J23" s="73"/>
      <c r="R23" s="73" t="n">
        <f aca="false">G268+G272</f>
        <v>5386.3</v>
      </c>
      <c r="S23" s="51" t="s">
        <v>107</v>
      </c>
    </row>
    <row r="24" customFormat="false" ht="47.25" hidden="false" customHeight="false" outlineLevel="0" collapsed="false">
      <c r="A24" s="84" t="s">
        <v>108</v>
      </c>
      <c r="B24" s="76"/>
      <c r="C24" s="78" t="s">
        <v>14</v>
      </c>
      <c r="D24" s="78" t="s">
        <v>16</v>
      </c>
      <c r="E24" s="79" t="s">
        <v>109</v>
      </c>
      <c r="F24" s="81"/>
      <c r="G24" s="85" t="n">
        <f aca="false">G25</f>
        <v>299.4</v>
      </c>
      <c r="Q24" s="74" t="n">
        <f aca="false">G24+G508+G757+G849</f>
        <v>32190.266</v>
      </c>
      <c r="R24" s="73"/>
      <c r="U24" s="73" t="n">
        <f aca="false">G24+G508+G757+G849</f>
        <v>32190.266</v>
      </c>
    </row>
    <row r="25" s="91" customFormat="true" ht="47.25" hidden="false" customHeight="false" outlineLevel="0" collapsed="false">
      <c r="A25" s="86" t="s">
        <v>102</v>
      </c>
      <c r="B25" s="76"/>
      <c r="C25" s="78" t="s">
        <v>14</v>
      </c>
      <c r="D25" s="78" t="s">
        <v>16</v>
      </c>
      <c r="E25" s="79" t="s">
        <v>109</v>
      </c>
      <c r="F25" s="87" t="s">
        <v>103</v>
      </c>
      <c r="G25" s="85" t="n">
        <f aca="false">G26</f>
        <v>299.4</v>
      </c>
      <c r="H25" s="89"/>
      <c r="I25" s="89"/>
      <c r="J25" s="90"/>
      <c r="K25" s="89"/>
      <c r="L25" s="89"/>
      <c r="M25" s="89"/>
      <c r="N25" s="89"/>
      <c r="O25" s="89"/>
      <c r="P25" s="89"/>
      <c r="Q25" s="23"/>
      <c r="R25" s="89"/>
      <c r="S25" s="89"/>
      <c r="T25" s="89"/>
      <c r="U25" s="89"/>
      <c r="V25" s="89"/>
      <c r="W25" s="89"/>
      <c r="X25" s="90"/>
      <c r="Y25" s="90"/>
      <c r="Z25" s="89"/>
    </row>
    <row r="26" customFormat="false" ht="15.75" hidden="false" customHeight="false" outlineLevel="0" collapsed="false">
      <c r="A26" s="88" t="s">
        <v>105</v>
      </c>
      <c r="B26" s="76"/>
      <c r="C26" s="78" t="s">
        <v>14</v>
      </c>
      <c r="D26" s="78" t="s">
        <v>16</v>
      </c>
      <c r="E26" s="79" t="s">
        <v>109</v>
      </c>
      <c r="F26" s="87" t="s">
        <v>106</v>
      </c>
      <c r="G26" s="85" t="n">
        <v>299.4</v>
      </c>
      <c r="J26" s="73"/>
    </row>
    <row r="27" customFormat="false" ht="31.5" hidden="false" customHeight="false" outlineLevel="0" collapsed="false">
      <c r="A27" s="75" t="s">
        <v>110</v>
      </c>
      <c r="B27" s="92"/>
      <c r="C27" s="77" t="s">
        <v>14</v>
      </c>
      <c r="D27" s="77" t="s">
        <v>20</v>
      </c>
      <c r="E27" s="82" t="s">
        <v>95</v>
      </c>
      <c r="F27" s="93"/>
      <c r="G27" s="80" t="n">
        <f aca="false">G28+G39+G35</f>
        <v>48979.3</v>
      </c>
    </row>
    <row r="28" customFormat="false" ht="31.5" hidden="false" customHeight="false" outlineLevel="0" collapsed="false">
      <c r="A28" s="75" t="s">
        <v>111</v>
      </c>
      <c r="B28" s="76"/>
      <c r="C28" s="77" t="s">
        <v>14</v>
      </c>
      <c r="D28" s="77" t="s">
        <v>20</v>
      </c>
      <c r="E28" s="82" t="s">
        <v>112</v>
      </c>
      <c r="F28" s="93"/>
      <c r="G28" s="80" t="n">
        <f aca="false">G29+G32</f>
        <v>1175.5</v>
      </c>
      <c r="I28" s="66"/>
      <c r="J28" s="66"/>
    </row>
    <row r="29" customFormat="false" ht="15.75" hidden="false" customHeight="false" outlineLevel="0" collapsed="false">
      <c r="A29" s="84" t="s">
        <v>99</v>
      </c>
      <c r="B29" s="92"/>
      <c r="C29" s="78" t="s">
        <v>14</v>
      </c>
      <c r="D29" s="78" t="s">
        <v>20</v>
      </c>
      <c r="E29" s="79" t="s">
        <v>113</v>
      </c>
      <c r="F29" s="87"/>
      <c r="G29" s="85" t="n">
        <f aca="false">G30</f>
        <v>1140</v>
      </c>
      <c r="I29" s="73"/>
    </row>
    <row r="30" customFormat="false" ht="15.75" hidden="false" customHeight="false" outlineLevel="0" collapsed="false">
      <c r="A30" s="88" t="s">
        <v>114</v>
      </c>
      <c r="B30" s="92"/>
      <c r="C30" s="78" t="s">
        <v>14</v>
      </c>
      <c r="D30" s="78" t="s">
        <v>20</v>
      </c>
      <c r="E30" s="79" t="s">
        <v>113</v>
      </c>
      <c r="F30" s="87" t="s">
        <v>115</v>
      </c>
      <c r="G30" s="85" t="n">
        <f aca="false">SUM(G31)</f>
        <v>1140</v>
      </c>
      <c r="I30" s="66"/>
      <c r="J30" s="66"/>
    </row>
    <row r="31" customFormat="false" ht="15.75" hidden="false" customHeight="false" outlineLevel="0" collapsed="false">
      <c r="A31" s="88" t="s">
        <v>116</v>
      </c>
      <c r="B31" s="92"/>
      <c r="C31" s="78" t="s">
        <v>14</v>
      </c>
      <c r="D31" s="78" t="s">
        <v>20</v>
      </c>
      <c r="E31" s="79" t="s">
        <v>113</v>
      </c>
      <c r="F31" s="87" t="s">
        <v>117</v>
      </c>
      <c r="G31" s="85" t="n">
        <v>1140</v>
      </c>
      <c r="I31" s="73"/>
    </row>
    <row r="32" customFormat="false" ht="27" hidden="false" customHeight="true" outlineLevel="0" collapsed="false">
      <c r="A32" s="94" t="s">
        <v>118</v>
      </c>
      <c r="B32" s="92"/>
      <c r="C32" s="78" t="s">
        <v>14</v>
      </c>
      <c r="D32" s="78" t="s">
        <v>20</v>
      </c>
      <c r="E32" s="95" t="s">
        <v>119</v>
      </c>
      <c r="F32" s="87"/>
      <c r="G32" s="85" t="n">
        <f aca="false">G33</f>
        <v>35.5</v>
      </c>
      <c r="I32" s="66"/>
      <c r="J32" s="66"/>
    </row>
    <row r="33" customFormat="false" ht="15.75" hidden="false" customHeight="false" outlineLevel="0" collapsed="false">
      <c r="A33" s="88" t="s">
        <v>114</v>
      </c>
      <c r="B33" s="92"/>
      <c r="C33" s="78" t="s">
        <v>14</v>
      </c>
      <c r="D33" s="78" t="s">
        <v>20</v>
      </c>
      <c r="E33" s="95" t="s">
        <v>119</v>
      </c>
      <c r="F33" s="87" t="s">
        <v>115</v>
      </c>
      <c r="G33" s="85" t="n">
        <f aca="false">G34</f>
        <v>35.5</v>
      </c>
      <c r="I33" s="73"/>
    </row>
    <row r="34" customFormat="false" ht="15.75" hidden="false" customHeight="false" outlineLevel="0" collapsed="false">
      <c r="A34" s="88" t="s">
        <v>116</v>
      </c>
      <c r="B34" s="96"/>
      <c r="C34" s="78" t="s">
        <v>14</v>
      </c>
      <c r="D34" s="78" t="s">
        <v>20</v>
      </c>
      <c r="E34" s="95" t="s">
        <v>119</v>
      </c>
      <c r="F34" s="87" t="s">
        <v>117</v>
      </c>
      <c r="G34" s="85" t="n">
        <v>35.5</v>
      </c>
      <c r="I34" s="66"/>
      <c r="J34" s="66"/>
    </row>
    <row r="35" customFormat="false" ht="31.5" hidden="false" customHeight="false" outlineLevel="0" collapsed="false">
      <c r="A35" s="97" t="s">
        <v>120</v>
      </c>
      <c r="B35" s="98"/>
      <c r="C35" s="77" t="s">
        <v>14</v>
      </c>
      <c r="D35" s="77" t="s">
        <v>20</v>
      </c>
      <c r="E35" s="82" t="s">
        <v>121</v>
      </c>
      <c r="F35" s="93"/>
      <c r="G35" s="80" t="n">
        <f aca="false">G36</f>
        <v>35</v>
      </c>
      <c r="I35" s="73"/>
    </row>
    <row r="36" customFormat="false" ht="15.75" hidden="false" customHeight="false" outlineLevel="0" collapsed="false">
      <c r="A36" s="94" t="s">
        <v>122</v>
      </c>
      <c r="B36" s="92"/>
      <c r="C36" s="78" t="s">
        <v>14</v>
      </c>
      <c r="D36" s="78" t="s">
        <v>20</v>
      </c>
      <c r="E36" s="95" t="s">
        <v>123</v>
      </c>
      <c r="F36" s="87"/>
      <c r="G36" s="85" t="n">
        <f aca="false">G37</f>
        <v>35</v>
      </c>
      <c r="H36" s="51" t="n">
        <v>30436.4</v>
      </c>
      <c r="I36" s="73"/>
    </row>
    <row r="37" customFormat="false" ht="15.75" hidden="false" customHeight="false" outlineLevel="0" collapsed="false">
      <c r="A37" s="88" t="s">
        <v>114</v>
      </c>
      <c r="B37" s="92"/>
      <c r="C37" s="78" t="s">
        <v>14</v>
      </c>
      <c r="D37" s="78" t="s">
        <v>20</v>
      </c>
      <c r="E37" s="95" t="s">
        <v>123</v>
      </c>
      <c r="F37" s="87" t="s">
        <v>115</v>
      </c>
      <c r="G37" s="85" t="n">
        <f aca="false">G38</f>
        <v>35</v>
      </c>
      <c r="R37" s="73" t="n">
        <f aca="false">G452</f>
        <v>22321.39</v>
      </c>
      <c r="S37" s="51" t="s">
        <v>124</v>
      </c>
    </row>
    <row r="38" customFormat="false" ht="15.75" hidden="false" customHeight="false" outlineLevel="0" collapsed="false">
      <c r="A38" s="88" t="s">
        <v>116</v>
      </c>
      <c r="B38" s="96"/>
      <c r="C38" s="78" t="s">
        <v>14</v>
      </c>
      <c r="D38" s="78" t="s">
        <v>20</v>
      </c>
      <c r="E38" s="95" t="s">
        <v>123</v>
      </c>
      <c r="F38" s="87" t="s">
        <v>117</v>
      </c>
      <c r="G38" s="85" t="n">
        <v>35</v>
      </c>
      <c r="R38" s="73" t="n">
        <f aca="false">G510</f>
        <v>8434.04</v>
      </c>
      <c r="S38" s="51" t="s">
        <v>125</v>
      </c>
    </row>
    <row r="39" customFormat="false" ht="31.5" hidden="false" customHeight="false" outlineLevel="0" collapsed="false">
      <c r="A39" s="75" t="s">
        <v>97</v>
      </c>
      <c r="B39" s="76"/>
      <c r="C39" s="77" t="s">
        <v>14</v>
      </c>
      <c r="D39" s="77" t="s">
        <v>20</v>
      </c>
      <c r="E39" s="82" t="s">
        <v>98</v>
      </c>
      <c r="F39" s="93"/>
      <c r="G39" s="80" t="n">
        <f aca="false">G40+G45+G55+G58+G50</f>
        <v>47768.8</v>
      </c>
      <c r="R39" s="73" t="n">
        <f aca="false">G779</f>
        <v>1255.5</v>
      </c>
      <c r="S39" s="51" t="s">
        <v>126</v>
      </c>
    </row>
    <row r="40" customFormat="false" ht="15.75" hidden="false" customHeight="false" outlineLevel="0" collapsed="false">
      <c r="A40" s="84" t="s">
        <v>99</v>
      </c>
      <c r="B40" s="76"/>
      <c r="C40" s="78" t="s">
        <v>14</v>
      </c>
      <c r="D40" s="78" t="s">
        <v>20</v>
      </c>
      <c r="E40" s="79" t="s">
        <v>100</v>
      </c>
      <c r="F40" s="87"/>
      <c r="G40" s="85" t="n">
        <f aca="false">G41+G43</f>
        <v>44428</v>
      </c>
      <c r="R40" s="73" t="n">
        <f aca="false">G838+G842</f>
        <v>3533.02</v>
      </c>
      <c r="S40" s="51" t="s">
        <v>127</v>
      </c>
    </row>
    <row r="41" customFormat="false" ht="47.25" hidden="false" customHeight="false" outlineLevel="0" collapsed="false">
      <c r="A41" s="88" t="s">
        <v>102</v>
      </c>
      <c r="B41" s="76"/>
      <c r="C41" s="78" t="s">
        <v>14</v>
      </c>
      <c r="D41" s="78" t="s">
        <v>20</v>
      </c>
      <c r="E41" s="79" t="s">
        <v>100</v>
      </c>
      <c r="F41" s="87" t="s">
        <v>103</v>
      </c>
      <c r="G41" s="85" t="n">
        <f aca="false">G42</f>
        <v>43670.7</v>
      </c>
      <c r="R41" s="73" t="n">
        <f aca="false">G851</f>
        <v>6000</v>
      </c>
      <c r="S41" s="51" t="s">
        <v>128</v>
      </c>
    </row>
    <row r="42" customFormat="false" ht="15.75" hidden="false" customHeight="false" outlineLevel="0" collapsed="false">
      <c r="A42" s="88" t="s">
        <v>105</v>
      </c>
      <c r="B42" s="96"/>
      <c r="C42" s="78" t="s">
        <v>14</v>
      </c>
      <c r="D42" s="78" t="s">
        <v>20</v>
      </c>
      <c r="E42" s="79" t="s">
        <v>100</v>
      </c>
      <c r="F42" s="87" t="s">
        <v>106</v>
      </c>
      <c r="G42" s="85" t="n">
        <v>43670.7</v>
      </c>
    </row>
    <row r="43" customFormat="false" ht="15.75" hidden="false" customHeight="false" outlineLevel="0" collapsed="false">
      <c r="A43" s="88" t="s">
        <v>114</v>
      </c>
      <c r="B43" s="96"/>
      <c r="C43" s="78" t="s">
        <v>14</v>
      </c>
      <c r="D43" s="78" t="s">
        <v>20</v>
      </c>
      <c r="E43" s="79" t="s">
        <v>100</v>
      </c>
      <c r="F43" s="87" t="s">
        <v>115</v>
      </c>
      <c r="G43" s="85" t="n">
        <f aca="false">G44</f>
        <v>757.3</v>
      </c>
    </row>
    <row r="44" customFormat="false" ht="15.75" hidden="false" customHeight="false" outlineLevel="0" collapsed="false">
      <c r="A44" s="88" t="s">
        <v>116</v>
      </c>
      <c r="B44" s="96"/>
      <c r="C44" s="78" t="s">
        <v>14</v>
      </c>
      <c r="D44" s="78" t="s">
        <v>20</v>
      </c>
      <c r="E44" s="79" t="s">
        <v>100</v>
      </c>
      <c r="F44" s="87" t="s">
        <v>117</v>
      </c>
      <c r="G44" s="85" t="n">
        <v>757.3</v>
      </c>
    </row>
    <row r="45" customFormat="false" ht="31.5" hidden="false" customHeight="false" outlineLevel="0" collapsed="false">
      <c r="A45" s="99" t="s">
        <v>129</v>
      </c>
      <c r="B45" s="76"/>
      <c r="C45" s="78" t="s">
        <v>14</v>
      </c>
      <c r="D45" s="78" t="s">
        <v>20</v>
      </c>
      <c r="E45" s="79" t="s">
        <v>130</v>
      </c>
      <c r="F45" s="87"/>
      <c r="G45" s="85" t="n">
        <f aca="false">G46+G48</f>
        <v>1880.75</v>
      </c>
    </row>
    <row r="46" customFormat="false" ht="26.65" hidden="false" customHeight="true" outlineLevel="0" collapsed="false">
      <c r="A46" s="88" t="s">
        <v>102</v>
      </c>
      <c r="B46" s="76"/>
      <c r="C46" s="78" t="s">
        <v>14</v>
      </c>
      <c r="D46" s="78" t="s">
        <v>20</v>
      </c>
      <c r="E46" s="79" t="s">
        <v>130</v>
      </c>
      <c r="F46" s="87" t="s">
        <v>103</v>
      </c>
      <c r="G46" s="85" t="n">
        <f aca="false">G47</f>
        <v>1765.55</v>
      </c>
    </row>
    <row r="47" customFormat="false" ht="15.75" hidden="false" customHeight="false" outlineLevel="0" collapsed="false">
      <c r="A47" s="88" t="s">
        <v>105</v>
      </c>
      <c r="B47" s="96"/>
      <c r="C47" s="78" t="s">
        <v>14</v>
      </c>
      <c r="D47" s="78" t="s">
        <v>20</v>
      </c>
      <c r="E47" s="79" t="s">
        <v>130</v>
      </c>
      <c r="F47" s="87" t="s">
        <v>106</v>
      </c>
      <c r="G47" s="85" t="n">
        <f aca="false">1601.15+139.6+24.8</f>
        <v>1765.55</v>
      </c>
    </row>
    <row r="48" customFormat="false" ht="15.75" hidden="false" customHeight="false" outlineLevel="0" collapsed="false">
      <c r="A48" s="88" t="s">
        <v>114</v>
      </c>
      <c r="B48" s="96"/>
      <c r="C48" s="78" t="s">
        <v>14</v>
      </c>
      <c r="D48" s="78" t="s">
        <v>20</v>
      </c>
      <c r="E48" s="79" t="s">
        <v>130</v>
      </c>
      <c r="F48" s="87" t="s">
        <v>115</v>
      </c>
      <c r="G48" s="85" t="n">
        <f aca="false">G49</f>
        <v>115.2</v>
      </c>
    </row>
    <row r="49" customFormat="false" ht="15.75" hidden="false" customHeight="false" outlineLevel="0" collapsed="false">
      <c r="A49" s="88" t="s">
        <v>116</v>
      </c>
      <c r="B49" s="96"/>
      <c r="C49" s="78" t="s">
        <v>14</v>
      </c>
      <c r="D49" s="78" t="s">
        <v>20</v>
      </c>
      <c r="E49" s="79" t="s">
        <v>130</v>
      </c>
      <c r="F49" s="87" t="s">
        <v>117</v>
      </c>
      <c r="G49" s="85" t="n">
        <f aca="false">140-24.8</f>
        <v>115.2</v>
      </c>
    </row>
    <row r="50" customFormat="false" ht="15.75" hidden="false" customHeight="false" outlineLevel="0" collapsed="false">
      <c r="A50" s="94" t="s">
        <v>131</v>
      </c>
      <c r="B50" s="92"/>
      <c r="C50" s="78" t="s">
        <v>14</v>
      </c>
      <c r="D50" s="78" t="s">
        <v>20</v>
      </c>
      <c r="E50" s="95" t="s">
        <v>132</v>
      </c>
      <c r="F50" s="87"/>
      <c r="G50" s="85" t="n">
        <f aca="false">G51+G53</f>
        <v>975.6</v>
      </c>
    </row>
    <row r="51" customFormat="false" ht="47.25" hidden="false" customHeight="false" outlineLevel="0" collapsed="false">
      <c r="A51" s="88" t="s">
        <v>102</v>
      </c>
      <c r="B51" s="92"/>
      <c r="C51" s="78" t="s">
        <v>14</v>
      </c>
      <c r="D51" s="78" t="s">
        <v>20</v>
      </c>
      <c r="E51" s="95" t="s">
        <v>132</v>
      </c>
      <c r="F51" s="87" t="s">
        <v>103</v>
      </c>
      <c r="G51" s="85" t="n">
        <f aca="false">G52</f>
        <v>800.6</v>
      </c>
    </row>
    <row r="52" customFormat="false" ht="15.75" hidden="false" customHeight="false" outlineLevel="0" collapsed="false">
      <c r="A52" s="88" t="s">
        <v>105</v>
      </c>
      <c r="B52" s="92"/>
      <c r="C52" s="78" t="s">
        <v>14</v>
      </c>
      <c r="D52" s="78" t="s">
        <v>20</v>
      </c>
      <c r="E52" s="95" t="s">
        <v>132</v>
      </c>
      <c r="F52" s="87" t="s">
        <v>106</v>
      </c>
      <c r="G52" s="85" t="n">
        <v>800.6</v>
      </c>
    </row>
    <row r="53" customFormat="false" ht="15.75" hidden="false" customHeight="false" outlineLevel="0" collapsed="false">
      <c r="A53" s="88" t="s">
        <v>114</v>
      </c>
      <c r="B53" s="92"/>
      <c r="C53" s="78" t="s">
        <v>14</v>
      </c>
      <c r="D53" s="78" t="s">
        <v>20</v>
      </c>
      <c r="E53" s="95" t="s">
        <v>132</v>
      </c>
      <c r="F53" s="87" t="s">
        <v>115</v>
      </c>
      <c r="G53" s="85" t="n">
        <f aca="false">G54</f>
        <v>175</v>
      </c>
    </row>
    <row r="54" customFormat="false" ht="15.75" hidden="false" customHeight="false" outlineLevel="0" collapsed="false">
      <c r="A54" s="88" t="s">
        <v>116</v>
      </c>
      <c r="B54" s="96"/>
      <c r="C54" s="78" t="s">
        <v>14</v>
      </c>
      <c r="D54" s="78" t="s">
        <v>20</v>
      </c>
      <c r="E54" s="95" t="s">
        <v>132</v>
      </c>
      <c r="F54" s="87" t="s">
        <v>117</v>
      </c>
      <c r="G54" s="85" t="n">
        <v>175</v>
      </c>
    </row>
    <row r="55" customFormat="false" ht="47.25" hidden="false" customHeight="false" outlineLevel="0" collapsed="false">
      <c r="A55" s="88" t="s">
        <v>133</v>
      </c>
      <c r="B55" s="92"/>
      <c r="C55" s="78" t="s">
        <v>14</v>
      </c>
      <c r="D55" s="78" t="s">
        <v>20</v>
      </c>
      <c r="E55" s="95" t="s">
        <v>134</v>
      </c>
      <c r="F55" s="87"/>
      <c r="G55" s="85" t="n">
        <f aca="false">G56</f>
        <v>7</v>
      </c>
    </row>
    <row r="56" customFormat="false" ht="15.75" hidden="false" customHeight="false" outlineLevel="0" collapsed="false">
      <c r="A56" s="88" t="s">
        <v>114</v>
      </c>
      <c r="B56" s="92"/>
      <c r="C56" s="78" t="s">
        <v>14</v>
      </c>
      <c r="D56" s="78" t="s">
        <v>20</v>
      </c>
      <c r="E56" s="95" t="s">
        <v>134</v>
      </c>
      <c r="F56" s="87" t="s">
        <v>115</v>
      </c>
      <c r="G56" s="85" t="n">
        <f aca="false">G57</f>
        <v>7</v>
      </c>
    </row>
    <row r="57" customFormat="false" ht="15.75" hidden="false" customHeight="false" outlineLevel="0" collapsed="false">
      <c r="A57" s="88" t="s">
        <v>116</v>
      </c>
      <c r="B57" s="96"/>
      <c r="C57" s="78" t="s">
        <v>14</v>
      </c>
      <c r="D57" s="78" t="s">
        <v>20</v>
      </c>
      <c r="E57" s="95" t="s">
        <v>134</v>
      </c>
      <c r="F57" s="87" t="s">
        <v>117</v>
      </c>
      <c r="G57" s="85" t="n">
        <v>7</v>
      </c>
    </row>
    <row r="58" customFormat="false" ht="15.75" hidden="false" customHeight="false" outlineLevel="0" collapsed="false">
      <c r="A58" s="99" t="s">
        <v>135</v>
      </c>
      <c r="B58" s="76"/>
      <c r="C58" s="78" t="s">
        <v>14</v>
      </c>
      <c r="D58" s="78" t="s">
        <v>20</v>
      </c>
      <c r="E58" s="79" t="s">
        <v>136</v>
      </c>
      <c r="F58" s="87"/>
      <c r="G58" s="85" t="n">
        <f aca="false">G59+G61</f>
        <v>477.45</v>
      </c>
    </row>
    <row r="59" customFormat="false" ht="47.25" hidden="false" customHeight="false" outlineLevel="0" collapsed="false">
      <c r="A59" s="88" t="s">
        <v>102</v>
      </c>
      <c r="B59" s="76"/>
      <c r="C59" s="78" t="s">
        <v>14</v>
      </c>
      <c r="D59" s="78" t="s">
        <v>20</v>
      </c>
      <c r="E59" s="79" t="s">
        <v>136</v>
      </c>
      <c r="F59" s="87" t="s">
        <v>103</v>
      </c>
      <c r="G59" s="85" t="n">
        <f aca="false">G60</f>
        <v>447.75</v>
      </c>
      <c r="Q59" s="74"/>
    </row>
    <row r="60" customFormat="false" ht="15.75" hidden="false" customHeight="false" outlineLevel="0" collapsed="false">
      <c r="A60" s="88" t="s">
        <v>105</v>
      </c>
      <c r="B60" s="96"/>
      <c r="C60" s="78" t="s">
        <v>14</v>
      </c>
      <c r="D60" s="78" t="s">
        <v>20</v>
      </c>
      <c r="E60" s="79" t="s">
        <v>136</v>
      </c>
      <c r="F60" s="87" t="s">
        <v>106</v>
      </c>
      <c r="G60" s="85" t="n">
        <f aca="false">400.25+42.2+5.3</f>
        <v>447.75</v>
      </c>
    </row>
    <row r="61" customFormat="false" ht="15.75" hidden="false" customHeight="false" outlineLevel="0" collapsed="false">
      <c r="A61" s="88" t="s">
        <v>114</v>
      </c>
      <c r="B61" s="96"/>
      <c r="C61" s="78" t="s">
        <v>14</v>
      </c>
      <c r="D61" s="78" t="s">
        <v>20</v>
      </c>
      <c r="E61" s="79" t="s">
        <v>136</v>
      </c>
      <c r="F61" s="87" t="s">
        <v>115</v>
      </c>
      <c r="G61" s="85" t="n">
        <f aca="false">G62</f>
        <v>29.7</v>
      </c>
    </row>
    <row r="62" customFormat="false" ht="15.75" hidden="false" customHeight="false" outlineLevel="0" collapsed="false">
      <c r="A62" s="88" t="s">
        <v>116</v>
      </c>
      <c r="B62" s="96"/>
      <c r="C62" s="78" t="s">
        <v>14</v>
      </c>
      <c r="D62" s="78" t="s">
        <v>20</v>
      </c>
      <c r="E62" s="79" t="s">
        <v>136</v>
      </c>
      <c r="F62" s="87" t="s">
        <v>117</v>
      </c>
      <c r="G62" s="85" t="n">
        <f aca="false">35-5.3</f>
        <v>29.7</v>
      </c>
    </row>
    <row r="63" customFormat="false" ht="15.75" hidden="false" customHeight="false" outlineLevel="0" collapsed="false">
      <c r="A63" s="97" t="s">
        <v>21</v>
      </c>
      <c r="B63" s="96"/>
      <c r="C63" s="77" t="s">
        <v>14</v>
      </c>
      <c r="D63" s="77" t="s">
        <v>22</v>
      </c>
      <c r="E63" s="82"/>
      <c r="F63" s="93"/>
      <c r="G63" s="80" t="n">
        <f aca="false">G64</f>
        <v>7.3</v>
      </c>
    </row>
    <row r="64" customFormat="false" ht="31.5" hidden="false" customHeight="false" outlineLevel="0" collapsed="false">
      <c r="A64" s="75" t="s">
        <v>97</v>
      </c>
      <c r="B64" s="96"/>
      <c r="C64" s="77" t="s">
        <v>14</v>
      </c>
      <c r="D64" s="77" t="s">
        <v>22</v>
      </c>
      <c r="E64" s="82" t="s">
        <v>98</v>
      </c>
      <c r="F64" s="93"/>
      <c r="G64" s="80" t="n">
        <f aca="false">G65</f>
        <v>7.3</v>
      </c>
    </row>
    <row r="65" customFormat="false" ht="31.5" hidden="false" customHeight="false" outlineLevel="0" collapsed="false">
      <c r="A65" s="100" t="s">
        <v>137</v>
      </c>
      <c r="B65" s="96"/>
      <c r="C65" s="78" t="s">
        <v>14</v>
      </c>
      <c r="D65" s="78" t="s">
        <v>22</v>
      </c>
      <c r="E65" s="79" t="s">
        <v>138</v>
      </c>
      <c r="F65" s="87"/>
      <c r="G65" s="85" t="n">
        <f aca="false">G66</f>
        <v>7.3</v>
      </c>
      <c r="Q65" s="74" t="n">
        <f aca="false">G65+G240+G515+G764+G777</f>
        <v>59897.918</v>
      </c>
      <c r="R65" s="73" t="n">
        <f aca="false">G65+G515+G764+G777+G277+G240</f>
        <v>60508.618</v>
      </c>
    </row>
    <row r="66" customFormat="false" ht="15.75" hidden="false" customHeight="false" outlineLevel="0" collapsed="false">
      <c r="A66" s="88" t="s">
        <v>114</v>
      </c>
      <c r="B66" s="96"/>
      <c r="C66" s="78" t="s">
        <v>14</v>
      </c>
      <c r="D66" s="78" t="s">
        <v>22</v>
      </c>
      <c r="E66" s="79" t="s">
        <v>138</v>
      </c>
      <c r="F66" s="87" t="s">
        <v>115</v>
      </c>
      <c r="G66" s="85" t="n">
        <f aca="false">G67</f>
        <v>7.3</v>
      </c>
      <c r="Q66" s="74"/>
    </row>
    <row r="67" customFormat="false" ht="15.75" hidden="false" customHeight="false" outlineLevel="0" collapsed="false">
      <c r="A67" s="88" t="s">
        <v>116</v>
      </c>
      <c r="B67" s="96"/>
      <c r="C67" s="78" t="s">
        <v>14</v>
      </c>
      <c r="D67" s="78" t="s">
        <v>22</v>
      </c>
      <c r="E67" s="79" t="s">
        <v>138</v>
      </c>
      <c r="F67" s="87" t="s">
        <v>117</v>
      </c>
      <c r="G67" s="85" t="n">
        <v>7.3</v>
      </c>
      <c r="Q67" s="74"/>
    </row>
    <row r="68" customFormat="false" ht="15.75" hidden="false" customHeight="false" outlineLevel="0" collapsed="false">
      <c r="A68" s="75" t="s">
        <v>27</v>
      </c>
      <c r="B68" s="96"/>
      <c r="C68" s="77" t="s">
        <v>14</v>
      </c>
      <c r="D68" s="77" t="s">
        <v>28</v>
      </c>
      <c r="E68" s="82" t="s">
        <v>95</v>
      </c>
      <c r="F68" s="93" t="s">
        <v>95</v>
      </c>
      <c r="G68" s="80" t="n">
        <f aca="false">G80+G114+G110+G69+G127+G73</f>
        <v>33054.283</v>
      </c>
      <c r="Q68" s="74"/>
    </row>
    <row r="69" customFormat="false" ht="31.5" hidden="false" customHeight="false" outlineLevel="0" collapsed="false">
      <c r="A69" s="75" t="s">
        <v>111</v>
      </c>
      <c r="B69" s="101"/>
      <c r="C69" s="77" t="s">
        <v>14</v>
      </c>
      <c r="D69" s="77" t="s">
        <v>28</v>
      </c>
      <c r="E69" s="82" t="s">
        <v>112</v>
      </c>
      <c r="F69" s="93"/>
      <c r="G69" s="80" t="n">
        <f aca="false">G70</f>
        <v>576.3</v>
      </c>
      <c r="Q69" s="74"/>
    </row>
    <row r="70" customFormat="false" ht="47.25" hidden="false" customHeight="false" outlineLevel="0" collapsed="false">
      <c r="A70" s="84" t="s">
        <v>139</v>
      </c>
      <c r="B70" s="101"/>
      <c r="C70" s="78" t="s">
        <v>14</v>
      </c>
      <c r="D70" s="78" t="s">
        <v>28</v>
      </c>
      <c r="E70" s="79" t="s">
        <v>140</v>
      </c>
      <c r="F70" s="87"/>
      <c r="G70" s="80" t="n">
        <f aca="false">G71</f>
        <v>576.3</v>
      </c>
      <c r="Q70" s="74"/>
    </row>
    <row r="71" customFormat="false" ht="15.75" hidden="false" customHeight="false" outlineLevel="0" collapsed="false">
      <c r="A71" s="84" t="s">
        <v>141</v>
      </c>
      <c r="B71" s="101"/>
      <c r="C71" s="78" t="s">
        <v>14</v>
      </c>
      <c r="D71" s="78" t="s">
        <v>28</v>
      </c>
      <c r="E71" s="79" t="s">
        <v>140</v>
      </c>
      <c r="F71" s="87" t="s">
        <v>142</v>
      </c>
      <c r="G71" s="85" t="n">
        <f aca="false">G72</f>
        <v>576.3</v>
      </c>
      <c r="Q71" s="74"/>
    </row>
    <row r="72" customFormat="false" ht="15.75" hidden="false" customHeight="false" outlineLevel="0" collapsed="false">
      <c r="A72" s="84" t="s">
        <v>143</v>
      </c>
      <c r="B72" s="96"/>
      <c r="C72" s="78" t="s">
        <v>14</v>
      </c>
      <c r="D72" s="78" t="s">
        <v>28</v>
      </c>
      <c r="E72" s="79" t="s">
        <v>140</v>
      </c>
      <c r="F72" s="87" t="s">
        <v>144</v>
      </c>
      <c r="G72" s="85" t="n">
        <f aca="false">926-190.9-150-8.8</f>
        <v>576.3</v>
      </c>
      <c r="Q72" s="74"/>
    </row>
    <row r="73" customFormat="false" ht="27" hidden="false" customHeight="true" outlineLevel="0" collapsed="false">
      <c r="A73" s="102" t="s">
        <v>145</v>
      </c>
      <c r="B73" s="103"/>
      <c r="C73" s="77" t="s">
        <v>14</v>
      </c>
      <c r="D73" s="77" t="s">
        <v>28</v>
      </c>
      <c r="E73" s="82" t="s">
        <v>146</v>
      </c>
      <c r="F73" s="87"/>
      <c r="G73" s="80" t="n">
        <f aca="false">G77+G74</f>
        <v>2052.5</v>
      </c>
    </row>
    <row r="74" customFormat="false" ht="47.25" hidden="false" customHeight="false" outlineLevel="0" collapsed="false">
      <c r="A74" s="104" t="s">
        <v>147</v>
      </c>
      <c r="B74" s="96"/>
      <c r="C74" s="78" t="s">
        <v>14</v>
      </c>
      <c r="D74" s="78" t="s">
        <v>28</v>
      </c>
      <c r="E74" s="87" t="s">
        <v>148</v>
      </c>
      <c r="F74" s="87"/>
      <c r="G74" s="85" t="n">
        <f aca="false">G75</f>
        <v>1938.8</v>
      </c>
    </row>
    <row r="75" customFormat="false" ht="15.75" hidden="false" customHeight="false" outlineLevel="0" collapsed="false">
      <c r="A75" s="88" t="s">
        <v>114</v>
      </c>
      <c r="B75" s="96"/>
      <c r="C75" s="78" t="s">
        <v>14</v>
      </c>
      <c r="D75" s="78" t="s">
        <v>28</v>
      </c>
      <c r="E75" s="87" t="s">
        <v>148</v>
      </c>
      <c r="F75" s="87" t="s">
        <v>115</v>
      </c>
      <c r="G75" s="85" t="n">
        <f aca="false">G76</f>
        <v>1938.8</v>
      </c>
    </row>
    <row r="76" customFormat="false" ht="15.75" hidden="false" customHeight="false" outlineLevel="0" collapsed="false">
      <c r="A76" s="88" t="s">
        <v>116</v>
      </c>
      <c r="B76" s="96"/>
      <c r="C76" s="78" t="s">
        <v>14</v>
      </c>
      <c r="D76" s="78" t="s">
        <v>28</v>
      </c>
      <c r="E76" s="87" t="s">
        <v>148</v>
      </c>
      <c r="F76" s="87" t="s">
        <v>117</v>
      </c>
      <c r="G76" s="85" t="n">
        <v>1938.8</v>
      </c>
      <c r="R76" s="73"/>
    </row>
    <row r="77" customFormat="false" ht="47.25" hidden="false" customHeight="false" outlineLevel="0" collapsed="false">
      <c r="A77" s="104" t="s">
        <v>147</v>
      </c>
      <c r="B77" s="96"/>
      <c r="C77" s="78" t="s">
        <v>14</v>
      </c>
      <c r="D77" s="78" t="s">
        <v>28</v>
      </c>
      <c r="E77" s="87" t="s">
        <v>149</v>
      </c>
      <c r="F77" s="87"/>
      <c r="G77" s="85" t="n">
        <f aca="false">G78</f>
        <v>113.7</v>
      </c>
    </row>
    <row r="78" customFormat="false" ht="15.75" hidden="false" customHeight="false" outlineLevel="0" collapsed="false">
      <c r="A78" s="88" t="s">
        <v>114</v>
      </c>
      <c r="B78" s="96"/>
      <c r="C78" s="78" t="s">
        <v>14</v>
      </c>
      <c r="D78" s="78" t="s">
        <v>28</v>
      </c>
      <c r="E78" s="87" t="s">
        <v>149</v>
      </c>
      <c r="F78" s="87" t="s">
        <v>115</v>
      </c>
      <c r="G78" s="85" t="n">
        <f aca="false">G79</f>
        <v>113.7</v>
      </c>
    </row>
    <row r="79" customFormat="false" ht="15.75" hidden="false" customHeight="false" outlineLevel="0" collapsed="false">
      <c r="A79" s="88" t="s">
        <v>116</v>
      </c>
      <c r="B79" s="96"/>
      <c r="C79" s="78" t="s">
        <v>14</v>
      </c>
      <c r="D79" s="78" t="s">
        <v>28</v>
      </c>
      <c r="E79" s="87" t="s">
        <v>149</v>
      </c>
      <c r="F79" s="87" t="s">
        <v>117</v>
      </c>
      <c r="G79" s="85" t="n">
        <f aca="false">693.6-360-219.9</f>
        <v>113.7</v>
      </c>
    </row>
    <row r="80" customFormat="false" ht="31.5" hidden="false" customHeight="false" outlineLevel="0" collapsed="false">
      <c r="A80" s="105" t="s">
        <v>150</v>
      </c>
      <c r="B80" s="106"/>
      <c r="C80" s="107" t="s">
        <v>14</v>
      </c>
      <c r="D80" s="107" t="s">
        <v>28</v>
      </c>
      <c r="E80" s="108" t="s">
        <v>151</v>
      </c>
      <c r="F80" s="109"/>
      <c r="G80" s="80" t="n">
        <f aca="false">G81+G93+G104</f>
        <v>3825.39</v>
      </c>
    </row>
    <row r="81" customFormat="false" ht="31.5" hidden="false" customHeight="false" outlineLevel="0" collapsed="false">
      <c r="A81" s="75" t="s">
        <v>152</v>
      </c>
      <c r="B81" s="98"/>
      <c r="C81" s="77" t="s">
        <v>14</v>
      </c>
      <c r="D81" s="77" t="s">
        <v>28</v>
      </c>
      <c r="E81" s="82" t="s">
        <v>153</v>
      </c>
      <c r="F81" s="93"/>
      <c r="G81" s="80" t="n">
        <f aca="false">G82+G90+G87</f>
        <v>2828.5</v>
      </c>
    </row>
    <row r="82" customFormat="false" ht="15.75" hidden="false" customHeight="false" outlineLevel="0" collapsed="false">
      <c r="A82" s="94" t="s">
        <v>154</v>
      </c>
      <c r="B82" s="96"/>
      <c r="C82" s="78" t="s">
        <v>14</v>
      </c>
      <c r="D82" s="78" t="s">
        <v>28</v>
      </c>
      <c r="E82" s="79" t="s">
        <v>155</v>
      </c>
      <c r="F82" s="87"/>
      <c r="G82" s="85" t="n">
        <f aca="false">G83+G85</f>
        <v>64.7</v>
      </c>
    </row>
    <row r="83" customFormat="false" ht="47.25" hidden="false" customHeight="false" outlineLevel="0" collapsed="false">
      <c r="A83" s="88" t="s">
        <v>102</v>
      </c>
      <c r="B83" s="96"/>
      <c r="C83" s="78" t="s">
        <v>14</v>
      </c>
      <c r="D83" s="78" t="s">
        <v>28</v>
      </c>
      <c r="E83" s="79" t="s">
        <v>155</v>
      </c>
      <c r="F83" s="87" t="s">
        <v>103</v>
      </c>
      <c r="G83" s="85" t="n">
        <f aca="false">G84</f>
        <v>13.2</v>
      </c>
    </row>
    <row r="84" customFormat="false" ht="15.75" hidden="false" customHeight="false" outlineLevel="0" collapsed="false">
      <c r="A84" s="88" t="s">
        <v>105</v>
      </c>
      <c r="B84" s="96"/>
      <c r="C84" s="78" t="s">
        <v>14</v>
      </c>
      <c r="D84" s="78" t="s">
        <v>28</v>
      </c>
      <c r="E84" s="79" t="s">
        <v>155</v>
      </c>
      <c r="F84" s="87" t="s">
        <v>106</v>
      </c>
      <c r="G84" s="85" t="n">
        <v>13.2</v>
      </c>
    </row>
    <row r="85" customFormat="false" ht="15.75" hidden="false" customHeight="false" outlineLevel="0" collapsed="false">
      <c r="A85" s="88" t="s">
        <v>114</v>
      </c>
      <c r="B85" s="96"/>
      <c r="C85" s="78" t="s">
        <v>14</v>
      </c>
      <c r="D85" s="78" t="s">
        <v>28</v>
      </c>
      <c r="E85" s="79" t="s">
        <v>155</v>
      </c>
      <c r="F85" s="87" t="s">
        <v>115</v>
      </c>
      <c r="G85" s="85" t="n">
        <f aca="false">G86</f>
        <v>51.5</v>
      </c>
    </row>
    <row r="86" customFormat="false" ht="24.75" hidden="false" customHeight="true" outlineLevel="0" collapsed="false">
      <c r="A86" s="88" t="s">
        <v>116</v>
      </c>
      <c r="B86" s="96"/>
      <c r="C86" s="78" t="s">
        <v>14</v>
      </c>
      <c r="D86" s="78" t="s">
        <v>28</v>
      </c>
      <c r="E86" s="79" t="s">
        <v>155</v>
      </c>
      <c r="F86" s="87" t="s">
        <v>117</v>
      </c>
      <c r="G86" s="85" t="n">
        <v>51.5</v>
      </c>
    </row>
    <row r="87" customFormat="false" ht="78.75" hidden="false" customHeight="false" outlineLevel="0" collapsed="false">
      <c r="A87" s="104" t="s">
        <v>156</v>
      </c>
      <c r="B87" s="96"/>
      <c r="C87" s="78" t="s">
        <v>14</v>
      </c>
      <c r="D87" s="78" t="s">
        <v>28</v>
      </c>
      <c r="E87" s="79" t="s">
        <v>157</v>
      </c>
      <c r="F87" s="87"/>
      <c r="G87" s="85" t="n">
        <f aca="false">G88</f>
        <v>300</v>
      </c>
    </row>
    <row r="88" customFormat="false" ht="15.75" hidden="false" customHeight="false" outlineLevel="0" collapsed="false">
      <c r="A88" s="88" t="s">
        <v>114</v>
      </c>
      <c r="B88" s="96"/>
      <c r="C88" s="78" t="s">
        <v>14</v>
      </c>
      <c r="D88" s="78" t="s">
        <v>28</v>
      </c>
      <c r="E88" s="79" t="s">
        <v>157</v>
      </c>
      <c r="F88" s="87" t="s">
        <v>115</v>
      </c>
      <c r="G88" s="85" t="n">
        <f aca="false">G89</f>
        <v>300</v>
      </c>
    </row>
    <row r="89" customFormat="false" ht="15.75" hidden="false" customHeight="false" outlineLevel="0" collapsed="false">
      <c r="A89" s="88" t="s">
        <v>116</v>
      </c>
      <c r="B89" s="96"/>
      <c r="C89" s="78" t="s">
        <v>14</v>
      </c>
      <c r="D89" s="78" t="s">
        <v>28</v>
      </c>
      <c r="E89" s="79" t="s">
        <v>157</v>
      </c>
      <c r="F89" s="87" t="s">
        <v>117</v>
      </c>
      <c r="G89" s="85" t="n">
        <v>300</v>
      </c>
    </row>
    <row r="90" customFormat="false" ht="32.25" hidden="false" customHeight="true" outlineLevel="0" collapsed="false">
      <c r="A90" s="51" t="s">
        <v>158</v>
      </c>
      <c r="B90" s="96"/>
      <c r="C90" s="78" t="s">
        <v>14</v>
      </c>
      <c r="D90" s="78" t="s">
        <v>28</v>
      </c>
      <c r="E90" s="79" t="s">
        <v>159</v>
      </c>
      <c r="F90" s="87"/>
      <c r="G90" s="85" t="n">
        <f aca="false">G91</f>
        <v>2463.8</v>
      </c>
    </row>
    <row r="91" customFormat="false" ht="19.5" hidden="false" customHeight="true" outlineLevel="0" collapsed="false">
      <c r="A91" s="88" t="s">
        <v>114</v>
      </c>
      <c r="B91" s="96"/>
      <c r="C91" s="78" t="s">
        <v>14</v>
      </c>
      <c r="D91" s="78" t="s">
        <v>28</v>
      </c>
      <c r="E91" s="79" t="s">
        <v>159</v>
      </c>
      <c r="F91" s="87" t="s">
        <v>115</v>
      </c>
      <c r="G91" s="85" t="n">
        <f aca="false">G92</f>
        <v>2463.8</v>
      </c>
    </row>
    <row r="92" customFormat="false" ht="15.75" hidden="false" customHeight="false" outlineLevel="0" collapsed="false">
      <c r="A92" s="88" t="s">
        <v>116</v>
      </c>
      <c r="B92" s="96"/>
      <c r="C92" s="78" t="s">
        <v>14</v>
      </c>
      <c r="D92" s="78" t="s">
        <v>28</v>
      </c>
      <c r="E92" s="79" t="s">
        <v>159</v>
      </c>
      <c r="F92" s="87" t="s">
        <v>117</v>
      </c>
      <c r="G92" s="85" t="n">
        <v>2463.8</v>
      </c>
    </row>
    <row r="93" customFormat="false" ht="31.5" hidden="false" customHeight="false" outlineLevel="0" collapsed="false">
      <c r="A93" s="102" t="s">
        <v>160</v>
      </c>
      <c r="B93" s="96"/>
      <c r="C93" s="77" t="s">
        <v>14</v>
      </c>
      <c r="D93" s="77" t="s">
        <v>28</v>
      </c>
      <c r="E93" s="82" t="s">
        <v>161</v>
      </c>
      <c r="F93" s="93"/>
      <c r="G93" s="80" t="n">
        <f aca="false">G94+G101</f>
        <v>996.89</v>
      </c>
    </row>
    <row r="94" customFormat="false" ht="15.75" hidden="false" customHeight="false" outlineLevel="0" collapsed="false">
      <c r="A94" s="94" t="s">
        <v>162</v>
      </c>
      <c r="B94" s="96"/>
      <c r="C94" s="78" t="s">
        <v>14</v>
      </c>
      <c r="D94" s="78" t="s">
        <v>28</v>
      </c>
      <c r="E94" s="79" t="s">
        <v>163</v>
      </c>
      <c r="F94" s="87"/>
      <c r="G94" s="85" t="n">
        <f aca="false">G95+G99+G97</f>
        <v>46</v>
      </c>
    </row>
    <row r="95" customFormat="false" ht="47.25" hidden="false" customHeight="false" outlineLevel="0" collapsed="false">
      <c r="A95" s="88" t="s">
        <v>102</v>
      </c>
      <c r="B95" s="96"/>
      <c r="C95" s="78" t="s">
        <v>14</v>
      </c>
      <c r="D95" s="78" t="s">
        <v>28</v>
      </c>
      <c r="E95" s="79" t="s">
        <v>163</v>
      </c>
      <c r="F95" s="87" t="s">
        <v>103</v>
      </c>
      <c r="G95" s="85" t="n">
        <f aca="false">G96</f>
        <v>16</v>
      </c>
    </row>
    <row r="96" customFormat="false" ht="15.75" hidden="false" customHeight="false" outlineLevel="0" collapsed="false">
      <c r="A96" s="88" t="s">
        <v>105</v>
      </c>
      <c r="B96" s="96"/>
      <c r="C96" s="78" t="s">
        <v>14</v>
      </c>
      <c r="D96" s="78" t="s">
        <v>28</v>
      </c>
      <c r="E96" s="79" t="s">
        <v>163</v>
      </c>
      <c r="F96" s="87" t="s">
        <v>106</v>
      </c>
      <c r="G96" s="85" t="n">
        <v>16</v>
      </c>
    </row>
    <row r="97" customFormat="false" ht="15.75" hidden="false" customHeight="false" outlineLevel="0" collapsed="false">
      <c r="A97" s="88" t="s">
        <v>114</v>
      </c>
      <c r="B97" s="96"/>
      <c r="C97" s="78" t="s">
        <v>14</v>
      </c>
      <c r="D97" s="78" t="s">
        <v>28</v>
      </c>
      <c r="E97" s="79" t="s">
        <v>163</v>
      </c>
      <c r="F97" s="87" t="s">
        <v>115</v>
      </c>
      <c r="G97" s="85" t="n">
        <f aca="false">G98</f>
        <v>10</v>
      </c>
    </row>
    <row r="98" customFormat="false" ht="15.75" hidden="false" customHeight="false" outlineLevel="0" collapsed="false">
      <c r="A98" s="88" t="s">
        <v>116</v>
      </c>
      <c r="B98" s="96"/>
      <c r="C98" s="78" t="s">
        <v>14</v>
      </c>
      <c r="D98" s="78" t="s">
        <v>28</v>
      </c>
      <c r="E98" s="79" t="s">
        <v>163</v>
      </c>
      <c r="F98" s="87" t="s">
        <v>117</v>
      </c>
      <c r="G98" s="85" t="n">
        <v>10</v>
      </c>
    </row>
    <row r="99" customFormat="false" ht="31.5" hidden="false" customHeight="false" outlineLevel="0" collapsed="false">
      <c r="A99" s="88" t="s">
        <v>164</v>
      </c>
      <c r="B99" s="96"/>
      <c r="C99" s="78" t="s">
        <v>14</v>
      </c>
      <c r="D99" s="78" t="s">
        <v>28</v>
      </c>
      <c r="E99" s="79" t="s">
        <v>163</v>
      </c>
      <c r="F99" s="87" t="s">
        <v>165</v>
      </c>
      <c r="G99" s="85" t="n">
        <f aca="false">G100</f>
        <v>20</v>
      </c>
    </row>
    <row r="100" customFormat="false" ht="17.65" hidden="false" customHeight="true" outlineLevel="0" collapsed="false">
      <c r="A100" s="88" t="s">
        <v>166</v>
      </c>
      <c r="B100" s="96"/>
      <c r="C100" s="78" t="s">
        <v>14</v>
      </c>
      <c r="D100" s="78" t="s">
        <v>28</v>
      </c>
      <c r="E100" s="79" t="s">
        <v>163</v>
      </c>
      <c r="F100" s="87" t="s">
        <v>167</v>
      </c>
      <c r="G100" s="85" t="n">
        <v>20</v>
      </c>
    </row>
    <row r="101" customFormat="false" ht="31.5" hidden="false" customHeight="false" outlineLevel="0" collapsed="false">
      <c r="A101" s="100" t="s">
        <v>168</v>
      </c>
      <c r="B101" s="96"/>
      <c r="C101" s="78" t="s">
        <v>14</v>
      </c>
      <c r="D101" s="78" t="s">
        <v>28</v>
      </c>
      <c r="E101" s="79" t="s">
        <v>169</v>
      </c>
      <c r="F101" s="87"/>
      <c r="G101" s="85" t="n">
        <f aca="false">G102</f>
        <v>950.89</v>
      </c>
    </row>
    <row r="102" customFormat="false" ht="16.5" hidden="false" customHeight="true" outlineLevel="0" collapsed="false">
      <c r="A102" s="88" t="s">
        <v>164</v>
      </c>
      <c r="B102" s="96"/>
      <c r="C102" s="78" t="s">
        <v>14</v>
      </c>
      <c r="D102" s="78" t="s">
        <v>28</v>
      </c>
      <c r="E102" s="79" t="s">
        <v>169</v>
      </c>
      <c r="F102" s="87" t="s">
        <v>165</v>
      </c>
      <c r="G102" s="85" t="n">
        <f aca="false">G103</f>
        <v>950.89</v>
      </c>
    </row>
    <row r="103" customFormat="false" ht="31.5" hidden="false" customHeight="false" outlineLevel="0" collapsed="false">
      <c r="A103" s="88" t="s">
        <v>166</v>
      </c>
      <c r="B103" s="96"/>
      <c r="C103" s="78" t="s">
        <v>14</v>
      </c>
      <c r="D103" s="78" t="s">
        <v>28</v>
      </c>
      <c r="E103" s="79" t="s">
        <v>169</v>
      </c>
      <c r="F103" s="87" t="s">
        <v>167</v>
      </c>
      <c r="G103" s="85" t="n">
        <v>950.89</v>
      </c>
    </row>
    <row r="104" customFormat="false" ht="15.75" hidden="false" customHeight="false" outlineLevel="0" collapsed="false">
      <c r="A104" s="102" t="s">
        <v>170</v>
      </c>
      <c r="B104" s="96"/>
      <c r="C104" s="77" t="s">
        <v>14</v>
      </c>
      <c r="D104" s="77" t="s">
        <v>28</v>
      </c>
      <c r="E104" s="82" t="s">
        <v>171</v>
      </c>
      <c r="F104" s="93"/>
      <c r="G104" s="80" t="n">
        <f aca="false">G105</f>
        <v>0</v>
      </c>
    </row>
    <row r="105" customFormat="false" ht="15.75" hidden="false" customHeight="false" outlineLevel="0" collapsed="false">
      <c r="A105" s="94" t="s">
        <v>162</v>
      </c>
      <c r="B105" s="96"/>
      <c r="C105" s="78" t="s">
        <v>14</v>
      </c>
      <c r="D105" s="78" t="s">
        <v>28</v>
      </c>
      <c r="E105" s="79" t="s">
        <v>172</v>
      </c>
      <c r="F105" s="87"/>
      <c r="G105" s="85" t="n">
        <f aca="false">G106+G108</f>
        <v>0</v>
      </c>
    </row>
    <row r="106" customFormat="false" ht="47.25" hidden="false" customHeight="false" outlineLevel="0" collapsed="false">
      <c r="A106" s="88" t="s">
        <v>102</v>
      </c>
      <c r="B106" s="96"/>
      <c r="C106" s="78" t="s">
        <v>14</v>
      </c>
      <c r="D106" s="78" t="s">
        <v>28</v>
      </c>
      <c r="E106" s="79" t="s">
        <v>172</v>
      </c>
      <c r="F106" s="87" t="s">
        <v>103</v>
      </c>
      <c r="G106" s="85" t="n">
        <f aca="false">G107</f>
        <v>0</v>
      </c>
    </row>
    <row r="107" s="91" customFormat="true" ht="15.75" hidden="false" customHeight="false" outlineLevel="0" collapsed="false">
      <c r="A107" s="88" t="s">
        <v>105</v>
      </c>
      <c r="B107" s="96"/>
      <c r="C107" s="78" t="s">
        <v>14</v>
      </c>
      <c r="D107" s="78" t="s">
        <v>28</v>
      </c>
      <c r="E107" s="79" t="s">
        <v>172</v>
      </c>
      <c r="F107" s="87" t="s">
        <v>106</v>
      </c>
      <c r="G107" s="85" t="n">
        <v>0</v>
      </c>
      <c r="H107" s="89"/>
      <c r="I107" s="89"/>
      <c r="J107" s="89"/>
      <c r="K107" s="89"/>
      <c r="L107" s="89"/>
      <c r="M107" s="89"/>
      <c r="N107" s="89"/>
      <c r="O107" s="89"/>
      <c r="P107" s="89"/>
      <c r="Q107" s="23"/>
      <c r="R107" s="89"/>
      <c r="S107" s="89"/>
      <c r="T107" s="89"/>
      <c r="U107" s="89"/>
      <c r="V107" s="89"/>
      <c r="W107" s="89"/>
      <c r="X107" s="89"/>
      <c r="Y107" s="89"/>
      <c r="Z107" s="89"/>
    </row>
    <row r="108" customFormat="false" ht="15.75" hidden="false" customHeight="false" outlineLevel="0" collapsed="false">
      <c r="A108" s="88" t="s">
        <v>114</v>
      </c>
      <c r="B108" s="96"/>
      <c r="C108" s="78" t="s">
        <v>14</v>
      </c>
      <c r="D108" s="78" t="s">
        <v>28</v>
      </c>
      <c r="E108" s="79" t="s">
        <v>172</v>
      </c>
      <c r="F108" s="87" t="s">
        <v>115</v>
      </c>
      <c r="G108" s="85" t="n">
        <f aca="false">G109</f>
        <v>0</v>
      </c>
      <c r="Q108" s="74"/>
      <c r="S108" s="73" t="n">
        <f aca="false">G108+G137</f>
        <v>613.546</v>
      </c>
    </row>
    <row r="109" customFormat="false" ht="15.75" hidden="false" customHeight="false" outlineLevel="0" collapsed="false">
      <c r="A109" s="88" t="s">
        <v>116</v>
      </c>
      <c r="B109" s="96"/>
      <c r="C109" s="78" t="s">
        <v>14</v>
      </c>
      <c r="D109" s="78" t="s">
        <v>28</v>
      </c>
      <c r="E109" s="79" t="s">
        <v>172</v>
      </c>
      <c r="F109" s="87" t="s">
        <v>117</v>
      </c>
      <c r="G109" s="85" t="n">
        <v>0</v>
      </c>
    </row>
    <row r="110" customFormat="false" ht="31.5" hidden="false" customHeight="false" outlineLevel="0" collapsed="false">
      <c r="A110" s="110" t="s">
        <v>173</v>
      </c>
      <c r="B110" s="111"/>
      <c r="C110" s="112" t="s">
        <v>14</v>
      </c>
      <c r="D110" s="112" t="s">
        <v>28</v>
      </c>
      <c r="E110" s="82" t="s">
        <v>174</v>
      </c>
      <c r="F110" s="113"/>
      <c r="G110" s="80" t="n">
        <f aca="false">G111</f>
        <v>92</v>
      </c>
    </row>
    <row r="111" customFormat="false" ht="15.75" hidden="false" customHeight="false" outlineLevel="0" collapsed="false">
      <c r="A111" s="94" t="s">
        <v>175</v>
      </c>
      <c r="B111" s="96"/>
      <c r="C111" s="114" t="s">
        <v>14</v>
      </c>
      <c r="D111" s="114" t="s">
        <v>28</v>
      </c>
      <c r="E111" s="115" t="s">
        <v>176</v>
      </c>
      <c r="F111" s="116"/>
      <c r="G111" s="85" t="n">
        <f aca="false">G112</f>
        <v>92</v>
      </c>
    </row>
    <row r="112" customFormat="false" ht="15.75" hidden="false" customHeight="false" outlineLevel="0" collapsed="false">
      <c r="A112" s="88" t="s">
        <v>114</v>
      </c>
      <c r="B112" s="92"/>
      <c r="C112" s="114" t="s">
        <v>14</v>
      </c>
      <c r="D112" s="114" t="s">
        <v>28</v>
      </c>
      <c r="E112" s="115" t="s">
        <v>176</v>
      </c>
      <c r="F112" s="116" t="s">
        <v>115</v>
      </c>
      <c r="G112" s="85" t="n">
        <f aca="false">G113</f>
        <v>92</v>
      </c>
    </row>
    <row r="113" customFormat="false" ht="15.75" hidden="false" customHeight="false" outlineLevel="0" collapsed="false">
      <c r="A113" s="88" t="s">
        <v>116</v>
      </c>
      <c r="B113" s="96"/>
      <c r="C113" s="114" t="s">
        <v>14</v>
      </c>
      <c r="D113" s="114" t="s">
        <v>28</v>
      </c>
      <c r="E113" s="115" t="s">
        <v>176</v>
      </c>
      <c r="F113" s="116" t="s">
        <v>117</v>
      </c>
      <c r="G113" s="85" t="n">
        <v>92</v>
      </c>
    </row>
    <row r="114" customFormat="false" ht="31.5" hidden="false" customHeight="false" outlineLevel="0" collapsed="false">
      <c r="A114" s="75" t="s">
        <v>97</v>
      </c>
      <c r="B114" s="76"/>
      <c r="C114" s="77" t="s">
        <v>14</v>
      </c>
      <c r="D114" s="77" t="s">
        <v>28</v>
      </c>
      <c r="E114" s="82" t="s">
        <v>98</v>
      </c>
      <c r="F114" s="93"/>
      <c r="G114" s="80" t="n">
        <f aca="false">G122+G115</f>
        <v>25351.843</v>
      </c>
    </row>
    <row r="115" customFormat="false" ht="16.5" hidden="false" customHeight="true" outlineLevel="0" collapsed="false">
      <c r="A115" s="84" t="s">
        <v>177</v>
      </c>
      <c r="B115" s="76"/>
      <c r="C115" s="78" t="s">
        <v>14</v>
      </c>
      <c r="D115" s="78" t="s">
        <v>28</v>
      </c>
      <c r="E115" s="79" t="s">
        <v>178</v>
      </c>
      <c r="F115" s="87"/>
      <c r="G115" s="85" t="n">
        <f aca="false">G116+G118+G120</f>
        <v>23493.1</v>
      </c>
    </row>
    <row r="116" customFormat="false" ht="47.25" hidden="false" customHeight="false" outlineLevel="0" collapsed="false">
      <c r="A116" s="88" t="s">
        <v>102</v>
      </c>
      <c r="B116" s="76"/>
      <c r="C116" s="78" t="s">
        <v>14</v>
      </c>
      <c r="D116" s="78" t="s">
        <v>28</v>
      </c>
      <c r="E116" s="79" t="s">
        <v>178</v>
      </c>
      <c r="F116" s="87" t="s">
        <v>103</v>
      </c>
      <c r="G116" s="85" t="n">
        <f aca="false">G117</f>
        <v>8826.5</v>
      </c>
    </row>
    <row r="117" customFormat="false" ht="15.75" hidden="false" customHeight="false" outlineLevel="0" collapsed="false">
      <c r="A117" s="88" t="s">
        <v>179</v>
      </c>
      <c r="B117" s="76"/>
      <c r="C117" s="78" t="s">
        <v>14</v>
      </c>
      <c r="D117" s="78" t="s">
        <v>28</v>
      </c>
      <c r="E117" s="79" t="s">
        <v>178</v>
      </c>
      <c r="F117" s="87" t="s">
        <v>180</v>
      </c>
      <c r="G117" s="85" t="n">
        <f aca="false">7747.3+534+545.2</f>
        <v>8826.5</v>
      </c>
    </row>
    <row r="118" customFormat="false" ht="15.75" hidden="false" customHeight="false" outlineLevel="0" collapsed="false">
      <c r="A118" s="88" t="s">
        <v>114</v>
      </c>
      <c r="B118" s="76"/>
      <c r="C118" s="78" t="s">
        <v>14</v>
      </c>
      <c r="D118" s="78" t="s">
        <v>28</v>
      </c>
      <c r="E118" s="79" t="s">
        <v>178</v>
      </c>
      <c r="F118" s="87" t="s">
        <v>115</v>
      </c>
      <c r="G118" s="85" t="n">
        <f aca="false">G119</f>
        <v>14463.6</v>
      </c>
    </row>
    <row r="119" customFormat="false" ht="15.75" hidden="false" customHeight="false" outlineLevel="0" collapsed="false">
      <c r="A119" s="88" t="s">
        <v>116</v>
      </c>
      <c r="B119" s="76"/>
      <c r="C119" s="78" t="s">
        <v>14</v>
      </c>
      <c r="D119" s="78" t="s">
        <v>28</v>
      </c>
      <c r="E119" s="79" t="s">
        <v>178</v>
      </c>
      <c r="F119" s="87" t="s">
        <v>117</v>
      </c>
      <c r="G119" s="85" t="n">
        <f aca="false">14686.8+272-495.2</f>
        <v>14463.6</v>
      </c>
    </row>
    <row r="120" customFormat="false" ht="15.75" hidden="false" customHeight="false" outlineLevel="0" collapsed="false">
      <c r="A120" s="117" t="s">
        <v>181</v>
      </c>
      <c r="B120" s="76"/>
      <c r="C120" s="78" t="s">
        <v>14</v>
      </c>
      <c r="D120" s="78" t="s">
        <v>28</v>
      </c>
      <c r="E120" s="79" t="s">
        <v>178</v>
      </c>
      <c r="F120" s="87" t="s">
        <v>182</v>
      </c>
      <c r="G120" s="85" t="n">
        <f aca="false">G121</f>
        <v>203</v>
      </c>
    </row>
    <row r="121" customFormat="false" ht="15.75" hidden="false" customHeight="false" outlineLevel="0" collapsed="false">
      <c r="A121" s="117" t="s">
        <v>183</v>
      </c>
      <c r="B121" s="76"/>
      <c r="C121" s="78" t="s">
        <v>14</v>
      </c>
      <c r="D121" s="78" t="s">
        <v>28</v>
      </c>
      <c r="E121" s="79" t="s">
        <v>178</v>
      </c>
      <c r="F121" s="87" t="s">
        <v>184</v>
      </c>
      <c r="G121" s="85" t="n">
        <f aca="false">251+2-50</f>
        <v>203</v>
      </c>
    </row>
    <row r="122" customFormat="false" ht="31.5" hidden="false" customHeight="false" outlineLevel="0" collapsed="false">
      <c r="A122" s="94" t="s">
        <v>185</v>
      </c>
      <c r="B122" s="96"/>
      <c r="C122" s="78" t="s">
        <v>14</v>
      </c>
      <c r="D122" s="78" t="s">
        <v>28</v>
      </c>
      <c r="E122" s="79" t="s">
        <v>186</v>
      </c>
      <c r="F122" s="87"/>
      <c r="G122" s="85" t="n">
        <f aca="false">SUM(G123,G125)</f>
        <v>1858.743</v>
      </c>
    </row>
    <row r="123" customFormat="false" ht="15.75" hidden="false" customHeight="false" outlineLevel="0" collapsed="false">
      <c r="A123" s="88" t="s">
        <v>114</v>
      </c>
      <c r="B123" s="92"/>
      <c r="C123" s="78" t="s">
        <v>14</v>
      </c>
      <c r="D123" s="78" t="s">
        <v>28</v>
      </c>
      <c r="E123" s="79" t="s">
        <v>186</v>
      </c>
      <c r="F123" s="87" t="s">
        <v>115</v>
      </c>
      <c r="G123" s="85" t="n">
        <f aca="false">G124</f>
        <v>1823.743</v>
      </c>
    </row>
    <row r="124" customFormat="false" ht="15.75" hidden="false" customHeight="false" outlineLevel="0" collapsed="false">
      <c r="A124" s="88" t="s">
        <v>116</v>
      </c>
      <c r="B124" s="96"/>
      <c r="C124" s="78" t="s">
        <v>14</v>
      </c>
      <c r="D124" s="78" t="s">
        <v>28</v>
      </c>
      <c r="E124" s="79" t="s">
        <v>186</v>
      </c>
      <c r="F124" s="87" t="s">
        <v>117</v>
      </c>
      <c r="G124" s="85" t="n">
        <v>1823.743</v>
      </c>
    </row>
    <row r="125" customFormat="false" ht="15.75" hidden="false" customHeight="false" outlineLevel="0" collapsed="false">
      <c r="A125" s="117" t="s">
        <v>181</v>
      </c>
      <c r="B125" s="96"/>
      <c r="C125" s="78" t="s">
        <v>187</v>
      </c>
      <c r="D125" s="78" t="s">
        <v>28</v>
      </c>
      <c r="E125" s="79" t="s">
        <v>186</v>
      </c>
      <c r="F125" s="87" t="s">
        <v>182</v>
      </c>
      <c r="G125" s="85" t="n">
        <f aca="false">G126</f>
        <v>35</v>
      </c>
      <c r="Q125" s="51"/>
    </row>
    <row r="126" customFormat="false" ht="15.75" hidden="false" customHeight="false" outlineLevel="0" collapsed="false">
      <c r="A126" s="117" t="s">
        <v>183</v>
      </c>
      <c r="B126" s="96"/>
      <c r="C126" s="78" t="s">
        <v>14</v>
      </c>
      <c r="D126" s="78" t="s">
        <v>28</v>
      </c>
      <c r="E126" s="79" t="s">
        <v>186</v>
      </c>
      <c r="F126" s="87" t="s">
        <v>184</v>
      </c>
      <c r="G126" s="85" t="n">
        <v>35</v>
      </c>
      <c r="Q126" s="51"/>
    </row>
    <row r="127" customFormat="false" ht="15.75" hidden="false" customHeight="false" outlineLevel="0" collapsed="false">
      <c r="A127" s="75" t="s">
        <v>188</v>
      </c>
      <c r="B127" s="98"/>
      <c r="C127" s="77" t="s">
        <v>14</v>
      </c>
      <c r="D127" s="77" t="s">
        <v>28</v>
      </c>
      <c r="E127" s="118" t="s">
        <v>189</v>
      </c>
      <c r="F127" s="93"/>
      <c r="G127" s="80" t="n">
        <f aca="false">G128</f>
        <v>1156.25</v>
      </c>
      <c r="Q127" s="51"/>
    </row>
    <row r="128" customFormat="false" ht="15.75" hidden="false" customHeight="false" outlineLevel="0" collapsed="false">
      <c r="A128" s="94" t="s">
        <v>190</v>
      </c>
      <c r="B128" s="96"/>
      <c r="C128" s="78" t="s">
        <v>14</v>
      </c>
      <c r="D128" s="78" t="s">
        <v>28</v>
      </c>
      <c r="E128" s="116" t="s">
        <v>191</v>
      </c>
      <c r="F128" s="87"/>
      <c r="G128" s="85" t="n">
        <f aca="false">G129</f>
        <v>1156.25</v>
      </c>
      <c r="Q128" s="51"/>
    </row>
    <row r="129" customFormat="false" ht="15.75" hidden="false" customHeight="false" outlineLevel="0" collapsed="false">
      <c r="A129" s="119" t="s">
        <v>181</v>
      </c>
      <c r="B129" s="96"/>
      <c r="C129" s="78" t="s">
        <v>14</v>
      </c>
      <c r="D129" s="78" t="s">
        <v>28</v>
      </c>
      <c r="E129" s="116" t="s">
        <v>191</v>
      </c>
      <c r="F129" s="87" t="s">
        <v>182</v>
      </c>
      <c r="G129" s="85" t="n">
        <f aca="false">G130+G131</f>
        <v>1156.25</v>
      </c>
      <c r="Q129" s="51"/>
    </row>
    <row r="130" customFormat="false" ht="15.75" hidden="false" customHeight="false" outlineLevel="0" collapsed="false">
      <c r="A130" s="119" t="s">
        <v>192</v>
      </c>
      <c r="B130" s="96"/>
      <c r="C130" s="78" t="s">
        <v>14</v>
      </c>
      <c r="D130" s="78" t="s">
        <v>28</v>
      </c>
      <c r="E130" s="116" t="s">
        <v>191</v>
      </c>
      <c r="F130" s="87" t="s">
        <v>193</v>
      </c>
      <c r="G130" s="85" t="n">
        <v>176.25</v>
      </c>
      <c r="Q130" s="51"/>
    </row>
    <row r="131" customFormat="false" ht="15.75" hidden="false" customHeight="false" outlineLevel="0" collapsed="false">
      <c r="A131" s="119" t="s">
        <v>183</v>
      </c>
      <c r="B131" s="96"/>
      <c r="C131" s="78" t="s">
        <v>14</v>
      </c>
      <c r="D131" s="78" t="s">
        <v>28</v>
      </c>
      <c r="E131" s="116" t="s">
        <v>191</v>
      </c>
      <c r="F131" s="87" t="s">
        <v>184</v>
      </c>
      <c r="G131" s="85" t="n">
        <v>980</v>
      </c>
      <c r="Q131" s="51"/>
    </row>
    <row r="132" customFormat="false" ht="15.75" hidden="false" customHeight="false" outlineLevel="0" collapsed="false">
      <c r="A132" s="120" t="s">
        <v>194</v>
      </c>
      <c r="B132" s="98"/>
      <c r="C132" s="77" t="s">
        <v>16</v>
      </c>
      <c r="D132" s="77"/>
      <c r="E132" s="82"/>
      <c r="F132" s="93"/>
      <c r="G132" s="80" t="n">
        <f aca="false">G133</f>
        <v>664.051</v>
      </c>
      <c r="Q132" s="51"/>
    </row>
    <row r="133" customFormat="false" ht="15.75" hidden="false" customHeight="false" outlineLevel="0" collapsed="false">
      <c r="A133" s="120" t="s">
        <v>30</v>
      </c>
      <c r="B133" s="96"/>
      <c r="C133" s="77" t="s">
        <v>16</v>
      </c>
      <c r="D133" s="77" t="s">
        <v>18</v>
      </c>
      <c r="E133" s="79"/>
      <c r="F133" s="87"/>
      <c r="G133" s="85" t="n">
        <f aca="false">G134</f>
        <v>664.051</v>
      </c>
      <c r="Q133" s="51"/>
    </row>
    <row r="134" customFormat="false" ht="15" hidden="false" customHeight="true" outlineLevel="0" collapsed="false">
      <c r="A134" s="120" t="s">
        <v>195</v>
      </c>
      <c r="B134" s="96"/>
      <c r="C134" s="77" t="s">
        <v>16</v>
      </c>
      <c r="D134" s="77" t="s">
        <v>18</v>
      </c>
      <c r="E134" s="82" t="s">
        <v>98</v>
      </c>
      <c r="F134" s="93"/>
      <c r="G134" s="80" t="n">
        <f aca="false">G135</f>
        <v>664.051</v>
      </c>
      <c r="Q134" s="51"/>
    </row>
    <row r="135" s="91" customFormat="true" ht="15" hidden="false" customHeight="true" outlineLevel="0" collapsed="false">
      <c r="A135" s="117" t="s">
        <v>196</v>
      </c>
      <c r="B135" s="96"/>
      <c r="C135" s="78" t="s">
        <v>16</v>
      </c>
      <c r="D135" s="78" t="s">
        <v>18</v>
      </c>
      <c r="E135" s="79" t="s">
        <v>197</v>
      </c>
      <c r="F135" s="87"/>
      <c r="G135" s="85" t="n">
        <f aca="false">G136+G138</f>
        <v>664.051</v>
      </c>
      <c r="H135" s="89"/>
      <c r="I135" s="89"/>
      <c r="J135" s="89"/>
      <c r="K135" s="89"/>
      <c r="L135" s="89"/>
      <c r="M135" s="89"/>
      <c r="N135" s="89"/>
      <c r="O135" s="89"/>
      <c r="P135" s="89"/>
      <c r="Q135" s="23"/>
      <c r="R135" s="89"/>
      <c r="S135" s="89"/>
      <c r="T135" s="89"/>
      <c r="U135" s="89"/>
      <c r="V135" s="89"/>
      <c r="W135" s="89"/>
      <c r="X135" s="89"/>
      <c r="Y135" s="89"/>
      <c r="Z135" s="89"/>
    </row>
    <row r="136" s="91" customFormat="true" ht="47.25" hidden="false" customHeight="false" outlineLevel="0" collapsed="false">
      <c r="A136" s="88" t="s">
        <v>102</v>
      </c>
      <c r="B136" s="96"/>
      <c r="C136" s="78" t="s">
        <v>16</v>
      </c>
      <c r="D136" s="78" t="s">
        <v>18</v>
      </c>
      <c r="E136" s="79" t="s">
        <v>197</v>
      </c>
      <c r="F136" s="87" t="s">
        <v>103</v>
      </c>
      <c r="G136" s="85" t="n">
        <f aca="false">G137</f>
        <v>613.546</v>
      </c>
      <c r="H136" s="89"/>
      <c r="I136" s="89"/>
      <c r="J136" s="89"/>
      <c r="K136" s="89"/>
      <c r="L136" s="89"/>
      <c r="M136" s="89"/>
      <c r="N136" s="89"/>
      <c r="O136" s="89"/>
      <c r="P136" s="89"/>
      <c r="Q136" s="23"/>
      <c r="R136" s="89"/>
      <c r="S136" s="89"/>
      <c r="T136" s="89"/>
      <c r="U136" s="89"/>
      <c r="V136" s="89"/>
      <c r="W136" s="89"/>
      <c r="X136" s="89"/>
      <c r="Y136" s="89"/>
      <c r="Z136" s="89"/>
    </row>
    <row r="137" customFormat="false" ht="15.75" hidden="false" customHeight="false" outlineLevel="0" collapsed="false">
      <c r="A137" s="88" t="s">
        <v>105</v>
      </c>
      <c r="B137" s="96"/>
      <c r="C137" s="78" t="s">
        <v>16</v>
      </c>
      <c r="D137" s="78" t="s">
        <v>18</v>
      </c>
      <c r="E137" s="79" t="s">
        <v>197</v>
      </c>
      <c r="F137" s="87" t="s">
        <v>106</v>
      </c>
      <c r="G137" s="85" t="n">
        <v>613.546</v>
      </c>
    </row>
    <row r="138" customFormat="false" ht="15.75" hidden="false" customHeight="false" outlineLevel="0" collapsed="false">
      <c r="A138" s="88" t="s">
        <v>114</v>
      </c>
      <c r="B138" s="96"/>
      <c r="C138" s="78" t="s">
        <v>16</v>
      </c>
      <c r="D138" s="78" t="s">
        <v>18</v>
      </c>
      <c r="E138" s="79" t="s">
        <v>197</v>
      </c>
      <c r="F138" s="87" t="s">
        <v>115</v>
      </c>
      <c r="G138" s="85" t="n">
        <f aca="false">G139</f>
        <v>50.505</v>
      </c>
    </row>
    <row r="139" customFormat="false" ht="15.75" hidden="false" customHeight="false" outlineLevel="0" collapsed="false">
      <c r="A139" s="88" t="s">
        <v>116</v>
      </c>
      <c r="B139" s="96"/>
      <c r="C139" s="78" t="s">
        <v>16</v>
      </c>
      <c r="D139" s="78" t="s">
        <v>18</v>
      </c>
      <c r="E139" s="79" t="s">
        <v>197</v>
      </c>
      <c r="F139" s="87" t="s">
        <v>117</v>
      </c>
      <c r="G139" s="85" t="n">
        <v>50.505</v>
      </c>
    </row>
    <row r="140" customFormat="false" ht="15.75" hidden="false" customHeight="false" outlineLevel="0" collapsed="false">
      <c r="A140" s="121" t="s">
        <v>31</v>
      </c>
      <c r="B140" s="76"/>
      <c r="C140" s="77" t="s">
        <v>18</v>
      </c>
      <c r="D140" s="78"/>
      <c r="E140" s="79" t="s">
        <v>95</v>
      </c>
      <c r="F140" s="78"/>
      <c r="G140" s="80" t="n">
        <f aca="false">G141+G158</f>
        <v>6010.6</v>
      </c>
    </row>
    <row r="141" customFormat="false" ht="31.5" hidden="false" customHeight="false" outlineLevel="0" collapsed="false">
      <c r="A141" s="121" t="s">
        <v>198</v>
      </c>
      <c r="B141" s="96"/>
      <c r="C141" s="77" t="s">
        <v>18</v>
      </c>
      <c r="D141" s="77" t="s">
        <v>33</v>
      </c>
      <c r="E141" s="82" t="s">
        <v>95</v>
      </c>
      <c r="F141" s="93" t="s">
        <v>95</v>
      </c>
      <c r="G141" s="80" t="n">
        <f aca="false">G142</f>
        <v>4263.1</v>
      </c>
    </row>
    <row r="142" customFormat="false" ht="15.75" hidden="false" customHeight="false" outlineLevel="0" collapsed="false">
      <c r="A142" s="122" t="s">
        <v>199</v>
      </c>
      <c r="B142" s="96"/>
      <c r="C142" s="77" t="s">
        <v>18</v>
      </c>
      <c r="D142" s="77" t="s">
        <v>33</v>
      </c>
      <c r="E142" s="82" t="s">
        <v>200</v>
      </c>
      <c r="F142" s="93"/>
      <c r="G142" s="80" t="n">
        <f aca="false">G143+G154+G150</f>
        <v>4263.1</v>
      </c>
    </row>
    <row r="143" customFormat="false" ht="47.25" hidden="false" customHeight="false" outlineLevel="0" collapsed="false">
      <c r="A143" s="122" t="s">
        <v>201</v>
      </c>
      <c r="B143" s="98"/>
      <c r="C143" s="77" t="s">
        <v>18</v>
      </c>
      <c r="D143" s="77" t="s">
        <v>33</v>
      </c>
      <c r="E143" s="82" t="s">
        <v>202</v>
      </c>
      <c r="F143" s="93"/>
      <c r="G143" s="80" t="n">
        <f aca="false">G144+G147</f>
        <v>3733.1</v>
      </c>
    </row>
    <row r="144" customFormat="false" ht="15.75" hidden="false" customHeight="false" outlineLevel="0" collapsed="false">
      <c r="A144" s="84" t="s">
        <v>177</v>
      </c>
      <c r="B144" s="96"/>
      <c r="C144" s="78" t="s">
        <v>18</v>
      </c>
      <c r="D144" s="78" t="s">
        <v>33</v>
      </c>
      <c r="E144" s="79" t="s">
        <v>203</v>
      </c>
      <c r="F144" s="87"/>
      <c r="G144" s="85" t="n">
        <f aca="false">G145</f>
        <v>3313.1</v>
      </c>
    </row>
    <row r="145" customFormat="false" ht="47.25" hidden="false" customHeight="false" outlineLevel="0" collapsed="false">
      <c r="A145" s="119" t="s">
        <v>102</v>
      </c>
      <c r="B145" s="92"/>
      <c r="C145" s="78" t="s">
        <v>18</v>
      </c>
      <c r="D145" s="78" t="s">
        <v>33</v>
      </c>
      <c r="E145" s="79" t="s">
        <v>203</v>
      </c>
      <c r="F145" s="87" t="s">
        <v>103</v>
      </c>
      <c r="G145" s="85" t="n">
        <f aca="false">G146</f>
        <v>3313.1</v>
      </c>
    </row>
    <row r="146" customFormat="false" ht="15.75" hidden="false" customHeight="false" outlineLevel="0" collapsed="false">
      <c r="A146" s="123" t="s">
        <v>204</v>
      </c>
      <c r="B146" s="96"/>
      <c r="C146" s="78" t="s">
        <v>18</v>
      </c>
      <c r="D146" s="78" t="s">
        <v>33</v>
      </c>
      <c r="E146" s="79" t="s">
        <v>203</v>
      </c>
      <c r="F146" s="87" t="s">
        <v>180</v>
      </c>
      <c r="G146" s="85" t="n">
        <f aca="false">3047.1+266</f>
        <v>3313.1</v>
      </c>
    </row>
    <row r="147" customFormat="false" ht="31.5" hidden="false" customHeight="false" outlineLevel="0" collapsed="false">
      <c r="A147" s="123" t="s">
        <v>205</v>
      </c>
      <c r="B147" s="96"/>
      <c r="C147" s="78" t="s">
        <v>18</v>
      </c>
      <c r="D147" s="78" t="s">
        <v>33</v>
      </c>
      <c r="E147" s="79" t="s">
        <v>206</v>
      </c>
      <c r="F147" s="87"/>
      <c r="G147" s="85" t="n">
        <f aca="false">G148</f>
        <v>420</v>
      </c>
    </row>
    <row r="148" customFormat="false" ht="15.75" hidden="false" customHeight="false" outlineLevel="0" collapsed="false">
      <c r="A148" s="123" t="s">
        <v>114</v>
      </c>
      <c r="B148" s="92"/>
      <c r="C148" s="78" t="s">
        <v>18</v>
      </c>
      <c r="D148" s="78" t="s">
        <v>33</v>
      </c>
      <c r="E148" s="79" t="s">
        <v>206</v>
      </c>
      <c r="F148" s="87" t="s">
        <v>115</v>
      </c>
      <c r="G148" s="85" t="n">
        <f aca="false">G149</f>
        <v>420</v>
      </c>
    </row>
    <row r="149" customFormat="false" ht="15.75" hidden="false" customHeight="false" outlineLevel="0" collapsed="false">
      <c r="A149" s="123" t="s">
        <v>116</v>
      </c>
      <c r="B149" s="96"/>
      <c r="C149" s="78" t="s">
        <v>18</v>
      </c>
      <c r="D149" s="78" t="s">
        <v>33</v>
      </c>
      <c r="E149" s="79" t="s">
        <v>206</v>
      </c>
      <c r="F149" s="87" t="s">
        <v>117</v>
      </c>
      <c r="G149" s="85" t="n">
        <f aca="false">20+400</f>
        <v>420</v>
      </c>
    </row>
    <row r="150" customFormat="false" ht="15.75" hidden="false" customHeight="false" outlineLevel="0" collapsed="false">
      <c r="A150" s="124" t="s">
        <v>207</v>
      </c>
      <c r="B150" s="98"/>
      <c r="C150" s="77" t="s">
        <v>18</v>
      </c>
      <c r="D150" s="77" t="s">
        <v>33</v>
      </c>
      <c r="E150" s="82" t="s">
        <v>208</v>
      </c>
      <c r="F150" s="93"/>
      <c r="G150" s="80" t="n">
        <f aca="false">G151</f>
        <v>230</v>
      </c>
    </row>
    <row r="151" customFormat="false" ht="33" hidden="false" customHeight="true" outlineLevel="0" collapsed="false">
      <c r="A151" s="125" t="s">
        <v>209</v>
      </c>
      <c r="B151" s="96"/>
      <c r="C151" s="78" t="s">
        <v>18</v>
      </c>
      <c r="D151" s="78" t="s">
        <v>33</v>
      </c>
      <c r="E151" s="116" t="s">
        <v>210</v>
      </c>
      <c r="F151" s="87"/>
      <c r="G151" s="85" t="n">
        <f aca="false">G152</f>
        <v>230</v>
      </c>
    </row>
    <row r="152" customFormat="false" ht="15.75" hidden="false" customHeight="false" outlineLevel="0" collapsed="false">
      <c r="A152" s="119" t="s">
        <v>114</v>
      </c>
      <c r="B152" s="96"/>
      <c r="C152" s="78" t="s">
        <v>18</v>
      </c>
      <c r="D152" s="78" t="s">
        <v>33</v>
      </c>
      <c r="E152" s="116" t="s">
        <v>210</v>
      </c>
      <c r="F152" s="87" t="s">
        <v>115</v>
      </c>
      <c r="G152" s="85" t="n">
        <f aca="false">G153</f>
        <v>230</v>
      </c>
    </row>
    <row r="153" customFormat="false" ht="15.75" hidden="false" customHeight="false" outlineLevel="0" collapsed="false">
      <c r="A153" s="119" t="s">
        <v>116</v>
      </c>
      <c r="B153" s="96"/>
      <c r="C153" s="78" t="s">
        <v>18</v>
      </c>
      <c r="D153" s="78" t="s">
        <v>33</v>
      </c>
      <c r="E153" s="116" t="s">
        <v>210</v>
      </c>
      <c r="F153" s="87" t="s">
        <v>117</v>
      </c>
      <c r="G153" s="85" t="n">
        <v>230</v>
      </c>
    </row>
    <row r="154" customFormat="false" ht="15.75" hidden="false" customHeight="false" outlineLevel="0" collapsed="false">
      <c r="A154" s="126" t="s">
        <v>211</v>
      </c>
      <c r="B154" s="98"/>
      <c r="C154" s="77" t="s">
        <v>18</v>
      </c>
      <c r="D154" s="77" t="s">
        <v>33</v>
      </c>
      <c r="E154" s="82" t="s">
        <v>212</v>
      </c>
      <c r="F154" s="93"/>
      <c r="G154" s="80" t="n">
        <f aca="false">G155</f>
        <v>300</v>
      </c>
    </row>
    <row r="155" customFormat="false" ht="15.75" hidden="false" customHeight="false" outlineLevel="0" collapsed="false">
      <c r="A155" s="127" t="s">
        <v>213</v>
      </c>
      <c r="B155" s="96"/>
      <c r="C155" s="78" t="s">
        <v>18</v>
      </c>
      <c r="D155" s="78" t="s">
        <v>33</v>
      </c>
      <c r="E155" s="79" t="s">
        <v>214</v>
      </c>
      <c r="F155" s="87"/>
      <c r="G155" s="85" t="n">
        <f aca="false">SUM(G156)</f>
        <v>300</v>
      </c>
    </row>
    <row r="156" customFormat="false" ht="15.75" hidden="false" customHeight="false" outlineLevel="0" collapsed="false">
      <c r="A156" s="123" t="s">
        <v>114</v>
      </c>
      <c r="B156" s="92"/>
      <c r="C156" s="78" t="s">
        <v>18</v>
      </c>
      <c r="D156" s="78" t="s">
        <v>33</v>
      </c>
      <c r="E156" s="79" t="s">
        <v>214</v>
      </c>
      <c r="F156" s="87" t="s">
        <v>115</v>
      </c>
      <c r="G156" s="85" t="n">
        <f aca="false">G157</f>
        <v>300</v>
      </c>
    </row>
    <row r="157" customFormat="false" ht="15.75" hidden="false" customHeight="false" outlineLevel="0" collapsed="false">
      <c r="A157" s="123" t="s">
        <v>116</v>
      </c>
      <c r="B157" s="96"/>
      <c r="C157" s="78" t="s">
        <v>18</v>
      </c>
      <c r="D157" s="78" t="s">
        <v>33</v>
      </c>
      <c r="E157" s="79" t="s">
        <v>214</v>
      </c>
      <c r="F157" s="87" t="s">
        <v>117</v>
      </c>
      <c r="G157" s="85" t="n">
        <v>300</v>
      </c>
    </row>
    <row r="158" customFormat="false" ht="31.5" hidden="false" customHeight="false" outlineLevel="0" collapsed="false">
      <c r="A158" s="128" t="s">
        <v>34</v>
      </c>
      <c r="B158" s="96"/>
      <c r="C158" s="77" t="s">
        <v>18</v>
      </c>
      <c r="D158" s="77" t="s">
        <v>35</v>
      </c>
      <c r="E158" s="82"/>
      <c r="F158" s="87"/>
      <c r="G158" s="80" t="n">
        <f aca="false">G159</f>
        <v>1747.5</v>
      </c>
    </row>
    <row r="159" customFormat="false" ht="15.75" hidden="false" customHeight="false" outlineLevel="0" collapsed="false">
      <c r="A159" s="122" t="s">
        <v>199</v>
      </c>
      <c r="B159" s="96"/>
      <c r="C159" s="77" t="s">
        <v>18</v>
      </c>
      <c r="D159" s="77" t="s">
        <v>35</v>
      </c>
      <c r="E159" s="82" t="s">
        <v>200</v>
      </c>
      <c r="F159" s="87"/>
      <c r="G159" s="80" t="n">
        <f aca="false">G160</f>
        <v>1747.5</v>
      </c>
    </row>
    <row r="160" customFormat="false" ht="15.75" hidden="false" customHeight="false" outlineLevel="0" collapsed="false">
      <c r="A160" s="124" t="s">
        <v>215</v>
      </c>
      <c r="B160" s="96"/>
      <c r="C160" s="78" t="s">
        <v>18</v>
      </c>
      <c r="D160" s="78" t="s">
        <v>35</v>
      </c>
      <c r="E160" s="79" t="s">
        <v>216</v>
      </c>
      <c r="F160" s="87"/>
      <c r="G160" s="85" t="n">
        <f aca="false">G161+G166+G169</f>
        <v>1747.5</v>
      </c>
    </row>
    <row r="161" customFormat="false" ht="15.75" hidden="false" customHeight="false" outlineLevel="0" collapsed="false">
      <c r="A161" s="125" t="s">
        <v>217</v>
      </c>
      <c r="B161" s="96"/>
      <c r="C161" s="78" t="s">
        <v>18</v>
      </c>
      <c r="D161" s="78" t="s">
        <v>35</v>
      </c>
      <c r="E161" s="116" t="s">
        <v>218</v>
      </c>
      <c r="F161" s="87"/>
      <c r="G161" s="85" t="n">
        <f aca="false">G162+G164</f>
        <v>963</v>
      </c>
    </row>
    <row r="162" customFormat="false" ht="47.25" hidden="false" customHeight="false" outlineLevel="0" collapsed="false">
      <c r="A162" s="119" t="s">
        <v>102</v>
      </c>
      <c r="B162" s="96"/>
      <c r="C162" s="78" t="s">
        <v>18</v>
      </c>
      <c r="D162" s="78" t="s">
        <v>35</v>
      </c>
      <c r="E162" s="116" t="s">
        <v>218</v>
      </c>
      <c r="F162" s="129" t="s">
        <v>103</v>
      </c>
      <c r="G162" s="85" t="n">
        <f aca="false">G163</f>
        <v>40</v>
      </c>
    </row>
    <row r="163" customFormat="false" ht="15.75" hidden="false" customHeight="false" outlineLevel="0" collapsed="false">
      <c r="A163" s="119" t="s">
        <v>105</v>
      </c>
      <c r="B163" s="96"/>
      <c r="C163" s="78" t="s">
        <v>18</v>
      </c>
      <c r="D163" s="78" t="s">
        <v>35</v>
      </c>
      <c r="E163" s="116" t="s">
        <v>218</v>
      </c>
      <c r="F163" s="129" t="s">
        <v>106</v>
      </c>
      <c r="G163" s="85" t="n">
        <v>40</v>
      </c>
    </row>
    <row r="164" customFormat="false" ht="15.75" hidden="false" customHeight="false" outlineLevel="0" collapsed="false">
      <c r="A164" s="119" t="s">
        <v>114</v>
      </c>
      <c r="B164" s="96"/>
      <c r="C164" s="78" t="s">
        <v>18</v>
      </c>
      <c r="D164" s="78" t="s">
        <v>35</v>
      </c>
      <c r="E164" s="116" t="s">
        <v>218</v>
      </c>
      <c r="F164" s="129" t="s">
        <v>115</v>
      </c>
      <c r="G164" s="85" t="n">
        <f aca="false">G165</f>
        <v>923</v>
      </c>
    </row>
    <row r="165" customFormat="false" ht="15.75" hidden="false" customHeight="false" outlineLevel="0" collapsed="false">
      <c r="A165" s="119" t="s">
        <v>116</v>
      </c>
      <c r="B165" s="96"/>
      <c r="C165" s="78" t="s">
        <v>18</v>
      </c>
      <c r="D165" s="78" t="s">
        <v>35</v>
      </c>
      <c r="E165" s="116" t="s">
        <v>218</v>
      </c>
      <c r="F165" s="129" t="s">
        <v>117</v>
      </c>
      <c r="G165" s="85" t="n">
        <v>923</v>
      </c>
      <c r="Q165" s="51"/>
    </row>
    <row r="166" s="132" customFormat="true" ht="15.75" hidden="false" customHeight="false" outlineLevel="0" collapsed="false">
      <c r="A166" s="125" t="s">
        <v>219</v>
      </c>
      <c r="B166" s="96"/>
      <c r="C166" s="78" t="s">
        <v>18</v>
      </c>
      <c r="D166" s="78" t="s">
        <v>35</v>
      </c>
      <c r="E166" s="116" t="s">
        <v>220</v>
      </c>
      <c r="F166" s="129"/>
      <c r="G166" s="85" t="n">
        <f aca="false">G167</f>
        <v>600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9" t="s">
        <v>114</v>
      </c>
      <c r="B167" s="96"/>
      <c r="C167" s="78" t="s">
        <v>18</v>
      </c>
      <c r="D167" s="78" t="s">
        <v>35</v>
      </c>
      <c r="E167" s="116" t="s">
        <v>220</v>
      </c>
      <c r="F167" s="129" t="s">
        <v>115</v>
      </c>
      <c r="G167" s="85" t="n">
        <f aca="false">G168</f>
        <v>600</v>
      </c>
    </row>
    <row r="168" customFormat="false" ht="15.75" hidden="false" customHeight="false" outlineLevel="0" collapsed="false">
      <c r="A168" s="119" t="s">
        <v>116</v>
      </c>
      <c r="B168" s="96"/>
      <c r="C168" s="78" t="s">
        <v>18</v>
      </c>
      <c r="D168" s="78" t="s">
        <v>35</v>
      </c>
      <c r="E168" s="116" t="s">
        <v>220</v>
      </c>
      <c r="F168" s="129" t="s">
        <v>117</v>
      </c>
      <c r="G168" s="85" t="n">
        <v>600</v>
      </c>
    </row>
    <row r="169" s="132" customFormat="true" ht="15.75" hidden="false" customHeight="false" outlineLevel="0" collapsed="false">
      <c r="A169" s="125" t="s">
        <v>221</v>
      </c>
      <c r="B169" s="96"/>
      <c r="C169" s="78" t="s">
        <v>18</v>
      </c>
      <c r="D169" s="78" t="s">
        <v>35</v>
      </c>
      <c r="E169" s="116" t="s">
        <v>222</v>
      </c>
      <c r="F169" s="129"/>
      <c r="G169" s="85" t="n">
        <f aca="false">G170</f>
        <v>184.5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117" t="s">
        <v>141</v>
      </c>
      <c r="B170" s="96"/>
      <c r="C170" s="78" t="s">
        <v>18</v>
      </c>
      <c r="D170" s="78" t="s">
        <v>35</v>
      </c>
      <c r="E170" s="116" t="s">
        <v>222</v>
      </c>
      <c r="F170" s="129" t="s">
        <v>142</v>
      </c>
      <c r="G170" s="85" t="n">
        <f aca="false">G171</f>
        <v>184.5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94" t="s">
        <v>143</v>
      </c>
      <c r="B171" s="92"/>
      <c r="C171" s="78" t="s">
        <v>18</v>
      </c>
      <c r="D171" s="78" t="s">
        <v>35</v>
      </c>
      <c r="E171" s="116" t="s">
        <v>222</v>
      </c>
      <c r="F171" s="129" t="s">
        <v>144</v>
      </c>
      <c r="G171" s="85" t="n">
        <f aca="false">40+144.5</f>
        <v>184.5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133" t="s">
        <v>36</v>
      </c>
      <c r="B172" s="76"/>
      <c r="C172" s="77" t="s">
        <v>20</v>
      </c>
      <c r="D172" s="77"/>
      <c r="E172" s="93"/>
      <c r="F172" s="134"/>
      <c r="G172" s="80" t="n">
        <f aca="false">G173+G184+G192</f>
        <v>14990.2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75" t="s">
        <v>37</v>
      </c>
      <c r="B173" s="76"/>
      <c r="C173" s="77" t="s">
        <v>20</v>
      </c>
      <c r="D173" s="77" t="s">
        <v>22</v>
      </c>
      <c r="E173" s="79"/>
      <c r="F173" s="87"/>
      <c r="G173" s="80" t="n">
        <f aca="false">G174</f>
        <v>3220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75" t="s">
        <v>223</v>
      </c>
      <c r="B174" s="76"/>
      <c r="C174" s="77" t="s">
        <v>20</v>
      </c>
      <c r="D174" s="77" t="s">
        <v>22</v>
      </c>
      <c r="E174" s="82" t="s">
        <v>224</v>
      </c>
      <c r="F174" s="87"/>
      <c r="G174" s="80" t="n">
        <f aca="false">G181+G178+G175</f>
        <v>3220</v>
      </c>
    </row>
    <row r="175" customFormat="false" ht="15.75" hidden="false" customHeight="false" outlineLevel="0" collapsed="false">
      <c r="A175" s="84" t="s">
        <v>190</v>
      </c>
      <c r="B175" s="92"/>
      <c r="C175" s="78" t="s">
        <v>20</v>
      </c>
      <c r="D175" s="78" t="s">
        <v>22</v>
      </c>
      <c r="E175" s="79" t="s">
        <v>225</v>
      </c>
      <c r="F175" s="87"/>
      <c r="G175" s="85" t="n">
        <f aca="false">G176</f>
        <v>105</v>
      </c>
      <c r="Q175" s="74"/>
    </row>
    <row r="176" customFormat="false" ht="15.75" hidden="false" customHeight="false" outlineLevel="0" collapsed="false">
      <c r="A176" s="88" t="s">
        <v>114</v>
      </c>
      <c r="B176" s="92"/>
      <c r="C176" s="78" t="s">
        <v>20</v>
      </c>
      <c r="D176" s="78" t="s">
        <v>22</v>
      </c>
      <c r="E176" s="79" t="s">
        <v>225</v>
      </c>
      <c r="F176" s="87" t="s">
        <v>115</v>
      </c>
      <c r="G176" s="85" t="n">
        <f aca="false">G177</f>
        <v>105</v>
      </c>
    </row>
    <row r="177" customFormat="false" ht="32.25" hidden="false" customHeight="true" outlineLevel="0" collapsed="false">
      <c r="A177" s="88" t="s">
        <v>116</v>
      </c>
      <c r="B177" s="92"/>
      <c r="C177" s="78" t="s">
        <v>20</v>
      </c>
      <c r="D177" s="78" t="s">
        <v>22</v>
      </c>
      <c r="E177" s="79" t="s">
        <v>225</v>
      </c>
      <c r="F177" s="87" t="s">
        <v>117</v>
      </c>
      <c r="G177" s="85" t="n">
        <f aca="false">5+100</f>
        <v>105</v>
      </c>
    </row>
    <row r="178" customFormat="false" ht="15.75" hidden="false" customHeight="false" outlineLevel="0" collapsed="false">
      <c r="A178" s="94" t="s">
        <v>226</v>
      </c>
      <c r="B178" s="92"/>
      <c r="C178" s="78" t="s">
        <v>20</v>
      </c>
      <c r="D178" s="78" t="s">
        <v>22</v>
      </c>
      <c r="E178" s="79" t="s">
        <v>227</v>
      </c>
      <c r="F178" s="87"/>
      <c r="G178" s="85" t="n">
        <f aca="false">G179</f>
        <v>3000</v>
      </c>
      <c r="H178" s="135"/>
      <c r="I178" s="136"/>
    </row>
    <row r="179" customFormat="false" ht="15.75" hidden="false" customHeight="false" outlineLevel="0" collapsed="false">
      <c r="A179" s="94" t="s">
        <v>181</v>
      </c>
      <c r="B179" s="92"/>
      <c r="C179" s="78" t="s">
        <v>20</v>
      </c>
      <c r="D179" s="78" t="s">
        <v>22</v>
      </c>
      <c r="E179" s="79" t="s">
        <v>227</v>
      </c>
      <c r="F179" s="87" t="s">
        <v>182</v>
      </c>
      <c r="G179" s="85" t="n">
        <f aca="false">G180</f>
        <v>3000</v>
      </c>
    </row>
    <row r="180" customFormat="false" ht="15.75" hidden="false" customHeight="true" outlineLevel="0" collapsed="false">
      <c r="A180" s="94" t="s">
        <v>228</v>
      </c>
      <c r="B180" s="92"/>
      <c r="C180" s="78" t="s">
        <v>20</v>
      </c>
      <c r="D180" s="78" t="s">
        <v>22</v>
      </c>
      <c r="E180" s="79" t="s">
        <v>227</v>
      </c>
      <c r="F180" s="87" t="s">
        <v>229</v>
      </c>
      <c r="G180" s="85" t="n">
        <f aca="false">1000+2000</f>
        <v>3000</v>
      </c>
    </row>
    <row r="181" customFormat="false" ht="15.75" hidden="false" customHeight="false" outlineLevel="0" collapsed="false">
      <c r="A181" s="84" t="s">
        <v>230</v>
      </c>
      <c r="B181" s="92"/>
      <c r="C181" s="78" t="s">
        <v>20</v>
      </c>
      <c r="D181" s="78" t="s">
        <v>22</v>
      </c>
      <c r="E181" s="79" t="s">
        <v>231</v>
      </c>
      <c r="F181" s="87"/>
      <c r="G181" s="85" t="n">
        <f aca="false">G182</f>
        <v>115</v>
      </c>
    </row>
    <row r="182" customFormat="false" ht="15.75" hidden="false" customHeight="false" outlineLevel="0" collapsed="false">
      <c r="A182" s="88" t="s">
        <v>114</v>
      </c>
      <c r="B182" s="92"/>
      <c r="C182" s="78" t="s">
        <v>20</v>
      </c>
      <c r="D182" s="78" t="s">
        <v>22</v>
      </c>
      <c r="E182" s="79" t="s">
        <v>231</v>
      </c>
      <c r="F182" s="87" t="s">
        <v>115</v>
      </c>
      <c r="G182" s="85" t="n">
        <f aca="false">G183</f>
        <v>115</v>
      </c>
    </row>
    <row r="183" customFormat="false" ht="15.75" hidden="false" customHeight="false" outlineLevel="0" collapsed="false">
      <c r="A183" s="88" t="s">
        <v>116</v>
      </c>
      <c r="B183" s="92"/>
      <c r="C183" s="78" t="s">
        <v>20</v>
      </c>
      <c r="D183" s="78" t="s">
        <v>22</v>
      </c>
      <c r="E183" s="79" t="s">
        <v>231</v>
      </c>
      <c r="F183" s="87" t="s">
        <v>117</v>
      </c>
      <c r="G183" s="85" t="n">
        <v>115</v>
      </c>
    </row>
    <row r="184" customFormat="false" ht="20.45" hidden="false" customHeight="true" outlineLevel="0" collapsed="false">
      <c r="A184" s="75" t="s">
        <v>40</v>
      </c>
      <c r="B184" s="76"/>
      <c r="C184" s="77" t="s">
        <v>20</v>
      </c>
      <c r="D184" s="77" t="s">
        <v>41</v>
      </c>
      <c r="E184" s="82"/>
      <c r="F184" s="93"/>
      <c r="G184" s="80" t="n">
        <f aca="false">G185</f>
        <v>10963.4</v>
      </c>
    </row>
    <row r="185" customFormat="false" ht="16.5" hidden="false" customHeight="true" outlineLevel="0" collapsed="false">
      <c r="A185" s="75" t="s">
        <v>232</v>
      </c>
      <c r="B185" s="76"/>
      <c r="C185" s="77" t="s">
        <v>20</v>
      </c>
      <c r="D185" s="77" t="s">
        <v>41</v>
      </c>
      <c r="E185" s="82" t="s">
        <v>233</v>
      </c>
      <c r="F185" s="93"/>
      <c r="G185" s="80" t="n">
        <f aca="false">G186+G189</f>
        <v>10963.4</v>
      </c>
    </row>
    <row r="186" customFormat="false" ht="15.75" hidden="false" customHeight="false" outlineLevel="0" collapsed="false">
      <c r="A186" s="94" t="s">
        <v>190</v>
      </c>
      <c r="B186" s="92"/>
      <c r="C186" s="78" t="s">
        <v>20</v>
      </c>
      <c r="D186" s="78" t="s">
        <v>41</v>
      </c>
      <c r="E186" s="87" t="s">
        <v>234</v>
      </c>
      <c r="F186" s="87"/>
      <c r="G186" s="85" t="n">
        <f aca="false">G187</f>
        <v>150</v>
      </c>
    </row>
    <row r="187" customFormat="false" ht="20.45" hidden="false" customHeight="true" outlineLevel="0" collapsed="false">
      <c r="A187" s="88" t="s">
        <v>114</v>
      </c>
      <c r="B187" s="92"/>
      <c r="C187" s="78" t="s">
        <v>20</v>
      </c>
      <c r="D187" s="78" t="s">
        <v>41</v>
      </c>
      <c r="E187" s="87" t="s">
        <v>234</v>
      </c>
      <c r="F187" s="87" t="s">
        <v>115</v>
      </c>
      <c r="G187" s="85" t="n">
        <f aca="false">G188</f>
        <v>150</v>
      </c>
    </row>
    <row r="188" customFormat="false" ht="14.25" hidden="false" customHeight="true" outlineLevel="0" collapsed="false">
      <c r="A188" s="88" t="s">
        <v>116</v>
      </c>
      <c r="B188" s="92"/>
      <c r="C188" s="78" t="s">
        <v>20</v>
      </c>
      <c r="D188" s="78" t="s">
        <v>41</v>
      </c>
      <c r="E188" s="87" t="s">
        <v>234</v>
      </c>
      <c r="F188" s="87" t="s">
        <v>117</v>
      </c>
      <c r="G188" s="85" t="n">
        <v>150</v>
      </c>
      <c r="R188" s="73" t="n">
        <f aca="false">G188+G546+G802</f>
        <v>1255</v>
      </c>
    </row>
    <row r="189" customFormat="false" ht="31.5" hidden="false" customHeight="false" outlineLevel="0" collapsed="false">
      <c r="A189" s="94" t="s">
        <v>235</v>
      </c>
      <c r="B189" s="92"/>
      <c r="C189" s="78" t="s">
        <v>20</v>
      </c>
      <c r="D189" s="78" t="s">
        <v>41</v>
      </c>
      <c r="E189" s="79" t="s">
        <v>236</v>
      </c>
      <c r="F189" s="87"/>
      <c r="G189" s="85" t="n">
        <f aca="false">G190</f>
        <v>10813.4</v>
      </c>
    </row>
    <row r="190" customFormat="false" ht="15.75" hidden="false" customHeight="true" outlineLevel="0" collapsed="false">
      <c r="A190" s="88" t="s">
        <v>114</v>
      </c>
      <c r="B190" s="92"/>
      <c r="C190" s="78" t="s">
        <v>20</v>
      </c>
      <c r="D190" s="78" t="s">
        <v>41</v>
      </c>
      <c r="E190" s="79" t="s">
        <v>236</v>
      </c>
      <c r="F190" s="87" t="s">
        <v>115</v>
      </c>
      <c r="G190" s="85" t="n">
        <f aca="false">G191</f>
        <v>10813.4</v>
      </c>
    </row>
    <row r="191" customFormat="false" ht="15.75" hidden="false" customHeight="true" outlineLevel="0" collapsed="false">
      <c r="A191" s="88" t="s">
        <v>116</v>
      </c>
      <c r="B191" s="92"/>
      <c r="C191" s="78" t="s">
        <v>20</v>
      </c>
      <c r="D191" s="78" t="s">
        <v>41</v>
      </c>
      <c r="E191" s="79" t="s">
        <v>236</v>
      </c>
      <c r="F191" s="87" t="s">
        <v>117</v>
      </c>
      <c r="G191" s="85" t="n">
        <f aca="false">12350.7-1537.3</f>
        <v>10813.4</v>
      </c>
    </row>
    <row r="192" customFormat="false" ht="15.75" hidden="false" customHeight="false" outlineLevel="0" collapsed="false">
      <c r="A192" s="133" t="s">
        <v>43</v>
      </c>
      <c r="B192" s="76"/>
      <c r="C192" s="77" t="s">
        <v>20</v>
      </c>
      <c r="D192" s="77" t="s">
        <v>44</v>
      </c>
      <c r="E192" s="82"/>
      <c r="F192" s="93"/>
      <c r="G192" s="80" t="n">
        <f aca="false">G193</f>
        <v>806.8</v>
      </c>
    </row>
    <row r="193" customFormat="false" ht="31.5" hidden="false" customHeight="false" outlineLevel="0" collapsed="false">
      <c r="A193" s="97" t="s">
        <v>120</v>
      </c>
      <c r="B193" s="98"/>
      <c r="C193" s="77" t="s">
        <v>20</v>
      </c>
      <c r="D193" s="77" t="s">
        <v>44</v>
      </c>
      <c r="E193" s="82" t="s">
        <v>121</v>
      </c>
      <c r="F193" s="93"/>
      <c r="G193" s="80" t="n">
        <f aca="false">G194+G201</f>
        <v>806.8</v>
      </c>
    </row>
    <row r="194" customFormat="false" ht="15.75" hidden="false" customHeight="false" outlineLevel="0" collapsed="false">
      <c r="A194" s="94" t="s">
        <v>237</v>
      </c>
      <c r="B194" s="96"/>
      <c r="C194" s="78" t="s">
        <v>20</v>
      </c>
      <c r="D194" s="78" t="s">
        <v>44</v>
      </c>
      <c r="E194" s="79" t="s">
        <v>238</v>
      </c>
      <c r="F194" s="87"/>
      <c r="G194" s="85" t="n">
        <f aca="false">G199+G195+G197</f>
        <v>510</v>
      </c>
    </row>
    <row r="195" customFormat="false" ht="15" hidden="false" customHeight="true" outlineLevel="0" collapsed="false">
      <c r="A195" s="88" t="s">
        <v>114</v>
      </c>
      <c r="B195" s="96"/>
      <c r="C195" s="78" t="s">
        <v>20</v>
      </c>
      <c r="D195" s="78" t="s">
        <v>44</v>
      </c>
      <c r="E195" s="79" t="s">
        <v>238</v>
      </c>
      <c r="F195" s="87" t="s">
        <v>115</v>
      </c>
      <c r="G195" s="85" t="n">
        <f aca="false">G196</f>
        <v>200</v>
      </c>
    </row>
    <row r="196" s="91" customFormat="true" ht="15.75" hidden="false" customHeight="false" outlineLevel="0" collapsed="false">
      <c r="A196" s="88" t="s">
        <v>116</v>
      </c>
      <c r="B196" s="96"/>
      <c r="C196" s="78" t="s">
        <v>20</v>
      </c>
      <c r="D196" s="78" t="s">
        <v>44</v>
      </c>
      <c r="E196" s="79" t="s">
        <v>238</v>
      </c>
      <c r="F196" s="87" t="s">
        <v>117</v>
      </c>
      <c r="G196" s="85" t="n">
        <v>200</v>
      </c>
      <c r="H196" s="89"/>
      <c r="I196" s="90"/>
      <c r="J196" s="89"/>
      <c r="K196" s="89"/>
      <c r="L196" s="89"/>
      <c r="M196" s="89"/>
      <c r="N196" s="89"/>
      <c r="O196" s="89"/>
      <c r="P196" s="89"/>
      <c r="Q196" s="23"/>
      <c r="R196" s="89"/>
      <c r="S196" s="89"/>
      <c r="T196" s="89"/>
      <c r="U196" s="89"/>
      <c r="V196" s="89"/>
      <c r="W196" s="89"/>
      <c r="X196" s="89"/>
      <c r="Y196" s="89"/>
      <c r="Z196" s="89"/>
    </row>
    <row r="197" customFormat="false" ht="31.5" hidden="false" customHeight="false" outlineLevel="0" collapsed="false">
      <c r="A197" s="117" t="s">
        <v>239</v>
      </c>
      <c r="B197" s="96"/>
      <c r="C197" s="78" t="s">
        <v>20</v>
      </c>
      <c r="D197" s="78" t="s">
        <v>44</v>
      </c>
      <c r="E197" s="79" t="s">
        <v>238</v>
      </c>
      <c r="F197" s="87" t="s">
        <v>165</v>
      </c>
      <c r="G197" s="85" t="n">
        <f aca="false">G198</f>
        <v>10</v>
      </c>
    </row>
    <row r="198" customFormat="false" ht="15" hidden="false" customHeight="true" outlineLevel="0" collapsed="false">
      <c r="A198" s="137" t="s">
        <v>240</v>
      </c>
      <c r="B198" s="96"/>
      <c r="C198" s="78" t="s">
        <v>20</v>
      </c>
      <c r="D198" s="78" t="s">
        <v>44</v>
      </c>
      <c r="E198" s="79" t="s">
        <v>238</v>
      </c>
      <c r="F198" s="87" t="s">
        <v>241</v>
      </c>
      <c r="G198" s="85" t="n">
        <v>10</v>
      </c>
    </row>
    <row r="199" s="91" customFormat="true" ht="15.75" hidden="false" customHeight="false" outlineLevel="0" collapsed="false">
      <c r="A199" s="94" t="s">
        <v>181</v>
      </c>
      <c r="B199" s="96"/>
      <c r="C199" s="78" t="s">
        <v>20</v>
      </c>
      <c r="D199" s="78" t="s">
        <v>44</v>
      </c>
      <c r="E199" s="79" t="s">
        <v>238</v>
      </c>
      <c r="F199" s="87" t="s">
        <v>182</v>
      </c>
      <c r="G199" s="85" t="n">
        <f aca="false">G200</f>
        <v>300</v>
      </c>
      <c r="H199" s="89"/>
      <c r="I199" s="90"/>
      <c r="J199" s="89"/>
      <c r="K199" s="89"/>
      <c r="L199" s="89"/>
      <c r="M199" s="89"/>
      <c r="N199" s="89"/>
      <c r="O199" s="89"/>
      <c r="P199" s="89"/>
      <c r="Q199" s="23"/>
      <c r="R199" s="89"/>
      <c r="S199" s="89"/>
      <c r="T199" s="89"/>
      <c r="U199" s="89"/>
      <c r="V199" s="89"/>
      <c r="W199" s="89"/>
      <c r="X199" s="89"/>
      <c r="Y199" s="89"/>
      <c r="Z199" s="89"/>
    </row>
    <row r="200" customFormat="false" ht="31.5" hidden="false" customHeight="false" outlineLevel="0" collapsed="false">
      <c r="A200" s="94" t="s">
        <v>228</v>
      </c>
      <c r="B200" s="96"/>
      <c r="C200" s="78" t="s">
        <v>20</v>
      </c>
      <c r="D200" s="78" t="s">
        <v>44</v>
      </c>
      <c r="E200" s="79" t="s">
        <v>238</v>
      </c>
      <c r="F200" s="87" t="s">
        <v>229</v>
      </c>
      <c r="G200" s="85" t="n">
        <v>300</v>
      </c>
    </row>
    <row r="201" customFormat="false" ht="31.5" hidden="false" customHeight="false" outlineLevel="0" collapsed="false">
      <c r="A201" s="94" t="s">
        <v>242</v>
      </c>
      <c r="B201" s="96"/>
      <c r="C201" s="78" t="s">
        <v>20</v>
      </c>
      <c r="D201" s="78" t="s">
        <v>44</v>
      </c>
      <c r="E201" s="79" t="s">
        <v>243</v>
      </c>
      <c r="F201" s="87"/>
      <c r="G201" s="85" t="n">
        <f aca="false">G202</f>
        <v>296.8</v>
      </c>
      <c r="R201" s="73" t="n">
        <f aca="false">G201+G909</f>
        <v>802.7</v>
      </c>
    </row>
    <row r="202" customFormat="false" ht="15.75" hidden="false" customHeight="false" outlineLevel="0" collapsed="false">
      <c r="A202" s="94" t="s">
        <v>181</v>
      </c>
      <c r="B202" s="96"/>
      <c r="C202" s="78" t="s">
        <v>20</v>
      </c>
      <c r="D202" s="78" t="s">
        <v>44</v>
      </c>
      <c r="E202" s="79" t="s">
        <v>243</v>
      </c>
      <c r="F202" s="87" t="s">
        <v>182</v>
      </c>
      <c r="G202" s="85" t="n">
        <f aca="false">G203</f>
        <v>296.8</v>
      </c>
    </row>
    <row r="203" customFormat="false" ht="31.5" hidden="false" customHeight="false" outlineLevel="0" collapsed="false">
      <c r="A203" s="94" t="s">
        <v>228</v>
      </c>
      <c r="B203" s="96"/>
      <c r="C203" s="78" t="s">
        <v>20</v>
      </c>
      <c r="D203" s="78" t="s">
        <v>44</v>
      </c>
      <c r="E203" s="79" t="s">
        <v>243</v>
      </c>
      <c r="F203" s="87" t="s">
        <v>229</v>
      </c>
      <c r="G203" s="85" t="n">
        <v>296.8</v>
      </c>
    </row>
    <row r="204" s="91" customFormat="true" ht="15.75" hidden="false" customHeight="false" outlineLevel="0" collapsed="false">
      <c r="A204" s="75" t="s">
        <v>244</v>
      </c>
      <c r="B204" s="81"/>
      <c r="C204" s="77" t="s">
        <v>22</v>
      </c>
      <c r="D204" s="77"/>
      <c r="E204" s="79"/>
      <c r="F204" s="87"/>
      <c r="G204" s="80" t="n">
        <f aca="false">G205</f>
        <v>1228.3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23"/>
      <c r="R204" s="89"/>
      <c r="S204" s="89"/>
      <c r="T204" s="89"/>
      <c r="U204" s="89"/>
      <c r="V204" s="89"/>
      <c r="W204" s="89"/>
      <c r="X204" s="89"/>
      <c r="Y204" s="89"/>
      <c r="Z204" s="89"/>
    </row>
    <row r="205" customFormat="false" ht="15.75" hidden="false" customHeight="false" outlineLevel="0" collapsed="false">
      <c r="A205" s="120" t="s">
        <v>48</v>
      </c>
      <c r="B205" s="83"/>
      <c r="C205" s="77" t="s">
        <v>22</v>
      </c>
      <c r="D205" s="77" t="s">
        <v>18</v>
      </c>
      <c r="E205" s="82"/>
      <c r="F205" s="93"/>
      <c r="G205" s="80" t="n">
        <f aca="false">G206</f>
        <v>1228.3</v>
      </c>
    </row>
    <row r="206" customFormat="false" ht="31.5" hidden="false" customHeight="false" outlineLevel="0" collapsed="false">
      <c r="A206" s="75" t="s">
        <v>245</v>
      </c>
      <c r="B206" s="83"/>
      <c r="C206" s="77" t="s">
        <v>22</v>
      </c>
      <c r="D206" s="77" t="s">
        <v>18</v>
      </c>
      <c r="E206" s="82" t="s">
        <v>151</v>
      </c>
      <c r="F206" s="93"/>
      <c r="G206" s="80" t="n">
        <f aca="false">G208</f>
        <v>1228.3</v>
      </c>
    </row>
    <row r="207" customFormat="false" ht="31.5" hidden="false" customHeight="false" outlineLevel="0" collapsed="false">
      <c r="A207" s="102" t="s">
        <v>160</v>
      </c>
      <c r="B207" s="83"/>
      <c r="C207" s="77" t="s">
        <v>22</v>
      </c>
      <c r="D207" s="77" t="s">
        <v>18</v>
      </c>
      <c r="E207" s="82" t="s">
        <v>246</v>
      </c>
      <c r="F207" s="93"/>
      <c r="G207" s="80" t="n">
        <f aca="false">G209</f>
        <v>1228.3</v>
      </c>
    </row>
    <row r="208" customFormat="false" ht="31.5" hidden="false" customHeight="false" outlineLevel="0" collapsed="false">
      <c r="A208" s="94" t="s">
        <v>247</v>
      </c>
      <c r="B208" s="81"/>
      <c r="C208" s="77" t="s">
        <v>22</v>
      </c>
      <c r="D208" s="78" t="s">
        <v>18</v>
      </c>
      <c r="E208" s="79" t="s">
        <v>248</v>
      </c>
      <c r="F208" s="87"/>
      <c r="G208" s="85" t="n">
        <f aca="false">G210</f>
        <v>1228.3</v>
      </c>
      <c r="R208" s="73" t="n">
        <f aca="false">G208+G684+G942</f>
        <v>2629.1</v>
      </c>
    </row>
    <row r="209" customFormat="false" ht="15.75" hidden="false" customHeight="false" outlineLevel="0" collapsed="false">
      <c r="A209" s="88" t="s">
        <v>114</v>
      </c>
      <c r="B209" s="81"/>
      <c r="C209" s="77" t="s">
        <v>22</v>
      </c>
      <c r="D209" s="78" t="s">
        <v>18</v>
      </c>
      <c r="E209" s="79" t="s">
        <v>248</v>
      </c>
      <c r="F209" s="87" t="s">
        <v>115</v>
      </c>
      <c r="G209" s="85" t="n">
        <f aca="false">G210</f>
        <v>1228.3</v>
      </c>
    </row>
    <row r="210" customFormat="false" ht="15.75" hidden="false" customHeight="false" outlineLevel="0" collapsed="false">
      <c r="A210" s="88" t="s">
        <v>116</v>
      </c>
      <c r="B210" s="81"/>
      <c r="C210" s="77" t="s">
        <v>22</v>
      </c>
      <c r="D210" s="78" t="s">
        <v>18</v>
      </c>
      <c r="E210" s="79" t="s">
        <v>248</v>
      </c>
      <c r="F210" s="87" t="s">
        <v>117</v>
      </c>
      <c r="G210" s="85" t="n">
        <v>1228.3</v>
      </c>
    </row>
    <row r="211" s="91" customFormat="true" ht="15.75" hidden="false" customHeight="false" outlineLevel="0" collapsed="false">
      <c r="A211" s="75" t="s">
        <v>52</v>
      </c>
      <c r="B211" s="81"/>
      <c r="C211" s="77" t="s">
        <v>39</v>
      </c>
      <c r="D211" s="77"/>
      <c r="E211" s="79"/>
      <c r="F211" s="87"/>
      <c r="G211" s="80" t="n">
        <f aca="false">G212</f>
        <v>1222.8</v>
      </c>
      <c r="H211" s="89"/>
      <c r="I211" s="89"/>
      <c r="J211" s="89"/>
      <c r="K211" s="89"/>
      <c r="L211" s="89"/>
      <c r="M211" s="89"/>
      <c r="N211" s="89"/>
      <c r="O211" s="89"/>
      <c r="P211" s="89"/>
      <c r="Q211" s="23"/>
      <c r="R211" s="89"/>
      <c r="S211" s="89"/>
      <c r="T211" s="89"/>
      <c r="U211" s="89"/>
      <c r="V211" s="89"/>
      <c r="W211" s="89"/>
      <c r="X211" s="89"/>
      <c r="Y211" s="89"/>
      <c r="Z211" s="89"/>
    </row>
    <row r="212" customFormat="false" ht="15.75" hidden="false" customHeight="false" outlineLevel="0" collapsed="false">
      <c r="A212" s="120" t="s">
        <v>56</v>
      </c>
      <c r="B212" s="83"/>
      <c r="C212" s="77" t="s">
        <v>39</v>
      </c>
      <c r="D212" s="77" t="s">
        <v>39</v>
      </c>
      <c r="E212" s="82"/>
      <c r="F212" s="93"/>
      <c r="G212" s="80" t="n">
        <f aca="false">G213</f>
        <v>1222.8</v>
      </c>
    </row>
    <row r="213" customFormat="false" ht="31.5" hidden="false" customHeight="false" outlineLevel="0" collapsed="false">
      <c r="A213" s="75" t="s">
        <v>245</v>
      </c>
      <c r="B213" s="83"/>
      <c r="C213" s="77" t="s">
        <v>39</v>
      </c>
      <c r="D213" s="77" t="s">
        <v>39</v>
      </c>
      <c r="E213" s="82" t="s">
        <v>151</v>
      </c>
      <c r="F213" s="93"/>
      <c r="G213" s="80" t="n">
        <f aca="false">G215</f>
        <v>1222.8</v>
      </c>
    </row>
    <row r="214" customFormat="false" ht="31.5" hidden="false" customHeight="false" outlineLevel="0" collapsed="false">
      <c r="A214" s="102" t="s">
        <v>160</v>
      </c>
      <c r="B214" s="83"/>
      <c r="C214" s="77" t="s">
        <v>39</v>
      </c>
      <c r="D214" s="77" t="s">
        <v>39</v>
      </c>
      <c r="E214" s="82" t="s">
        <v>246</v>
      </c>
      <c r="F214" s="93"/>
      <c r="G214" s="80" t="n">
        <f aca="false">G216</f>
        <v>1222.8</v>
      </c>
    </row>
    <row r="215" customFormat="false" ht="31.5" hidden="false" customHeight="false" outlineLevel="0" collapsed="false">
      <c r="A215" s="94" t="s">
        <v>249</v>
      </c>
      <c r="B215" s="81"/>
      <c r="C215" s="77" t="s">
        <v>39</v>
      </c>
      <c r="D215" s="78" t="s">
        <v>39</v>
      </c>
      <c r="E215" s="79" t="s">
        <v>250</v>
      </c>
      <c r="F215" s="87"/>
      <c r="G215" s="85" t="n">
        <f aca="false">G217</f>
        <v>1222.8</v>
      </c>
    </row>
    <row r="216" customFormat="false" ht="15.75" hidden="false" customHeight="false" outlineLevel="0" collapsed="false">
      <c r="A216" s="88" t="s">
        <v>114</v>
      </c>
      <c r="B216" s="81"/>
      <c r="C216" s="77" t="s">
        <v>39</v>
      </c>
      <c r="D216" s="78" t="s">
        <v>39</v>
      </c>
      <c r="E216" s="79" t="s">
        <v>250</v>
      </c>
      <c r="F216" s="87" t="s">
        <v>115</v>
      </c>
      <c r="G216" s="85" t="n">
        <f aca="false">G217</f>
        <v>1222.8</v>
      </c>
    </row>
    <row r="217" customFormat="false" ht="15.75" hidden="false" customHeight="false" outlineLevel="0" collapsed="false">
      <c r="A217" s="88" t="s">
        <v>116</v>
      </c>
      <c r="B217" s="81"/>
      <c r="C217" s="77" t="s">
        <v>39</v>
      </c>
      <c r="D217" s="78" t="s">
        <v>39</v>
      </c>
      <c r="E217" s="79" t="s">
        <v>250</v>
      </c>
      <c r="F217" s="87" t="s">
        <v>117</v>
      </c>
      <c r="G217" s="85" t="n">
        <v>1222.8</v>
      </c>
    </row>
    <row r="218" customFormat="false" ht="15.75" hidden="false" customHeight="false" outlineLevel="0" collapsed="false">
      <c r="A218" s="89" t="s">
        <v>68</v>
      </c>
      <c r="B218" s="83"/>
      <c r="C218" s="77" t="s">
        <v>28</v>
      </c>
      <c r="D218" s="77"/>
      <c r="E218" s="82"/>
      <c r="F218" s="93"/>
      <c r="G218" s="80" t="n">
        <f aca="false">G219</f>
        <v>195.125</v>
      </c>
    </row>
    <row r="219" customFormat="false" ht="15.75" hidden="false" customHeight="false" outlineLevel="0" collapsed="false">
      <c r="A219" s="138" t="s">
        <v>69</v>
      </c>
      <c r="B219" s="83"/>
      <c r="C219" s="77" t="s">
        <v>28</v>
      </c>
      <c r="D219" s="77" t="s">
        <v>14</v>
      </c>
      <c r="E219" s="82"/>
      <c r="F219" s="93"/>
      <c r="G219" s="80" t="n">
        <f aca="false">G220</f>
        <v>195.125</v>
      </c>
    </row>
    <row r="220" customFormat="false" ht="31.5" hidden="false" customHeight="false" outlineLevel="0" collapsed="false">
      <c r="A220" s="75" t="s">
        <v>251</v>
      </c>
      <c r="B220" s="83"/>
      <c r="C220" s="77" t="s">
        <v>28</v>
      </c>
      <c r="D220" s="77" t="s">
        <v>14</v>
      </c>
      <c r="E220" s="139" t="s">
        <v>252</v>
      </c>
      <c r="F220" s="93"/>
      <c r="G220" s="80" t="n">
        <f aca="false">G221</f>
        <v>195.125</v>
      </c>
    </row>
    <row r="221" customFormat="false" ht="15.75" hidden="false" customHeight="false" outlineLevel="0" collapsed="false">
      <c r="A221" s="75" t="s">
        <v>253</v>
      </c>
      <c r="B221" s="83"/>
      <c r="C221" s="77" t="s">
        <v>28</v>
      </c>
      <c r="D221" s="77" t="s">
        <v>14</v>
      </c>
      <c r="E221" s="82" t="s">
        <v>254</v>
      </c>
      <c r="F221" s="93"/>
      <c r="G221" s="80" t="n">
        <f aca="false">G222</f>
        <v>195.125</v>
      </c>
      <c r="R221" s="73" t="n">
        <f aca="false">G226+G233+G237+G242+G245+G251+G260</f>
        <v>54029.19</v>
      </c>
    </row>
    <row r="222" customFormat="false" ht="15.75" hidden="false" customHeight="false" outlineLevel="0" collapsed="false">
      <c r="A222" s="94" t="s">
        <v>255</v>
      </c>
      <c r="B222" s="81"/>
      <c r="C222" s="78" t="s">
        <v>28</v>
      </c>
      <c r="D222" s="78" t="s">
        <v>14</v>
      </c>
      <c r="E222" s="79" t="s">
        <v>256</v>
      </c>
      <c r="F222" s="87"/>
      <c r="G222" s="85" t="n">
        <f aca="false">G223</f>
        <v>195.125</v>
      </c>
    </row>
    <row r="223" customFormat="false" ht="15.75" hidden="false" customHeight="false" outlineLevel="0" collapsed="false">
      <c r="A223" s="94" t="s">
        <v>68</v>
      </c>
      <c r="B223" s="81"/>
      <c r="C223" s="78" t="s">
        <v>28</v>
      </c>
      <c r="D223" s="78" t="s">
        <v>14</v>
      </c>
      <c r="E223" s="79" t="s">
        <v>256</v>
      </c>
      <c r="F223" s="87" t="s">
        <v>257</v>
      </c>
      <c r="G223" s="85" t="n">
        <f aca="false">G224</f>
        <v>195.125</v>
      </c>
      <c r="R223" s="73" t="n">
        <f aca="false">G223+G835</f>
        <v>595.125</v>
      </c>
    </row>
    <row r="224" customFormat="false" ht="32.25" hidden="false" customHeight="true" outlineLevel="0" collapsed="false">
      <c r="A224" s="94" t="s">
        <v>258</v>
      </c>
      <c r="B224" s="81"/>
      <c r="C224" s="78" t="s">
        <v>28</v>
      </c>
      <c r="D224" s="78" t="s">
        <v>14</v>
      </c>
      <c r="E224" s="79" t="s">
        <v>256</v>
      </c>
      <c r="F224" s="87" t="s">
        <v>259</v>
      </c>
      <c r="G224" s="85" t="n">
        <f aca="false">2845.525-2650.4</f>
        <v>195.125</v>
      </c>
      <c r="R224" s="73"/>
    </row>
    <row r="225" customFormat="false" ht="31.5" hidden="false" customHeight="false" outlineLevel="0" collapsed="false">
      <c r="A225" s="140" t="s">
        <v>260</v>
      </c>
      <c r="B225" s="141" t="s">
        <v>261</v>
      </c>
      <c r="C225" s="142"/>
      <c r="D225" s="142"/>
      <c r="E225" s="143"/>
      <c r="F225" s="144"/>
      <c r="G225" s="145" t="n">
        <f aca="false">G226+G249+G257</f>
        <v>37052.745</v>
      </c>
    </row>
    <row r="226" customFormat="false" ht="15.75" hidden="false" customHeight="false" outlineLevel="0" collapsed="false">
      <c r="A226" s="75" t="s">
        <v>13</v>
      </c>
      <c r="B226" s="103"/>
      <c r="C226" s="146" t="s">
        <v>14</v>
      </c>
      <c r="D226" s="146"/>
      <c r="E226" s="147"/>
      <c r="F226" s="148"/>
      <c r="G226" s="80" t="n">
        <f aca="false">G227+G235+G244</f>
        <v>29654.045</v>
      </c>
    </row>
    <row r="227" customFormat="false" ht="31.5" hidden="false" customHeight="false" outlineLevel="0" collapsed="false">
      <c r="A227" s="75" t="s">
        <v>23</v>
      </c>
      <c r="B227" s="92"/>
      <c r="C227" s="77" t="s">
        <v>14</v>
      </c>
      <c r="D227" s="77" t="s">
        <v>24</v>
      </c>
      <c r="E227" s="82" t="s">
        <v>95</v>
      </c>
      <c r="F227" s="93"/>
      <c r="G227" s="80" t="n">
        <f aca="false">G228</f>
        <v>13524.8</v>
      </c>
    </row>
    <row r="228" customFormat="false" ht="31.5" hidden="false" customHeight="false" outlineLevel="0" collapsed="false">
      <c r="A228" s="75" t="s">
        <v>251</v>
      </c>
      <c r="B228" s="149"/>
      <c r="C228" s="77" t="s">
        <v>14</v>
      </c>
      <c r="D228" s="77" t="s">
        <v>24</v>
      </c>
      <c r="E228" s="139" t="s">
        <v>252</v>
      </c>
      <c r="F228" s="93"/>
      <c r="G228" s="80" t="n">
        <f aca="false">G229</f>
        <v>13524.8</v>
      </c>
    </row>
    <row r="229" customFormat="false" ht="31.5" hidden="false" customHeight="false" outlineLevel="0" collapsed="false">
      <c r="A229" s="75" t="s">
        <v>262</v>
      </c>
      <c r="B229" s="149"/>
      <c r="C229" s="77" t="s">
        <v>14</v>
      </c>
      <c r="D229" s="77" t="s">
        <v>24</v>
      </c>
      <c r="E229" s="82" t="s">
        <v>263</v>
      </c>
      <c r="F229" s="93"/>
      <c r="G229" s="80" t="n">
        <f aca="false">G230</f>
        <v>13524.8</v>
      </c>
    </row>
    <row r="230" customFormat="false" ht="15.75" hidden="false" customHeight="false" outlineLevel="0" collapsed="false">
      <c r="A230" s="94" t="s">
        <v>99</v>
      </c>
      <c r="B230" s="92"/>
      <c r="C230" s="78" t="s">
        <v>14</v>
      </c>
      <c r="D230" s="78" t="s">
        <v>24</v>
      </c>
      <c r="E230" s="79" t="s">
        <v>264</v>
      </c>
      <c r="F230" s="87"/>
      <c r="G230" s="85" t="n">
        <f aca="false">G231+G233</f>
        <v>13524.8</v>
      </c>
    </row>
    <row r="231" customFormat="false" ht="47.25" hidden="false" customHeight="false" outlineLevel="0" collapsed="false">
      <c r="A231" s="88" t="s">
        <v>102</v>
      </c>
      <c r="B231" s="92"/>
      <c r="C231" s="78" t="s">
        <v>14</v>
      </c>
      <c r="D231" s="78" t="s">
        <v>24</v>
      </c>
      <c r="E231" s="79" t="s">
        <v>264</v>
      </c>
      <c r="F231" s="87" t="s">
        <v>103</v>
      </c>
      <c r="G231" s="85" t="n">
        <f aca="false">G232</f>
        <v>12677.6</v>
      </c>
    </row>
    <row r="232" customFormat="false" ht="15.75" hidden="false" customHeight="false" outlineLevel="0" collapsed="false">
      <c r="A232" s="88" t="s">
        <v>105</v>
      </c>
      <c r="B232" s="96"/>
      <c r="C232" s="78" t="s">
        <v>14</v>
      </c>
      <c r="D232" s="78" t="s">
        <v>24</v>
      </c>
      <c r="E232" s="79" t="s">
        <v>264</v>
      </c>
      <c r="F232" s="87" t="s">
        <v>106</v>
      </c>
      <c r="G232" s="85" t="n">
        <f aca="false">12377.6+300</f>
        <v>12677.6</v>
      </c>
    </row>
    <row r="233" customFormat="false" ht="15.75" hidden="false" customHeight="false" outlineLevel="0" collapsed="false">
      <c r="A233" s="88" t="s">
        <v>114</v>
      </c>
      <c r="B233" s="96"/>
      <c r="C233" s="78" t="s">
        <v>14</v>
      </c>
      <c r="D233" s="78" t="s">
        <v>24</v>
      </c>
      <c r="E233" s="79" t="s">
        <v>264</v>
      </c>
      <c r="F233" s="87" t="s">
        <v>115</v>
      </c>
      <c r="G233" s="85" t="n">
        <f aca="false">G234</f>
        <v>847.2</v>
      </c>
    </row>
    <row r="234" customFormat="false" ht="15.75" hidden="false" customHeight="false" outlineLevel="0" collapsed="false">
      <c r="A234" s="88" t="s">
        <v>116</v>
      </c>
      <c r="B234" s="96"/>
      <c r="C234" s="78" t="s">
        <v>14</v>
      </c>
      <c r="D234" s="78" t="s">
        <v>24</v>
      </c>
      <c r="E234" s="79" t="s">
        <v>264</v>
      </c>
      <c r="F234" s="87" t="s">
        <v>117</v>
      </c>
      <c r="G234" s="85" t="n">
        <v>847.2</v>
      </c>
    </row>
    <row r="235" customFormat="false" ht="15.75" hidden="false" customHeight="false" outlineLevel="0" collapsed="false">
      <c r="A235" s="75" t="s">
        <v>25</v>
      </c>
      <c r="B235" s="92"/>
      <c r="C235" s="77" t="s">
        <v>14</v>
      </c>
      <c r="D235" s="77" t="s">
        <v>26</v>
      </c>
      <c r="E235" s="82"/>
      <c r="F235" s="93"/>
      <c r="G235" s="80" t="n">
        <f aca="false">G236+G240</f>
        <v>15474.245</v>
      </c>
    </row>
    <row r="236" customFormat="false" ht="15.75" hidden="false" customHeight="false" outlineLevel="0" collapsed="false">
      <c r="A236" s="75" t="s">
        <v>265</v>
      </c>
      <c r="B236" s="76"/>
      <c r="C236" s="77" t="s">
        <v>14</v>
      </c>
      <c r="D236" s="77" t="s">
        <v>26</v>
      </c>
      <c r="E236" s="82" t="s">
        <v>266</v>
      </c>
      <c r="F236" s="93"/>
      <c r="G236" s="80" t="n">
        <f aca="false">G237</f>
        <v>350</v>
      </c>
    </row>
    <row r="237" customFormat="false" ht="15.75" hidden="false" customHeight="false" outlineLevel="0" collapsed="false">
      <c r="A237" s="94" t="s">
        <v>267</v>
      </c>
      <c r="B237" s="150"/>
      <c r="C237" s="78" t="s">
        <v>14</v>
      </c>
      <c r="D237" s="78" t="s">
        <v>26</v>
      </c>
      <c r="E237" s="79" t="s">
        <v>268</v>
      </c>
      <c r="F237" s="81"/>
      <c r="G237" s="85" t="n">
        <f aca="false">G238</f>
        <v>350</v>
      </c>
    </row>
    <row r="238" customFormat="false" ht="15.75" hidden="false" customHeight="false" outlineLevel="0" collapsed="false">
      <c r="A238" s="94" t="s">
        <v>181</v>
      </c>
      <c r="B238" s="150"/>
      <c r="C238" s="78" t="s">
        <v>14</v>
      </c>
      <c r="D238" s="78" t="s">
        <v>26</v>
      </c>
      <c r="E238" s="79" t="s">
        <v>268</v>
      </c>
      <c r="F238" s="81" t="n">
        <v>800</v>
      </c>
      <c r="G238" s="85" t="n">
        <f aca="false">G239</f>
        <v>350</v>
      </c>
    </row>
    <row r="239" customFormat="false" ht="15.75" hidden="false" customHeight="false" outlineLevel="0" collapsed="false">
      <c r="A239" s="94" t="s">
        <v>269</v>
      </c>
      <c r="B239" s="150"/>
      <c r="C239" s="78" t="s">
        <v>14</v>
      </c>
      <c r="D239" s="78" t="s">
        <v>26</v>
      </c>
      <c r="E239" s="79" t="s">
        <v>268</v>
      </c>
      <c r="F239" s="81" t="n">
        <v>870</v>
      </c>
      <c r="G239" s="85" t="n">
        <v>350</v>
      </c>
    </row>
    <row r="240" customFormat="false" ht="15.75" hidden="false" customHeight="false" outlineLevel="0" collapsed="false">
      <c r="A240" s="75" t="s">
        <v>188</v>
      </c>
      <c r="B240" s="76"/>
      <c r="C240" s="77" t="s">
        <v>14</v>
      </c>
      <c r="D240" s="77" t="s">
        <v>26</v>
      </c>
      <c r="E240" s="82" t="s">
        <v>189</v>
      </c>
      <c r="F240" s="81"/>
      <c r="G240" s="80" t="n">
        <f aca="false">G241</f>
        <v>15124.245</v>
      </c>
    </row>
    <row r="241" customFormat="false" ht="15.75" hidden="false" customHeight="false" outlineLevel="0" collapsed="false">
      <c r="A241" s="94" t="s">
        <v>270</v>
      </c>
      <c r="B241" s="150"/>
      <c r="C241" s="78" t="s">
        <v>14</v>
      </c>
      <c r="D241" s="78" t="s">
        <v>26</v>
      </c>
      <c r="E241" s="79" t="s">
        <v>271</v>
      </c>
      <c r="F241" s="81"/>
      <c r="G241" s="85" t="n">
        <f aca="false">G242</f>
        <v>15124.245</v>
      </c>
    </row>
    <row r="242" customFormat="false" ht="15.75" hidden="false" customHeight="false" outlineLevel="0" collapsed="false">
      <c r="A242" s="94" t="s">
        <v>181</v>
      </c>
      <c r="B242" s="150"/>
      <c r="C242" s="78" t="s">
        <v>14</v>
      </c>
      <c r="D242" s="78" t="s">
        <v>26</v>
      </c>
      <c r="E242" s="79" t="s">
        <v>271</v>
      </c>
      <c r="F242" s="81" t="n">
        <v>800</v>
      </c>
      <c r="G242" s="85" t="n">
        <f aca="false">G243</f>
        <v>15124.245</v>
      </c>
    </row>
    <row r="243" customFormat="false" ht="15.75" hidden="false" customHeight="false" outlineLevel="0" collapsed="false">
      <c r="A243" s="94" t="s">
        <v>269</v>
      </c>
      <c r="B243" s="150"/>
      <c r="C243" s="78" t="s">
        <v>14</v>
      </c>
      <c r="D243" s="78" t="s">
        <v>26</v>
      </c>
      <c r="E243" s="79" t="s">
        <v>271</v>
      </c>
      <c r="F243" s="81" t="n">
        <v>870</v>
      </c>
      <c r="G243" s="85" t="n">
        <f aca="false">21300.7-565.1-1300-754.5-1000-564.1-526.6-360-287.155-54-765</f>
        <v>15124.245</v>
      </c>
    </row>
    <row r="244" customFormat="false" ht="15.75" hidden="false" customHeight="false" outlineLevel="0" collapsed="false">
      <c r="A244" s="75" t="s">
        <v>27</v>
      </c>
      <c r="B244" s="92"/>
      <c r="C244" s="77" t="s">
        <v>14</v>
      </c>
      <c r="D244" s="77" t="s">
        <v>28</v>
      </c>
      <c r="E244" s="82"/>
      <c r="F244" s="93"/>
      <c r="G244" s="80" t="n">
        <f aca="false">G245</f>
        <v>655</v>
      </c>
    </row>
    <row r="245" customFormat="false" ht="15.75" hidden="false" customHeight="false" outlineLevel="0" collapsed="false">
      <c r="A245" s="75" t="s">
        <v>188</v>
      </c>
      <c r="B245" s="76"/>
      <c r="C245" s="77" t="s">
        <v>14</v>
      </c>
      <c r="D245" s="77" t="s">
        <v>28</v>
      </c>
      <c r="E245" s="82" t="s">
        <v>189</v>
      </c>
      <c r="F245" s="93"/>
      <c r="G245" s="80" t="n">
        <f aca="false">G246</f>
        <v>655</v>
      </c>
    </row>
    <row r="246" customFormat="false" ht="15.75" hidden="false" customHeight="false" outlineLevel="0" collapsed="false">
      <c r="A246" s="119" t="s">
        <v>190</v>
      </c>
      <c r="B246" s="150"/>
      <c r="C246" s="78" t="s">
        <v>14</v>
      </c>
      <c r="D246" s="78" t="s">
        <v>28</v>
      </c>
      <c r="E246" s="115" t="s">
        <v>191</v>
      </c>
      <c r="F246" s="81"/>
      <c r="G246" s="85" t="n">
        <f aca="false">G247</f>
        <v>655</v>
      </c>
    </row>
    <row r="247" customFormat="false" ht="15.75" hidden="false" customHeight="false" outlineLevel="0" collapsed="false">
      <c r="A247" s="119" t="s">
        <v>181</v>
      </c>
      <c r="B247" s="150"/>
      <c r="C247" s="78" t="s">
        <v>14</v>
      </c>
      <c r="D247" s="78" t="s">
        <v>28</v>
      </c>
      <c r="E247" s="115" t="s">
        <v>191</v>
      </c>
      <c r="F247" s="81" t="n">
        <v>800</v>
      </c>
      <c r="G247" s="85" t="n">
        <f aca="false">G248</f>
        <v>655</v>
      </c>
    </row>
    <row r="248" customFormat="false" ht="15.75" hidden="false" customHeight="false" outlineLevel="0" collapsed="false">
      <c r="A248" s="119" t="s">
        <v>192</v>
      </c>
      <c r="B248" s="150"/>
      <c r="C248" s="78" t="s">
        <v>14</v>
      </c>
      <c r="D248" s="78" t="s">
        <v>28</v>
      </c>
      <c r="E248" s="115" t="s">
        <v>191</v>
      </c>
      <c r="F248" s="81" t="n">
        <v>830</v>
      </c>
      <c r="G248" s="85" t="n">
        <v>655</v>
      </c>
    </row>
    <row r="249" customFormat="false" ht="15.75" hidden="false" customHeight="false" outlineLevel="0" collapsed="false">
      <c r="A249" s="75" t="s">
        <v>60</v>
      </c>
      <c r="B249" s="81"/>
      <c r="C249" s="77" t="s">
        <v>35</v>
      </c>
      <c r="D249" s="77"/>
      <c r="E249" s="79"/>
      <c r="F249" s="87"/>
      <c r="G249" s="80" t="n">
        <f aca="false">G250</f>
        <v>1467.6</v>
      </c>
    </row>
    <row r="250" s="91" customFormat="true" ht="15.75" hidden="false" customHeight="false" outlineLevel="0" collapsed="false">
      <c r="A250" s="75" t="s">
        <v>61</v>
      </c>
      <c r="B250" s="81"/>
      <c r="C250" s="77" t="s">
        <v>35</v>
      </c>
      <c r="D250" s="77" t="s">
        <v>14</v>
      </c>
      <c r="E250" s="82"/>
      <c r="F250" s="93"/>
      <c r="G250" s="80" t="n">
        <f aca="false">G251</f>
        <v>1467.6</v>
      </c>
      <c r="H250" s="89"/>
      <c r="I250" s="89"/>
      <c r="J250" s="89"/>
      <c r="K250" s="89"/>
      <c r="L250" s="89"/>
      <c r="M250" s="89"/>
      <c r="N250" s="89"/>
      <c r="O250" s="89"/>
      <c r="P250" s="89"/>
      <c r="Q250" s="23"/>
      <c r="R250" s="89"/>
      <c r="S250" s="89"/>
      <c r="T250" s="89"/>
      <c r="U250" s="89"/>
      <c r="V250" s="89"/>
      <c r="W250" s="89"/>
      <c r="X250" s="89"/>
      <c r="Y250" s="89"/>
      <c r="Z250" s="89"/>
    </row>
    <row r="251" customFormat="false" ht="15.75" hidden="false" customHeight="false" outlineLevel="0" collapsed="false">
      <c r="A251" s="138" t="s">
        <v>272</v>
      </c>
      <c r="B251" s="81"/>
      <c r="C251" s="77" t="s">
        <v>273</v>
      </c>
      <c r="D251" s="77" t="s">
        <v>14</v>
      </c>
      <c r="E251" s="82" t="s">
        <v>274</v>
      </c>
      <c r="F251" s="87"/>
      <c r="G251" s="80" t="n">
        <f aca="false">G252</f>
        <v>1467.6</v>
      </c>
    </row>
    <row r="252" customFormat="false" ht="15.75" hidden="false" customHeight="false" outlineLevel="0" collapsed="false">
      <c r="A252" s="84" t="s">
        <v>275</v>
      </c>
      <c r="B252" s="81"/>
      <c r="C252" s="78" t="s">
        <v>35</v>
      </c>
      <c r="D252" s="78" t="s">
        <v>14</v>
      </c>
      <c r="E252" s="79" t="s">
        <v>276</v>
      </c>
      <c r="F252" s="87"/>
      <c r="G252" s="85" t="n">
        <f aca="false">G253+G255</f>
        <v>1467.6</v>
      </c>
    </row>
    <row r="253" customFormat="false" ht="15.75" hidden="false" customHeight="false" outlineLevel="0" collapsed="false">
      <c r="A253" s="88" t="s">
        <v>114</v>
      </c>
      <c r="B253" s="81"/>
      <c r="C253" s="78" t="s">
        <v>35</v>
      </c>
      <c r="D253" s="78" t="s">
        <v>14</v>
      </c>
      <c r="E253" s="79" t="s">
        <v>276</v>
      </c>
      <c r="F253" s="87" t="s">
        <v>115</v>
      </c>
      <c r="G253" s="85" t="n">
        <f aca="false">SUM(G254)</f>
        <v>21.7</v>
      </c>
    </row>
    <row r="254" customFormat="false" ht="15.75" hidden="false" customHeight="false" outlineLevel="0" collapsed="false">
      <c r="A254" s="151" t="s">
        <v>116</v>
      </c>
      <c r="B254" s="81"/>
      <c r="C254" s="78" t="s">
        <v>35</v>
      </c>
      <c r="D254" s="78" t="s">
        <v>14</v>
      </c>
      <c r="E254" s="79" t="s">
        <v>276</v>
      </c>
      <c r="F254" s="87" t="s">
        <v>117</v>
      </c>
      <c r="G254" s="85" t="n">
        <f aca="false">14.3+7.4</f>
        <v>21.7</v>
      </c>
    </row>
    <row r="255" customFormat="false" ht="15" hidden="false" customHeight="true" outlineLevel="0" collapsed="false">
      <c r="A255" s="94" t="s">
        <v>141</v>
      </c>
      <c r="B255" s="81"/>
      <c r="C255" s="78" t="s">
        <v>35</v>
      </c>
      <c r="D255" s="78" t="s">
        <v>14</v>
      </c>
      <c r="E255" s="79" t="s">
        <v>276</v>
      </c>
      <c r="F255" s="87" t="s">
        <v>142</v>
      </c>
      <c r="G255" s="85" t="n">
        <f aca="false">SUM(G256)</f>
        <v>1445.9</v>
      </c>
    </row>
    <row r="256" customFormat="false" ht="15" hidden="false" customHeight="true" outlineLevel="0" collapsed="false">
      <c r="A256" s="94" t="s">
        <v>277</v>
      </c>
      <c r="B256" s="81"/>
      <c r="C256" s="78" t="s">
        <v>35</v>
      </c>
      <c r="D256" s="78" t="s">
        <v>14</v>
      </c>
      <c r="E256" s="79" t="s">
        <v>276</v>
      </c>
      <c r="F256" s="87" t="s">
        <v>278</v>
      </c>
      <c r="G256" s="85" t="n">
        <f aca="false">949.7+496.2</f>
        <v>1445.9</v>
      </c>
    </row>
    <row r="257" customFormat="false" ht="15.75" hidden="false" customHeight="false" outlineLevel="0" collapsed="false">
      <c r="A257" s="89" t="s">
        <v>68</v>
      </c>
      <c r="B257" s="81"/>
      <c r="C257" s="77" t="s">
        <v>28</v>
      </c>
      <c r="D257" s="77"/>
      <c r="E257" s="82"/>
      <c r="F257" s="93"/>
      <c r="G257" s="80" t="n">
        <f aca="false">G258</f>
        <v>5931.1</v>
      </c>
    </row>
    <row r="258" customFormat="false" ht="15.75" hidden="false" customHeight="false" outlineLevel="0" collapsed="false">
      <c r="A258" s="138" t="s">
        <v>69</v>
      </c>
      <c r="B258" s="81"/>
      <c r="C258" s="77" t="s">
        <v>28</v>
      </c>
      <c r="D258" s="77" t="s">
        <v>14</v>
      </c>
      <c r="E258" s="82"/>
      <c r="F258" s="93"/>
      <c r="G258" s="80" t="n">
        <f aca="false">G259</f>
        <v>5931.1</v>
      </c>
    </row>
    <row r="259" customFormat="false" ht="18.75" hidden="false" customHeight="true" outlineLevel="0" collapsed="false">
      <c r="A259" s="75" t="s">
        <v>251</v>
      </c>
      <c r="B259" s="149"/>
      <c r="C259" s="77" t="s">
        <v>28</v>
      </c>
      <c r="D259" s="77" t="s">
        <v>14</v>
      </c>
      <c r="E259" s="139" t="s">
        <v>252</v>
      </c>
      <c r="F259" s="87"/>
      <c r="G259" s="80" t="n">
        <f aca="false">G260</f>
        <v>5931.1</v>
      </c>
    </row>
    <row r="260" customFormat="false" ht="15.75" hidden="false" customHeight="false" outlineLevel="0" collapsed="false">
      <c r="A260" s="75" t="s">
        <v>253</v>
      </c>
      <c r="B260" s="81"/>
      <c r="C260" s="77" t="s">
        <v>28</v>
      </c>
      <c r="D260" s="77" t="s">
        <v>14</v>
      </c>
      <c r="E260" s="82" t="s">
        <v>254</v>
      </c>
      <c r="F260" s="93"/>
      <c r="G260" s="80" t="n">
        <f aca="false">G261</f>
        <v>5931.1</v>
      </c>
    </row>
    <row r="261" customFormat="false" ht="15.75" hidden="false" customHeight="false" outlineLevel="0" collapsed="false">
      <c r="A261" s="94" t="s">
        <v>255</v>
      </c>
      <c r="B261" s="81"/>
      <c r="C261" s="78" t="s">
        <v>28</v>
      </c>
      <c r="D261" s="78" t="s">
        <v>14</v>
      </c>
      <c r="E261" s="79" t="s">
        <v>256</v>
      </c>
      <c r="F261" s="87"/>
      <c r="G261" s="85" t="n">
        <f aca="false">G262</f>
        <v>5931.1</v>
      </c>
    </row>
    <row r="262" customFormat="false" ht="18" hidden="false" customHeight="true" outlineLevel="0" collapsed="false">
      <c r="A262" s="94" t="s">
        <v>68</v>
      </c>
      <c r="B262" s="81"/>
      <c r="C262" s="78" t="s">
        <v>28</v>
      </c>
      <c r="D262" s="78" t="s">
        <v>14</v>
      </c>
      <c r="E262" s="79" t="s">
        <v>256</v>
      </c>
      <c r="F262" s="87" t="s">
        <v>257</v>
      </c>
      <c r="G262" s="85" t="n">
        <f aca="false">G263</f>
        <v>5931.1</v>
      </c>
    </row>
    <row r="263" customFormat="false" ht="15.75" hidden="false" customHeight="false" outlineLevel="0" collapsed="false">
      <c r="A263" s="94" t="s">
        <v>258</v>
      </c>
      <c r="B263" s="81"/>
      <c r="C263" s="78" t="s">
        <v>28</v>
      </c>
      <c r="D263" s="78" t="s">
        <v>14</v>
      </c>
      <c r="E263" s="79" t="s">
        <v>256</v>
      </c>
      <c r="F263" s="87" t="s">
        <v>259</v>
      </c>
      <c r="G263" s="85" t="n">
        <f aca="false">8131.1-2200</f>
        <v>5931.1</v>
      </c>
      <c r="R263" s="73" t="n">
        <f aca="false">G268+G272</f>
        <v>5386.3</v>
      </c>
    </row>
    <row r="264" customFormat="false" ht="15.75" hidden="false" customHeight="false" outlineLevel="0" collapsed="false">
      <c r="A264" s="140" t="s">
        <v>279</v>
      </c>
      <c r="B264" s="141" t="s">
        <v>280</v>
      </c>
      <c r="C264" s="152"/>
      <c r="D264" s="152"/>
      <c r="E264" s="153"/>
      <c r="F264" s="152"/>
      <c r="G264" s="145" t="n">
        <f aca="false">G265</f>
        <v>6106.3</v>
      </c>
    </row>
    <row r="265" customFormat="false" ht="15.75" hidden="false" customHeight="false" outlineLevel="0" collapsed="false">
      <c r="A265" s="75" t="s">
        <v>13</v>
      </c>
      <c r="B265" s="76"/>
      <c r="C265" s="77" t="s">
        <v>14</v>
      </c>
      <c r="D265" s="78"/>
      <c r="E265" s="79" t="s">
        <v>95</v>
      </c>
      <c r="F265" s="78"/>
      <c r="G265" s="80" t="n">
        <f aca="false">G266+G278</f>
        <v>6106.3</v>
      </c>
      <c r="R265" s="73" t="n">
        <f aca="false">G265+G271</f>
        <v>8832.6</v>
      </c>
    </row>
    <row r="266" customFormat="false" ht="31.5" hidden="false" customHeight="false" outlineLevel="0" collapsed="false">
      <c r="A266" s="75" t="s">
        <v>17</v>
      </c>
      <c r="B266" s="81"/>
      <c r="C266" s="77" t="s">
        <v>14</v>
      </c>
      <c r="D266" s="77" t="s">
        <v>18</v>
      </c>
      <c r="E266" s="82" t="s">
        <v>95</v>
      </c>
      <c r="F266" s="154"/>
      <c r="G266" s="155" t="n">
        <f aca="false">G267</f>
        <v>5386.3</v>
      </c>
    </row>
    <row r="267" customFormat="false" ht="21.4" hidden="false" customHeight="true" outlineLevel="0" collapsed="false">
      <c r="A267" s="75" t="s">
        <v>281</v>
      </c>
      <c r="B267" s="81"/>
      <c r="C267" s="77" t="s">
        <v>14</v>
      </c>
      <c r="D267" s="77" t="s">
        <v>18</v>
      </c>
      <c r="E267" s="82" t="s">
        <v>282</v>
      </c>
      <c r="F267" s="154"/>
      <c r="G267" s="155" t="n">
        <f aca="false">G268+G272</f>
        <v>5386.3</v>
      </c>
    </row>
    <row r="268" s="91" customFormat="true" ht="31.5" hidden="false" customHeight="false" outlineLevel="0" collapsed="false">
      <c r="A268" s="75" t="s">
        <v>283</v>
      </c>
      <c r="B268" s="83"/>
      <c r="C268" s="77" t="s">
        <v>14</v>
      </c>
      <c r="D268" s="77" t="s">
        <v>18</v>
      </c>
      <c r="E268" s="82" t="s">
        <v>284</v>
      </c>
      <c r="F268" s="154"/>
      <c r="G268" s="155" t="n">
        <f aca="false">G269</f>
        <v>2726.3</v>
      </c>
      <c r="H268" s="89"/>
      <c r="I268" s="89"/>
      <c r="J268" s="89"/>
      <c r="K268" s="89"/>
      <c r="L268" s="89"/>
      <c r="M268" s="89"/>
      <c r="N268" s="89"/>
      <c r="O268" s="89"/>
      <c r="P268" s="89"/>
      <c r="Q268" s="23"/>
      <c r="R268" s="89"/>
      <c r="S268" s="89"/>
      <c r="T268" s="89"/>
      <c r="U268" s="89"/>
      <c r="V268" s="89"/>
      <c r="W268" s="89"/>
      <c r="X268" s="89"/>
      <c r="Y268" s="89"/>
      <c r="Z268" s="89"/>
    </row>
    <row r="269" customFormat="false" ht="15.75" hidden="false" customHeight="false" outlineLevel="0" collapsed="false">
      <c r="A269" s="94" t="s">
        <v>285</v>
      </c>
      <c r="B269" s="81"/>
      <c r="C269" s="78" t="s">
        <v>14</v>
      </c>
      <c r="D269" s="78" t="s">
        <v>18</v>
      </c>
      <c r="E269" s="79" t="s">
        <v>286</v>
      </c>
      <c r="F269" s="156"/>
      <c r="G269" s="157" t="n">
        <f aca="false">G270</f>
        <v>2726.3</v>
      </c>
    </row>
    <row r="270" customFormat="false" ht="47.25" hidden="false" customHeight="false" outlineLevel="0" collapsed="false">
      <c r="A270" s="88" t="s">
        <v>102</v>
      </c>
      <c r="B270" s="81"/>
      <c r="C270" s="78" t="s">
        <v>14</v>
      </c>
      <c r="D270" s="78" t="s">
        <v>18</v>
      </c>
      <c r="E270" s="79" t="s">
        <v>286</v>
      </c>
      <c r="F270" s="87" t="s">
        <v>103</v>
      </c>
      <c r="G270" s="157" t="n">
        <f aca="false">G271</f>
        <v>2726.3</v>
      </c>
    </row>
    <row r="271" customFormat="false" ht="27" hidden="false" customHeight="true" outlineLevel="0" collapsed="false">
      <c r="A271" s="88" t="s">
        <v>105</v>
      </c>
      <c r="B271" s="81"/>
      <c r="C271" s="78" t="s">
        <v>14</v>
      </c>
      <c r="D271" s="78" t="s">
        <v>18</v>
      </c>
      <c r="E271" s="79" t="s">
        <v>286</v>
      </c>
      <c r="F271" s="87" t="s">
        <v>106</v>
      </c>
      <c r="G271" s="85" t="n">
        <f aca="false">1660+1066.3</f>
        <v>2726.3</v>
      </c>
    </row>
    <row r="272" customFormat="false" ht="15.75" hidden="false" customHeight="false" outlineLevel="0" collapsed="false">
      <c r="A272" s="97" t="s">
        <v>279</v>
      </c>
      <c r="B272" s="83"/>
      <c r="C272" s="77" t="s">
        <v>14</v>
      </c>
      <c r="D272" s="77" t="s">
        <v>18</v>
      </c>
      <c r="E272" s="82" t="s">
        <v>287</v>
      </c>
      <c r="F272" s="93"/>
      <c r="G272" s="80" t="n">
        <f aca="false">G273</f>
        <v>2660</v>
      </c>
      <c r="H272" s="56"/>
      <c r="I272" s="56"/>
    </row>
    <row r="273" customFormat="false" ht="15.75" hidden="false" customHeight="false" outlineLevel="0" collapsed="false">
      <c r="A273" s="94" t="s">
        <v>285</v>
      </c>
      <c r="B273" s="81"/>
      <c r="C273" s="78" t="s">
        <v>14</v>
      </c>
      <c r="D273" s="78" t="s">
        <v>18</v>
      </c>
      <c r="E273" s="79" t="s">
        <v>288</v>
      </c>
      <c r="F273" s="156"/>
      <c r="G273" s="157" t="n">
        <f aca="false">G274+G276</f>
        <v>2660</v>
      </c>
      <c r="H273" s="56"/>
      <c r="I273" s="56"/>
    </row>
    <row r="274" customFormat="false" ht="47.25" hidden="false" customHeight="false" outlineLevel="0" collapsed="false">
      <c r="A274" s="88" t="s">
        <v>102</v>
      </c>
      <c r="B274" s="81"/>
      <c r="C274" s="78" t="s">
        <v>14</v>
      </c>
      <c r="D274" s="78" t="s">
        <v>18</v>
      </c>
      <c r="E274" s="79" t="s">
        <v>288</v>
      </c>
      <c r="F274" s="87" t="s">
        <v>103</v>
      </c>
      <c r="G274" s="157" t="n">
        <f aca="false">G275</f>
        <v>2049.3</v>
      </c>
    </row>
    <row r="275" customFormat="false" ht="21.75" hidden="false" customHeight="true" outlineLevel="0" collapsed="false">
      <c r="A275" s="88" t="s">
        <v>105</v>
      </c>
      <c r="B275" s="81"/>
      <c r="C275" s="78" t="s">
        <v>14</v>
      </c>
      <c r="D275" s="78" t="s">
        <v>18</v>
      </c>
      <c r="E275" s="79" t="s">
        <v>288</v>
      </c>
      <c r="F275" s="87" t="s">
        <v>106</v>
      </c>
      <c r="G275" s="85" t="n">
        <f aca="false">1546+2020.7-384.1-115.9-200-297.4-520</f>
        <v>2049.3</v>
      </c>
    </row>
    <row r="276" customFormat="false" ht="27" hidden="false" customHeight="true" outlineLevel="0" collapsed="false">
      <c r="A276" s="88" t="s">
        <v>114</v>
      </c>
      <c r="B276" s="96"/>
      <c r="C276" s="78" t="s">
        <v>14</v>
      </c>
      <c r="D276" s="78" t="s">
        <v>18</v>
      </c>
      <c r="E276" s="79" t="s">
        <v>288</v>
      </c>
      <c r="F276" s="87" t="s">
        <v>115</v>
      </c>
      <c r="G276" s="85" t="n">
        <f aca="false">G277</f>
        <v>610.7</v>
      </c>
    </row>
    <row r="277" customFormat="false" ht="15.75" hidden="false" customHeight="false" outlineLevel="0" collapsed="false">
      <c r="A277" s="151" t="s">
        <v>116</v>
      </c>
      <c r="B277" s="96"/>
      <c r="C277" s="78" t="s">
        <v>14</v>
      </c>
      <c r="D277" s="78" t="s">
        <v>18</v>
      </c>
      <c r="E277" s="79" t="s">
        <v>288</v>
      </c>
      <c r="F277" s="87" t="s">
        <v>117</v>
      </c>
      <c r="G277" s="85" t="n">
        <f aca="false">182.7+500-72</f>
        <v>610.7</v>
      </c>
      <c r="X277" s="51" t="n">
        <v>806749.8</v>
      </c>
    </row>
    <row r="278" customFormat="false" ht="15.75" hidden="false" customHeight="false" outlineLevel="0" collapsed="false">
      <c r="A278" s="75" t="s">
        <v>27</v>
      </c>
      <c r="B278" s="98"/>
      <c r="C278" s="77" t="s">
        <v>14</v>
      </c>
      <c r="D278" s="77" t="s">
        <v>28</v>
      </c>
      <c r="E278" s="82"/>
      <c r="F278" s="93"/>
      <c r="G278" s="80" t="n">
        <f aca="false">G279</f>
        <v>720</v>
      </c>
    </row>
    <row r="279" customFormat="false" ht="31.5" hidden="false" customHeight="false" outlineLevel="0" collapsed="false">
      <c r="A279" s="75" t="s">
        <v>281</v>
      </c>
      <c r="B279" s="81"/>
      <c r="C279" s="77" t="s">
        <v>14</v>
      </c>
      <c r="D279" s="77" t="s">
        <v>18</v>
      </c>
      <c r="E279" s="82" t="s">
        <v>282</v>
      </c>
      <c r="F279" s="154"/>
      <c r="G279" s="155" t="n">
        <f aca="false">G280</f>
        <v>720</v>
      </c>
    </row>
    <row r="280" customFormat="false" ht="31.5" hidden="false" customHeight="false" outlineLevel="0" collapsed="false">
      <c r="A280" s="94" t="s">
        <v>185</v>
      </c>
      <c r="B280" s="96"/>
      <c r="C280" s="78" t="s">
        <v>14</v>
      </c>
      <c r="D280" s="78" t="s">
        <v>28</v>
      </c>
      <c r="E280" s="79" t="s">
        <v>289</v>
      </c>
      <c r="F280" s="87"/>
      <c r="G280" s="85" t="n">
        <f aca="false">G281</f>
        <v>720</v>
      </c>
    </row>
    <row r="281" customFormat="false" ht="25.5" hidden="false" customHeight="true" outlineLevel="0" collapsed="false">
      <c r="A281" s="88" t="s">
        <v>102</v>
      </c>
      <c r="B281" s="96"/>
      <c r="C281" s="78" t="s">
        <v>14</v>
      </c>
      <c r="D281" s="78" t="s">
        <v>28</v>
      </c>
      <c r="E281" s="79" t="s">
        <v>289</v>
      </c>
      <c r="F281" s="87" t="s">
        <v>103</v>
      </c>
      <c r="G281" s="85" t="n">
        <f aca="false">G282</f>
        <v>720</v>
      </c>
    </row>
    <row r="282" customFormat="false" ht="31.9" hidden="false" customHeight="true" outlineLevel="0" collapsed="false">
      <c r="A282" s="88" t="s">
        <v>105</v>
      </c>
      <c r="B282" s="96"/>
      <c r="C282" s="78" t="s">
        <v>14</v>
      </c>
      <c r="D282" s="78" t="s">
        <v>28</v>
      </c>
      <c r="E282" s="79" t="s">
        <v>289</v>
      </c>
      <c r="F282" s="87" t="s">
        <v>106</v>
      </c>
      <c r="G282" s="85" t="n">
        <v>720</v>
      </c>
      <c r="R282" s="73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3" t="e">
        <f aca="false">R282-G282</f>
        <v>#VALUE!</v>
      </c>
    </row>
    <row r="283" customFormat="false" ht="31.9" hidden="false" customHeight="true" outlineLevel="0" collapsed="false">
      <c r="A283" s="140" t="s">
        <v>290</v>
      </c>
      <c r="B283" s="141" t="s">
        <v>291</v>
      </c>
      <c r="C283" s="152"/>
      <c r="D283" s="152"/>
      <c r="E283" s="153"/>
      <c r="F283" s="152"/>
      <c r="G283" s="145" t="n">
        <f aca="false">G284+G507</f>
        <v>845813.023</v>
      </c>
    </row>
    <row r="284" customFormat="false" ht="18.75" hidden="false" customHeight="true" outlineLevel="0" collapsed="false">
      <c r="A284" s="75" t="s">
        <v>52</v>
      </c>
      <c r="B284" s="92"/>
      <c r="C284" s="77" t="s">
        <v>39</v>
      </c>
      <c r="D284" s="78"/>
      <c r="E284" s="79"/>
      <c r="F284" s="87"/>
      <c r="G284" s="155" t="n">
        <f aca="false">G285+G336+G402+G461+G476</f>
        <v>816237.957</v>
      </c>
      <c r="R284" s="73" t="n">
        <f aca="false">G284+G323</f>
        <v>817629.857</v>
      </c>
    </row>
    <row r="285" customFormat="false" ht="15.75" hidden="false" customHeight="false" outlineLevel="0" collapsed="false">
      <c r="A285" s="75" t="s">
        <v>53</v>
      </c>
      <c r="B285" s="92"/>
      <c r="C285" s="77" t="s">
        <v>39</v>
      </c>
      <c r="D285" s="77" t="s">
        <v>14</v>
      </c>
      <c r="E285" s="79"/>
      <c r="F285" s="87"/>
      <c r="G285" s="155" t="n">
        <f aca="false">G286+G327+G331</f>
        <v>261176.162</v>
      </c>
      <c r="Q285" s="74" t="n">
        <f aca="false">G285+G328+G394+G457+G452+G488</f>
        <v>293329.152</v>
      </c>
    </row>
    <row r="286" s="132" customFormat="true" ht="15.75" hidden="false" customHeight="false" outlineLevel="0" collapsed="false">
      <c r="A286" s="75" t="s">
        <v>292</v>
      </c>
      <c r="B286" s="76"/>
      <c r="C286" s="77" t="s">
        <v>39</v>
      </c>
      <c r="D286" s="77" t="s">
        <v>14</v>
      </c>
      <c r="E286" s="82" t="s">
        <v>293</v>
      </c>
      <c r="F286" s="93"/>
      <c r="G286" s="155" t="n">
        <f aca="false">G287</f>
        <v>259919.362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31.5" hidden="false" customHeight="false" outlineLevel="0" collapsed="false">
      <c r="A287" s="158" t="s">
        <v>294</v>
      </c>
      <c r="B287" s="159"/>
      <c r="C287" s="112" t="s">
        <v>39</v>
      </c>
      <c r="D287" s="112" t="s">
        <v>14</v>
      </c>
      <c r="E287" s="160" t="s">
        <v>295</v>
      </c>
      <c r="F287" s="161"/>
      <c r="G287" s="155" t="n">
        <f aca="false">G288+G291+G297+G300+G303+G306+G309+G315+G318+G321+G324+G312+G294</f>
        <v>259919.362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2" t="s">
        <v>296</v>
      </c>
      <c r="B288" s="163"/>
      <c r="C288" s="114" t="s">
        <v>39</v>
      </c>
      <c r="D288" s="114" t="s">
        <v>14</v>
      </c>
      <c r="E288" s="115" t="s">
        <v>297</v>
      </c>
      <c r="F288" s="116"/>
      <c r="G288" s="157" t="n">
        <f aca="false">G289</f>
        <v>106703.152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31.5" hidden="false" customHeight="false" outlineLevel="0" collapsed="false">
      <c r="A289" s="164" t="s">
        <v>239</v>
      </c>
      <c r="B289" s="163"/>
      <c r="C289" s="114" t="s">
        <v>39</v>
      </c>
      <c r="D289" s="114" t="s">
        <v>14</v>
      </c>
      <c r="E289" s="115" t="s">
        <v>297</v>
      </c>
      <c r="F289" s="116" t="s">
        <v>165</v>
      </c>
      <c r="G289" s="157" t="n">
        <f aca="false">G290</f>
        <v>106703.152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15.75" hidden="false" customHeight="false" outlineLevel="0" collapsed="false">
      <c r="A290" s="165" t="s">
        <v>240</v>
      </c>
      <c r="B290" s="163"/>
      <c r="C290" s="114" t="s">
        <v>39</v>
      </c>
      <c r="D290" s="114" t="s">
        <v>14</v>
      </c>
      <c r="E290" s="115" t="s">
        <v>297</v>
      </c>
      <c r="F290" s="116" t="s">
        <v>241</v>
      </c>
      <c r="G290" s="157" t="n">
        <v>106703.152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19" t="s">
        <v>298</v>
      </c>
      <c r="B291" s="163"/>
      <c r="C291" s="114" t="s">
        <v>39</v>
      </c>
      <c r="D291" s="114" t="s">
        <v>14</v>
      </c>
      <c r="E291" s="115" t="s">
        <v>299</v>
      </c>
      <c r="F291" s="116"/>
      <c r="G291" s="157" t="n">
        <f aca="false">G292</f>
        <v>1045.2</v>
      </c>
    </row>
    <row r="292" customFormat="false" ht="13.9" hidden="false" customHeight="true" outlineLevel="0" collapsed="false">
      <c r="A292" s="164" t="s">
        <v>239</v>
      </c>
      <c r="B292" s="163"/>
      <c r="C292" s="114" t="s">
        <v>39</v>
      </c>
      <c r="D292" s="114" t="s">
        <v>14</v>
      </c>
      <c r="E292" s="115" t="s">
        <v>299</v>
      </c>
      <c r="F292" s="116" t="s">
        <v>165</v>
      </c>
      <c r="G292" s="157" t="n">
        <f aca="false">G293</f>
        <v>1045.2</v>
      </c>
    </row>
    <row r="293" customFormat="false" ht="18" hidden="false" customHeight="true" outlineLevel="0" collapsed="false">
      <c r="A293" s="165" t="s">
        <v>240</v>
      </c>
      <c r="B293" s="163"/>
      <c r="C293" s="114" t="s">
        <v>39</v>
      </c>
      <c r="D293" s="114" t="s">
        <v>14</v>
      </c>
      <c r="E293" s="115" t="s">
        <v>299</v>
      </c>
      <c r="F293" s="116" t="s">
        <v>241</v>
      </c>
      <c r="G293" s="157" t="n">
        <f aca="false">620+389.7+35.5</f>
        <v>1045.2</v>
      </c>
    </row>
    <row r="294" customFormat="false" ht="18" hidden="false" customHeight="true" outlineLevel="0" collapsed="false">
      <c r="A294" s="166" t="s">
        <v>300</v>
      </c>
      <c r="B294" s="163"/>
      <c r="C294" s="114" t="s">
        <v>39</v>
      </c>
      <c r="D294" s="114" t="s">
        <v>14</v>
      </c>
      <c r="E294" s="116" t="s">
        <v>301</v>
      </c>
      <c r="F294" s="116"/>
      <c r="G294" s="157" t="n">
        <f aca="false">G295</f>
        <v>1450</v>
      </c>
    </row>
    <row r="295" customFormat="false" ht="20.25" hidden="false" customHeight="true" outlineLevel="0" collapsed="false">
      <c r="A295" s="164" t="s">
        <v>239</v>
      </c>
      <c r="B295" s="163"/>
      <c r="C295" s="114" t="s">
        <v>39</v>
      </c>
      <c r="D295" s="114" t="s">
        <v>14</v>
      </c>
      <c r="E295" s="116" t="s">
        <v>301</v>
      </c>
      <c r="F295" s="116" t="s">
        <v>165</v>
      </c>
      <c r="G295" s="157" t="n">
        <f aca="false">G296</f>
        <v>1450</v>
      </c>
    </row>
    <row r="296" customFormat="false" ht="18.75" hidden="false" customHeight="true" outlineLevel="0" collapsed="false">
      <c r="A296" s="166" t="s">
        <v>240</v>
      </c>
      <c r="B296" s="163"/>
      <c r="C296" s="114" t="s">
        <v>39</v>
      </c>
      <c r="D296" s="114" t="s">
        <v>14</v>
      </c>
      <c r="E296" s="116" t="s">
        <v>301</v>
      </c>
      <c r="F296" s="116" t="s">
        <v>241</v>
      </c>
      <c r="G296" s="157" t="n">
        <f aca="false">1300+150</f>
        <v>1450</v>
      </c>
      <c r="H296" s="167" t="n">
        <f aca="false">H297</f>
        <v>0</v>
      </c>
      <c r="I296" s="167" t="e">
        <f aca="false">I297</f>
        <v>#VALUE!</v>
      </c>
      <c r="J296" s="168"/>
    </row>
    <row r="297" customFormat="false" ht="15" hidden="false" customHeight="true" outlineLevel="0" collapsed="false">
      <c r="A297" s="166" t="s">
        <v>302</v>
      </c>
      <c r="B297" s="163"/>
      <c r="C297" s="114" t="s">
        <v>39</v>
      </c>
      <c r="D297" s="114" t="s">
        <v>14</v>
      </c>
      <c r="E297" s="116" t="s">
        <v>303</v>
      </c>
      <c r="F297" s="116"/>
      <c r="G297" s="157" t="n">
        <f aca="false">G298</f>
        <v>300</v>
      </c>
      <c r="H297" s="167" t="n">
        <f aca="false">H298</f>
        <v>0</v>
      </c>
      <c r="I297" s="167" t="e">
        <f aca="false">I298</f>
        <v>#VALUE!</v>
      </c>
      <c r="J297" s="168"/>
    </row>
    <row r="298" customFormat="false" ht="22.9" hidden="false" customHeight="true" outlineLevel="0" collapsed="false">
      <c r="A298" s="164" t="s">
        <v>239</v>
      </c>
      <c r="B298" s="163"/>
      <c r="C298" s="114" t="s">
        <v>39</v>
      </c>
      <c r="D298" s="114" t="s">
        <v>14</v>
      </c>
      <c r="E298" s="87" t="s">
        <v>303</v>
      </c>
      <c r="F298" s="116" t="s">
        <v>165</v>
      </c>
      <c r="G298" s="157" t="n">
        <f aca="false">G299</f>
        <v>300</v>
      </c>
      <c r="H298" s="167" t="n">
        <v>0</v>
      </c>
      <c r="I298" s="169" t="e">
        <f aca="false">#REF!-H298</f>
        <v>#VALUE!</v>
      </c>
      <c r="J298" s="170"/>
    </row>
    <row r="299" customFormat="false" ht="15.75" hidden="false" customHeight="false" outlineLevel="0" collapsed="false">
      <c r="A299" s="166" t="s">
        <v>240</v>
      </c>
      <c r="B299" s="163"/>
      <c r="C299" s="114" t="s">
        <v>39</v>
      </c>
      <c r="D299" s="114" t="s">
        <v>14</v>
      </c>
      <c r="E299" s="87" t="s">
        <v>303</v>
      </c>
      <c r="F299" s="116" t="s">
        <v>241</v>
      </c>
      <c r="G299" s="157" t="n">
        <v>300</v>
      </c>
      <c r="H299" s="169" t="n">
        <f aca="false">H300</f>
        <v>0</v>
      </c>
      <c r="I299" s="169" t="e">
        <f aca="false">I300</f>
        <v>#VALUE!</v>
      </c>
      <c r="J299" s="168"/>
    </row>
    <row r="300" customFormat="false" ht="15.75" hidden="false" customHeight="false" outlineLevel="0" collapsed="false">
      <c r="A300" s="119" t="s">
        <v>304</v>
      </c>
      <c r="B300" s="171"/>
      <c r="C300" s="114" t="s">
        <v>39</v>
      </c>
      <c r="D300" s="114" t="s">
        <v>14</v>
      </c>
      <c r="E300" s="115" t="s">
        <v>305</v>
      </c>
      <c r="F300" s="116"/>
      <c r="G300" s="157" t="n">
        <f aca="false">G301</f>
        <v>1076.7</v>
      </c>
      <c r="H300" s="169" t="n">
        <f aca="false">H301</f>
        <v>0</v>
      </c>
      <c r="I300" s="169" t="e">
        <f aca="false">I301</f>
        <v>#VALUE!</v>
      </c>
      <c r="J300" s="168"/>
    </row>
    <row r="301" customFormat="false" ht="31.5" hidden="false" customHeight="false" outlineLevel="0" collapsed="false">
      <c r="A301" s="164" t="s">
        <v>239</v>
      </c>
      <c r="B301" s="171"/>
      <c r="C301" s="114" t="s">
        <v>39</v>
      </c>
      <c r="D301" s="114" t="s">
        <v>14</v>
      </c>
      <c r="E301" s="115" t="s">
        <v>305</v>
      </c>
      <c r="F301" s="116" t="s">
        <v>165</v>
      </c>
      <c r="G301" s="157" t="n">
        <f aca="false">G302</f>
        <v>1076.7</v>
      </c>
      <c r="H301" s="169" t="n">
        <v>0</v>
      </c>
      <c r="I301" s="169" t="e">
        <f aca="false">#REF!-H301</f>
        <v>#VALUE!</v>
      </c>
      <c r="J301" s="168"/>
    </row>
    <row r="302" customFormat="false" ht="15.75" hidden="false" customHeight="false" outlineLevel="0" collapsed="false">
      <c r="A302" s="165" t="s">
        <v>240</v>
      </c>
      <c r="B302" s="171"/>
      <c r="C302" s="114" t="s">
        <v>39</v>
      </c>
      <c r="D302" s="114" t="s">
        <v>14</v>
      </c>
      <c r="E302" s="115" t="s">
        <v>305</v>
      </c>
      <c r="F302" s="116" t="s">
        <v>241</v>
      </c>
      <c r="G302" s="157" t="n">
        <f aca="false">1110-33.3</f>
        <v>1076.7</v>
      </c>
    </row>
    <row r="303" customFormat="false" ht="31.5" hidden="false" customHeight="false" outlineLevel="0" collapsed="false">
      <c r="A303" s="119" t="s">
        <v>306</v>
      </c>
      <c r="B303" s="171"/>
      <c r="C303" s="114" t="s">
        <v>39</v>
      </c>
      <c r="D303" s="114" t="s">
        <v>14</v>
      </c>
      <c r="E303" s="115" t="s">
        <v>307</v>
      </c>
      <c r="F303" s="116"/>
      <c r="G303" s="157" t="n">
        <f aca="false">G304</f>
        <v>61.7</v>
      </c>
    </row>
    <row r="304" customFormat="false" ht="31.5" hidden="false" customHeight="false" outlineLevel="0" collapsed="false">
      <c r="A304" s="164" t="s">
        <v>239</v>
      </c>
      <c r="B304" s="171"/>
      <c r="C304" s="114" t="s">
        <v>39</v>
      </c>
      <c r="D304" s="114" t="s">
        <v>14</v>
      </c>
      <c r="E304" s="115" t="s">
        <v>307</v>
      </c>
      <c r="F304" s="116" t="s">
        <v>165</v>
      </c>
      <c r="G304" s="157" t="n">
        <f aca="false">G305</f>
        <v>61.7</v>
      </c>
    </row>
    <row r="305" customFormat="false" ht="15.75" hidden="false" customHeight="false" outlineLevel="0" collapsed="false">
      <c r="A305" s="165" t="s">
        <v>240</v>
      </c>
      <c r="B305" s="171"/>
      <c r="C305" s="114" t="s">
        <v>39</v>
      </c>
      <c r="D305" s="114" t="s">
        <v>14</v>
      </c>
      <c r="E305" s="115" t="s">
        <v>307</v>
      </c>
      <c r="F305" s="116" t="s">
        <v>241</v>
      </c>
      <c r="G305" s="157" t="n">
        <v>61.7</v>
      </c>
    </row>
    <row r="306" customFormat="false" ht="23.25" hidden="false" customHeight="true" outlineLevel="0" collapsed="false">
      <c r="A306" s="151" t="s">
        <v>308</v>
      </c>
      <c r="B306" s="81"/>
      <c r="C306" s="78" t="s">
        <v>39</v>
      </c>
      <c r="D306" s="78" t="s">
        <v>14</v>
      </c>
      <c r="E306" s="79" t="s">
        <v>309</v>
      </c>
      <c r="F306" s="87"/>
      <c r="G306" s="157" t="n">
        <f aca="false">G307</f>
        <v>902.8</v>
      </c>
    </row>
    <row r="307" customFormat="false" ht="31.5" hidden="false" customHeight="false" outlineLevel="0" collapsed="false">
      <c r="A307" s="117" t="s">
        <v>239</v>
      </c>
      <c r="B307" s="81"/>
      <c r="C307" s="78" t="s">
        <v>39</v>
      </c>
      <c r="D307" s="78" t="s">
        <v>14</v>
      </c>
      <c r="E307" s="79" t="s">
        <v>309</v>
      </c>
      <c r="F307" s="87" t="s">
        <v>165</v>
      </c>
      <c r="G307" s="157" t="n">
        <f aca="false">G308</f>
        <v>902.8</v>
      </c>
    </row>
    <row r="308" customFormat="false" ht="15.75" hidden="false" customHeight="false" outlineLevel="0" collapsed="false">
      <c r="A308" s="137" t="s">
        <v>240</v>
      </c>
      <c r="B308" s="81"/>
      <c r="C308" s="78" t="s">
        <v>39</v>
      </c>
      <c r="D308" s="78" t="s">
        <v>14</v>
      </c>
      <c r="E308" s="79" t="s">
        <v>309</v>
      </c>
      <c r="F308" s="87" t="s">
        <v>241</v>
      </c>
      <c r="G308" s="157" t="n">
        <f aca="false">881.5+21.3</f>
        <v>902.8</v>
      </c>
    </row>
    <row r="309" customFormat="false" ht="21.75" hidden="false" customHeight="true" outlineLevel="0" collapsed="false">
      <c r="A309" s="151" t="s">
        <v>310</v>
      </c>
      <c r="B309" s="81"/>
      <c r="C309" s="78" t="s">
        <v>39</v>
      </c>
      <c r="D309" s="78" t="s">
        <v>14</v>
      </c>
      <c r="E309" s="79" t="s">
        <v>311</v>
      </c>
      <c r="F309" s="87"/>
      <c r="G309" s="157" t="n">
        <f aca="false">G310</f>
        <v>1880.324</v>
      </c>
    </row>
    <row r="310" customFormat="false" ht="31.5" hidden="false" customHeight="false" outlineLevel="0" collapsed="false">
      <c r="A310" s="117" t="s">
        <v>239</v>
      </c>
      <c r="B310" s="81"/>
      <c r="C310" s="78" t="s">
        <v>39</v>
      </c>
      <c r="D310" s="78" t="s">
        <v>14</v>
      </c>
      <c r="E310" s="79" t="s">
        <v>311</v>
      </c>
      <c r="F310" s="87" t="s">
        <v>165</v>
      </c>
      <c r="G310" s="157" t="n">
        <f aca="false">G311</f>
        <v>1880.324</v>
      </c>
    </row>
    <row r="311" customFormat="false" ht="15.75" hidden="false" customHeight="false" outlineLevel="0" collapsed="false">
      <c r="A311" s="137" t="s">
        <v>240</v>
      </c>
      <c r="B311" s="81"/>
      <c r="C311" s="78" t="s">
        <v>39</v>
      </c>
      <c r="D311" s="78" t="s">
        <v>14</v>
      </c>
      <c r="E311" s="79" t="s">
        <v>311</v>
      </c>
      <c r="F311" s="87" t="s">
        <v>241</v>
      </c>
      <c r="G311" s="157" t="n">
        <v>1880.324</v>
      </c>
    </row>
    <row r="312" customFormat="false" ht="15.75" hidden="false" customHeight="false" outlineLevel="0" collapsed="false">
      <c r="A312" s="151" t="s">
        <v>312</v>
      </c>
      <c r="B312" s="81"/>
      <c r="C312" s="78" t="s">
        <v>39</v>
      </c>
      <c r="D312" s="78" t="s">
        <v>14</v>
      </c>
      <c r="E312" s="87" t="s">
        <v>313</v>
      </c>
      <c r="F312" s="87"/>
      <c r="G312" s="157" t="n">
        <f aca="false">G313</f>
        <v>1011.3</v>
      </c>
    </row>
    <row r="313" customFormat="false" ht="31.5" hidden="false" customHeight="false" outlineLevel="0" collapsed="false">
      <c r="A313" s="117" t="s">
        <v>239</v>
      </c>
      <c r="B313" s="81"/>
      <c r="C313" s="78" t="s">
        <v>39</v>
      </c>
      <c r="D313" s="78" t="s">
        <v>14</v>
      </c>
      <c r="E313" s="87" t="s">
        <v>313</v>
      </c>
      <c r="F313" s="87" t="s">
        <v>165</v>
      </c>
      <c r="G313" s="157" t="n">
        <f aca="false">G314</f>
        <v>1011.3</v>
      </c>
    </row>
    <row r="314" customFormat="false" ht="15.75" hidden="false" customHeight="false" outlineLevel="0" collapsed="false">
      <c r="A314" s="137" t="s">
        <v>240</v>
      </c>
      <c r="B314" s="81"/>
      <c r="C314" s="78" t="s">
        <v>39</v>
      </c>
      <c r="D314" s="78" t="s">
        <v>14</v>
      </c>
      <c r="E314" s="87" t="s">
        <v>313</v>
      </c>
      <c r="F314" s="87" t="s">
        <v>241</v>
      </c>
      <c r="G314" s="157" t="n">
        <v>1011.3</v>
      </c>
    </row>
    <row r="315" customFormat="false" ht="63" hidden="false" customHeight="false" outlineLevel="0" collapsed="false">
      <c r="A315" s="172" t="s">
        <v>314</v>
      </c>
      <c r="B315" s="81"/>
      <c r="C315" s="78" t="s">
        <v>39</v>
      </c>
      <c r="D315" s="78" t="s">
        <v>14</v>
      </c>
      <c r="E315" s="79" t="s">
        <v>315</v>
      </c>
      <c r="F315" s="87"/>
      <c r="G315" s="157" t="n">
        <f aca="false">G316</f>
        <v>1443.986</v>
      </c>
    </row>
    <row r="316" customFormat="false" ht="31.5" hidden="false" customHeight="false" outlineLevel="0" collapsed="false">
      <c r="A316" s="117" t="s">
        <v>239</v>
      </c>
      <c r="B316" s="81"/>
      <c r="C316" s="78" t="s">
        <v>39</v>
      </c>
      <c r="D316" s="78" t="s">
        <v>14</v>
      </c>
      <c r="E316" s="79" t="s">
        <v>315</v>
      </c>
      <c r="F316" s="87" t="s">
        <v>165</v>
      </c>
      <c r="G316" s="157" t="n">
        <f aca="false">G317</f>
        <v>1443.986</v>
      </c>
    </row>
    <row r="317" customFormat="false" ht="15.75" hidden="false" customHeight="false" outlineLevel="0" collapsed="false">
      <c r="A317" s="137" t="s">
        <v>240</v>
      </c>
      <c r="B317" s="81"/>
      <c r="C317" s="78" t="s">
        <v>39</v>
      </c>
      <c r="D317" s="78" t="s">
        <v>14</v>
      </c>
      <c r="E317" s="79" t="s">
        <v>315</v>
      </c>
      <c r="F317" s="87" t="s">
        <v>241</v>
      </c>
      <c r="G317" s="157" t="n">
        <f aca="false">1229.186+110+104.8</f>
        <v>1443.986</v>
      </c>
    </row>
    <row r="318" customFormat="false" ht="15.75" hidden="false" customHeight="false" outlineLevel="0" collapsed="false">
      <c r="A318" s="51" t="s">
        <v>316</v>
      </c>
      <c r="B318" s="92"/>
      <c r="C318" s="78" t="s">
        <v>39</v>
      </c>
      <c r="D318" s="78" t="s">
        <v>14</v>
      </c>
      <c r="E318" s="79" t="s">
        <v>317</v>
      </c>
      <c r="F318" s="87"/>
      <c r="G318" s="85" t="n">
        <f aca="false">G319</f>
        <v>140622</v>
      </c>
    </row>
    <row r="319" customFormat="false" ht="31.5" hidden="false" customHeight="false" outlineLevel="0" collapsed="false">
      <c r="A319" s="117" t="s">
        <v>239</v>
      </c>
      <c r="B319" s="92"/>
      <c r="C319" s="78" t="s">
        <v>318</v>
      </c>
      <c r="D319" s="78" t="s">
        <v>14</v>
      </c>
      <c r="E319" s="79" t="s">
        <v>317</v>
      </c>
      <c r="F319" s="87" t="s">
        <v>165</v>
      </c>
      <c r="G319" s="157" t="n">
        <f aca="false">G320</f>
        <v>140622</v>
      </c>
    </row>
    <row r="320" customFormat="false" ht="15.75" hidden="false" customHeight="false" outlineLevel="0" collapsed="false">
      <c r="A320" s="137" t="s">
        <v>240</v>
      </c>
      <c r="B320" s="92"/>
      <c r="C320" s="78" t="s">
        <v>39</v>
      </c>
      <c r="D320" s="78" t="s">
        <v>14</v>
      </c>
      <c r="E320" s="79" t="s">
        <v>317</v>
      </c>
      <c r="F320" s="87" t="s">
        <v>241</v>
      </c>
      <c r="G320" s="157" t="n">
        <f aca="false">144906-4284</f>
        <v>140622</v>
      </c>
    </row>
    <row r="321" customFormat="false" ht="78.75" hidden="false" customHeight="false" outlineLevel="0" collapsed="false">
      <c r="A321" s="84" t="s">
        <v>319</v>
      </c>
      <c r="B321" s="92"/>
      <c r="C321" s="78" t="s">
        <v>39</v>
      </c>
      <c r="D321" s="78" t="s">
        <v>14</v>
      </c>
      <c r="E321" s="79" t="s">
        <v>320</v>
      </c>
      <c r="F321" s="87"/>
      <c r="G321" s="157" t="n">
        <f aca="false">G322</f>
        <v>1391.9</v>
      </c>
    </row>
    <row r="322" customFormat="false" ht="31.5" hidden="false" customHeight="false" outlineLevel="0" collapsed="false">
      <c r="A322" s="117" t="s">
        <v>239</v>
      </c>
      <c r="B322" s="92"/>
      <c r="C322" s="78" t="s">
        <v>318</v>
      </c>
      <c r="D322" s="78" t="s">
        <v>14</v>
      </c>
      <c r="E322" s="79" t="s">
        <v>320</v>
      </c>
      <c r="F322" s="87" t="s">
        <v>165</v>
      </c>
      <c r="G322" s="157" t="n">
        <f aca="false">G323</f>
        <v>1391.9</v>
      </c>
    </row>
    <row r="323" s="58" customFormat="true" ht="15.75" hidden="false" customHeight="false" outlineLevel="0" collapsed="false">
      <c r="A323" s="84" t="s">
        <v>240</v>
      </c>
      <c r="B323" s="92"/>
      <c r="C323" s="78" t="s">
        <v>39</v>
      </c>
      <c r="D323" s="78" t="s">
        <v>14</v>
      </c>
      <c r="E323" s="79" t="s">
        <v>320</v>
      </c>
      <c r="F323" s="87" t="s">
        <v>241</v>
      </c>
      <c r="G323" s="157" t="n">
        <v>1391.9</v>
      </c>
      <c r="H323" s="56"/>
      <c r="I323" s="56"/>
      <c r="J323" s="56"/>
      <c r="K323" s="56"/>
      <c r="L323" s="56"/>
      <c r="M323" s="56"/>
      <c r="N323" s="56"/>
      <c r="O323" s="56"/>
      <c r="P323" s="56"/>
      <c r="Q323" s="57"/>
      <c r="R323" s="56"/>
      <c r="S323" s="56"/>
      <c r="T323" s="56"/>
      <c r="U323" s="56"/>
      <c r="V323" s="56"/>
      <c r="W323" s="56"/>
      <c r="X323" s="56"/>
      <c r="Y323" s="56"/>
      <c r="Z323" s="56"/>
    </row>
    <row r="324" customFormat="false" ht="15.75" hidden="false" customHeight="true" outlineLevel="0" collapsed="false">
      <c r="A324" s="119" t="s">
        <v>321</v>
      </c>
      <c r="B324" s="171"/>
      <c r="C324" s="114" t="s">
        <v>39</v>
      </c>
      <c r="D324" s="114" t="s">
        <v>14</v>
      </c>
      <c r="E324" s="87" t="s">
        <v>322</v>
      </c>
      <c r="F324" s="116"/>
      <c r="G324" s="157" t="n">
        <f aca="false">G325</f>
        <v>2030.3</v>
      </c>
    </row>
    <row r="325" customFormat="false" ht="21.4" hidden="false" customHeight="true" outlineLevel="0" collapsed="false">
      <c r="A325" s="164" t="s">
        <v>239</v>
      </c>
      <c r="B325" s="171"/>
      <c r="C325" s="114" t="s">
        <v>39</v>
      </c>
      <c r="D325" s="114" t="s">
        <v>14</v>
      </c>
      <c r="E325" s="87" t="s">
        <v>322</v>
      </c>
      <c r="F325" s="116" t="s">
        <v>165</v>
      </c>
      <c r="G325" s="157" t="n">
        <f aca="false">G326</f>
        <v>2030.3</v>
      </c>
    </row>
    <row r="326" customFormat="false" ht="15.75" hidden="false" customHeight="false" outlineLevel="0" collapsed="false">
      <c r="A326" s="166" t="s">
        <v>240</v>
      </c>
      <c r="B326" s="171"/>
      <c r="C326" s="114" t="s">
        <v>39</v>
      </c>
      <c r="D326" s="114" t="s">
        <v>14</v>
      </c>
      <c r="E326" s="87" t="s">
        <v>322</v>
      </c>
      <c r="F326" s="116" t="s">
        <v>241</v>
      </c>
      <c r="G326" s="157" t="n">
        <f aca="false">2101.4-71.1</f>
        <v>2030.3</v>
      </c>
    </row>
    <row r="327" customFormat="false" ht="31.5" hidden="false" customHeight="false" outlineLevel="0" collapsed="false">
      <c r="A327" s="75" t="s">
        <v>323</v>
      </c>
      <c r="B327" s="159"/>
      <c r="C327" s="112" t="s">
        <v>39</v>
      </c>
      <c r="D327" s="112" t="s">
        <v>14</v>
      </c>
      <c r="E327" s="160" t="s">
        <v>324</v>
      </c>
      <c r="F327" s="161"/>
      <c r="G327" s="80" t="n">
        <f aca="false">G328</f>
        <v>956.6</v>
      </c>
      <c r="R327" s="73" t="n">
        <f aca="false">G327+G384+G389</f>
        <v>1765.6</v>
      </c>
    </row>
    <row r="328" customFormat="false" ht="15.75" hidden="false" customHeight="false" outlineLevel="0" collapsed="false">
      <c r="A328" s="162" t="s">
        <v>325</v>
      </c>
      <c r="B328" s="171"/>
      <c r="C328" s="114" t="s">
        <v>39</v>
      </c>
      <c r="D328" s="114" t="s">
        <v>14</v>
      </c>
      <c r="E328" s="115" t="s">
        <v>326</v>
      </c>
      <c r="F328" s="116"/>
      <c r="G328" s="85" t="n">
        <f aca="false">G329</f>
        <v>956.6</v>
      </c>
    </row>
    <row r="329" customFormat="false" ht="31.5" hidden="false" customHeight="false" outlineLevel="0" collapsed="false">
      <c r="A329" s="164" t="s">
        <v>239</v>
      </c>
      <c r="B329" s="171"/>
      <c r="C329" s="114" t="s">
        <v>39</v>
      </c>
      <c r="D329" s="114" t="s">
        <v>14</v>
      </c>
      <c r="E329" s="115" t="s">
        <v>326</v>
      </c>
      <c r="F329" s="116" t="s">
        <v>165</v>
      </c>
      <c r="G329" s="85" t="n">
        <f aca="false">G330</f>
        <v>956.6</v>
      </c>
    </row>
    <row r="330" customFormat="false" ht="15.75" hidden="false" customHeight="false" outlineLevel="0" collapsed="false">
      <c r="A330" s="165" t="s">
        <v>240</v>
      </c>
      <c r="B330" s="171"/>
      <c r="C330" s="114" t="s">
        <v>39</v>
      </c>
      <c r="D330" s="114" t="s">
        <v>14</v>
      </c>
      <c r="E330" s="115" t="s">
        <v>326</v>
      </c>
      <c r="F330" s="116" t="s">
        <v>241</v>
      </c>
      <c r="G330" s="85" t="n">
        <f aca="false">200+230+526.6</f>
        <v>956.6</v>
      </c>
    </row>
    <row r="331" customFormat="false" ht="31.5" hidden="false" customHeight="false" outlineLevel="0" collapsed="false">
      <c r="A331" s="75" t="s">
        <v>245</v>
      </c>
      <c r="B331" s="159"/>
      <c r="C331" s="112" t="s">
        <v>39</v>
      </c>
      <c r="D331" s="112" t="s">
        <v>14</v>
      </c>
      <c r="E331" s="160" t="s">
        <v>151</v>
      </c>
      <c r="F331" s="161"/>
      <c r="G331" s="80" t="n">
        <f aca="false">G333</f>
        <v>300.2</v>
      </c>
    </row>
    <row r="332" customFormat="false" ht="31.5" hidden="false" customHeight="false" outlineLevel="0" collapsed="false">
      <c r="A332" s="75" t="s">
        <v>160</v>
      </c>
      <c r="B332" s="159"/>
      <c r="C332" s="112" t="s">
        <v>39</v>
      </c>
      <c r="D332" s="112" t="s">
        <v>14</v>
      </c>
      <c r="E332" s="160" t="s">
        <v>246</v>
      </c>
      <c r="F332" s="161"/>
      <c r="G332" s="80" t="n">
        <f aca="false">G333</f>
        <v>300.2</v>
      </c>
    </row>
    <row r="333" customFormat="false" ht="18.75" hidden="false" customHeight="true" outlineLevel="0" collapsed="false">
      <c r="A333" s="162" t="s">
        <v>327</v>
      </c>
      <c r="B333" s="171"/>
      <c r="C333" s="114" t="s">
        <v>39</v>
      </c>
      <c r="D333" s="114" t="s">
        <v>14</v>
      </c>
      <c r="E333" s="115" t="s">
        <v>328</v>
      </c>
      <c r="F333" s="116"/>
      <c r="G333" s="85" t="n">
        <f aca="false">G334</f>
        <v>300.2</v>
      </c>
    </row>
    <row r="334" customFormat="false" ht="31.5" hidden="false" customHeight="false" outlineLevel="0" collapsed="false">
      <c r="A334" s="164" t="s">
        <v>239</v>
      </c>
      <c r="B334" s="171"/>
      <c r="C334" s="114" t="s">
        <v>39</v>
      </c>
      <c r="D334" s="114" t="s">
        <v>14</v>
      </c>
      <c r="E334" s="115" t="s">
        <v>328</v>
      </c>
      <c r="F334" s="116" t="s">
        <v>165</v>
      </c>
      <c r="G334" s="85" t="n">
        <f aca="false">G335</f>
        <v>300.2</v>
      </c>
    </row>
    <row r="335" s="132" customFormat="true" ht="15.75" hidden="false" customHeight="false" outlineLevel="0" collapsed="false">
      <c r="A335" s="165" t="s">
        <v>240</v>
      </c>
      <c r="B335" s="171"/>
      <c r="C335" s="114" t="s">
        <v>39</v>
      </c>
      <c r="D335" s="114" t="s">
        <v>14</v>
      </c>
      <c r="E335" s="115" t="s">
        <v>328</v>
      </c>
      <c r="F335" s="116" t="s">
        <v>241</v>
      </c>
      <c r="G335" s="85" t="n">
        <v>300.2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58" t="s">
        <v>54</v>
      </c>
      <c r="B336" s="114"/>
      <c r="C336" s="112" t="s">
        <v>39</v>
      </c>
      <c r="D336" s="112" t="s">
        <v>16</v>
      </c>
      <c r="E336" s="115"/>
      <c r="F336" s="116"/>
      <c r="G336" s="80" t="n">
        <f aca="false">G337+G393+G398</f>
        <v>460790.815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15.75" hidden="false" customHeight="false" outlineLevel="0" collapsed="false">
      <c r="A337" s="75" t="s">
        <v>292</v>
      </c>
      <c r="B337" s="112"/>
      <c r="C337" s="112" t="s">
        <v>39</v>
      </c>
      <c r="D337" s="112" t="s">
        <v>16</v>
      </c>
      <c r="E337" s="160" t="s">
        <v>293</v>
      </c>
      <c r="F337" s="161"/>
      <c r="G337" s="80" t="n">
        <f aca="false">G338</f>
        <v>460040.915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31.5" hidden="false" customHeight="false" outlineLevel="0" collapsed="false">
      <c r="A338" s="158" t="s">
        <v>329</v>
      </c>
      <c r="B338" s="112"/>
      <c r="C338" s="112" t="s">
        <v>39</v>
      </c>
      <c r="D338" s="112" t="s">
        <v>16</v>
      </c>
      <c r="E338" s="160" t="s">
        <v>330</v>
      </c>
      <c r="F338" s="161"/>
      <c r="G338" s="80" t="n">
        <f aca="false">G339+G342+G345+G354+G357+G360+G366+G369+G351+G375+G378+G381+G387+G372+G390+G384+G348</f>
        <v>460040.915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15.75" hidden="false" customHeight="false" outlineLevel="0" collapsed="false">
      <c r="A339" s="162" t="s">
        <v>296</v>
      </c>
      <c r="B339" s="163"/>
      <c r="C339" s="114" t="s">
        <v>39</v>
      </c>
      <c r="D339" s="114" t="s">
        <v>16</v>
      </c>
      <c r="E339" s="115" t="s">
        <v>331</v>
      </c>
      <c r="F339" s="116"/>
      <c r="G339" s="157" t="n">
        <f aca="false">G340</f>
        <v>145965.378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31.5" hidden="false" customHeight="false" outlineLevel="0" collapsed="false">
      <c r="A340" s="164" t="s">
        <v>239</v>
      </c>
      <c r="B340" s="163"/>
      <c r="C340" s="114" t="s">
        <v>39</v>
      </c>
      <c r="D340" s="114" t="s">
        <v>16</v>
      </c>
      <c r="E340" s="115" t="s">
        <v>331</v>
      </c>
      <c r="F340" s="116" t="s">
        <v>165</v>
      </c>
      <c r="G340" s="85" t="n">
        <f aca="false">G341</f>
        <v>145965.378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5" t="s">
        <v>240</v>
      </c>
      <c r="B341" s="163"/>
      <c r="C341" s="114" t="s">
        <v>39</v>
      </c>
      <c r="D341" s="114" t="s">
        <v>16</v>
      </c>
      <c r="E341" s="115" t="s">
        <v>331</v>
      </c>
      <c r="F341" s="116" t="s">
        <v>241</v>
      </c>
      <c r="G341" s="85" t="n">
        <v>145965.378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15.75" hidden="false" customHeight="false" outlineLevel="0" collapsed="false">
      <c r="A342" s="119" t="s">
        <v>298</v>
      </c>
      <c r="B342" s="163"/>
      <c r="C342" s="114" t="s">
        <v>39</v>
      </c>
      <c r="D342" s="114" t="s">
        <v>16</v>
      </c>
      <c r="E342" s="115" t="s">
        <v>332</v>
      </c>
      <c r="F342" s="116"/>
      <c r="G342" s="85" t="n">
        <f aca="false">G343</f>
        <v>1058.8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31.5" hidden="false" customHeight="false" outlineLevel="0" collapsed="false">
      <c r="A343" s="164" t="s">
        <v>239</v>
      </c>
      <c r="B343" s="163"/>
      <c r="C343" s="114" t="s">
        <v>39</v>
      </c>
      <c r="D343" s="114" t="s">
        <v>16</v>
      </c>
      <c r="E343" s="115" t="s">
        <v>332</v>
      </c>
      <c r="F343" s="116" t="s">
        <v>165</v>
      </c>
      <c r="G343" s="85" t="n">
        <f aca="false">G344</f>
        <v>1058.8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5" t="s">
        <v>240</v>
      </c>
      <c r="B344" s="163"/>
      <c r="C344" s="114" t="s">
        <v>39</v>
      </c>
      <c r="D344" s="114" t="s">
        <v>16</v>
      </c>
      <c r="E344" s="115" t="s">
        <v>332</v>
      </c>
      <c r="F344" s="116" t="s">
        <v>241</v>
      </c>
      <c r="G344" s="85" t="n">
        <f aca="false">1000+7+36.9+14.9</f>
        <v>1058.8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31.5" hidden="false" customHeight="false" outlineLevel="0" collapsed="false">
      <c r="A345" s="173" t="s">
        <v>300</v>
      </c>
      <c r="B345" s="163"/>
      <c r="C345" s="114" t="s">
        <v>39</v>
      </c>
      <c r="D345" s="114" t="s">
        <v>16</v>
      </c>
      <c r="E345" s="116" t="s">
        <v>333</v>
      </c>
      <c r="F345" s="116"/>
      <c r="G345" s="85" t="n">
        <f aca="false">G346</f>
        <v>785.6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64" t="s">
        <v>239</v>
      </c>
      <c r="B346" s="163"/>
      <c r="C346" s="114" t="s">
        <v>39</v>
      </c>
      <c r="D346" s="114" t="s">
        <v>16</v>
      </c>
      <c r="E346" s="116" t="s">
        <v>333</v>
      </c>
      <c r="F346" s="116" t="s">
        <v>165</v>
      </c>
      <c r="G346" s="85" t="n">
        <f aca="false">G347</f>
        <v>785.6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65" t="s">
        <v>240</v>
      </c>
      <c r="B347" s="163"/>
      <c r="C347" s="114" t="s">
        <v>39</v>
      </c>
      <c r="D347" s="114" t="s">
        <v>16</v>
      </c>
      <c r="E347" s="116" t="s">
        <v>333</v>
      </c>
      <c r="F347" s="116" t="s">
        <v>241</v>
      </c>
      <c r="G347" s="85" t="n">
        <f aca="false">900-114.4</f>
        <v>785.6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119" t="s">
        <v>334</v>
      </c>
      <c r="B348" s="171"/>
      <c r="C348" s="114" t="s">
        <v>39</v>
      </c>
      <c r="D348" s="114" t="s">
        <v>16</v>
      </c>
      <c r="E348" s="115" t="s">
        <v>335</v>
      </c>
      <c r="F348" s="116"/>
      <c r="G348" s="85" t="n">
        <f aca="false">G349</f>
        <v>103.3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64" t="s">
        <v>239</v>
      </c>
      <c r="B349" s="171"/>
      <c r="C349" s="114" t="s">
        <v>39</v>
      </c>
      <c r="D349" s="114" t="s">
        <v>16</v>
      </c>
      <c r="E349" s="115" t="s">
        <v>335</v>
      </c>
      <c r="F349" s="116" t="s">
        <v>165</v>
      </c>
      <c r="G349" s="85" t="n">
        <f aca="false">G350</f>
        <v>103.3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165" t="s">
        <v>240</v>
      </c>
      <c r="B350" s="171"/>
      <c r="C350" s="114" t="s">
        <v>39</v>
      </c>
      <c r="D350" s="114" t="s">
        <v>16</v>
      </c>
      <c r="E350" s="115" t="s">
        <v>335</v>
      </c>
      <c r="F350" s="116" t="s">
        <v>241</v>
      </c>
      <c r="G350" s="85" t="n">
        <f aca="false">500-396.7</f>
        <v>103.3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15.75" hidden="false" customHeight="false" outlineLevel="0" collapsed="false">
      <c r="A351" s="119" t="s">
        <v>336</v>
      </c>
      <c r="B351" s="171"/>
      <c r="C351" s="114" t="s">
        <v>39</v>
      </c>
      <c r="D351" s="114" t="s">
        <v>16</v>
      </c>
      <c r="E351" s="115" t="s">
        <v>337</v>
      </c>
      <c r="F351" s="116"/>
      <c r="G351" s="85" t="n">
        <f aca="false">G352</f>
        <v>57.43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64" t="s">
        <v>239</v>
      </c>
      <c r="B352" s="171"/>
      <c r="C352" s="114" t="s">
        <v>39</v>
      </c>
      <c r="D352" s="114" t="s">
        <v>16</v>
      </c>
      <c r="E352" s="115" t="s">
        <v>337</v>
      </c>
      <c r="F352" s="116" t="s">
        <v>165</v>
      </c>
      <c r="G352" s="85" t="n">
        <f aca="false">G353</f>
        <v>57.43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165" t="s">
        <v>240</v>
      </c>
      <c r="B353" s="171"/>
      <c r="C353" s="114" t="s">
        <v>39</v>
      </c>
      <c r="D353" s="114" t="s">
        <v>16</v>
      </c>
      <c r="E353" s="115" t="s">
        <v>337</v>
      </c>
      <c r="F353" s="116" t="s">
        <v>241</v>
      </c>
      <c r="G353" s="85" t="n">
        <v>57.43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15.75" hidden="false" customHeight="false" outlineLevel="0" collapsed="false">
      <c r="A354" s="174" t="s">
        <v>302</v>
      </c>
      <c r="B354" s="171"/>
      <c r="C354" s="114" t="s">
        <v>39</v>
      </c>
      <c r="D354" s="114" t="s">
        <v>16</v>
      </c>
      <c r="E354" s="116" t="s">
        <v>338</v>
      </c>
      <c r="F354" s="116"/>
      <c r="G354" s="85" t="n">
        <f aca="false">G355</f>
        <v>225.5</v>
      </c>
      <c r="Q354" s="51"/>
    </row>
    <row r="355" customFormat="false" ht="15.75" hidden="false" customHeight="false" outlineLevel="0" collapsed="false">
      <c r="A355" s="175" t="s">
        <v>239</v>
      </c>
      <c r="B355" s="171"/>
      <c r="C355" s="114" t="s">
        <v>39</v>
      </c>
      <c r="D355" s="114" t="s">
        <v>16</v>
      </c>
      <c r="E355" s="87" t="s">
        <v>338</v>
      </c>
      <c r="F355" s="116" t="s">
        <v>165</v>
      </c>
      <c r="G355" s="85" t="n">
        <f aca="false">G356</f>
        <v>225.5</v>
      </c>
      <c r="Q355" s="51"/>
    </row>
    <row r="356" customFormat="false" ht="15.75" hidden="false" customHeight="false" outlineLevel="0" collapsed="false">
      <c r="A356" s="174" t="s">
        <v>240</v>
      </c>
      <c r="B356" s="171"/>
      <c r="C356" s="114" t="s">
        <v>39</v>
      </c>
      <c r="D356" s="114" t="s">
        <v>16</v>
      </c>
      <c r="E356" s="87" t="s">
        <v>338</v>
      </c>
      <c r="F356" s="116" t="s">
        <v>241</v>
      </c>
      <c r="G356" s="85" t="n">
        <v>225.5</v>
      </c>
      <c r="Q356" s="51"/>
    </row>
    <row r="357" s="132" customFormat="true" ht="15.75" hidden="false" customHeight="false" outlineLevel="0" collapsed="false">
      <c r="A357" s="119" t="s">
        <v>304</v>
      </c>
      <c r="B357" s="171"/>
      <c r="C357" s="114" t="s">
        <v>39</v>
      </c>
      <c r="D357" s="114" t="s">
        <v>16</v>
      </c>
      <c r="E357" s="115" t="s">
        <v>339</v>
      </c>
      <c r="F357" s="116"/>
      <c r="G357" s="85" t="n">
        <f aca="false">G358</f>
        <v>1608.6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64" t="s">
        <v>239</v>
      </c>
      <c r="B358" s="171"/>
      <c r="C358" s="114" t="s">
        <v>39</v>
      </c>
      <c r="D358" s="114" t="s">
        <v>16</v>
      </c>
      <c r="E358" s="115" t="s">
        <v>339</v>
      </c>
      <c r="F358" s="116" t="s">
        <v>165</v>
      </c>
      <c r="G358" s="85" t="n">
        <f aca="false">G359</f>
        <v>1608.6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65" t="s">
        <v>240</v>
      </c>
      <c r="B359" s="171"/>
      <c r="C359" s="114" t="s">
        <v>39</v>
      </c>
      <c r="D359" s="114" t="s">
        <v>16</v>
      </c>
      <c r="E359" s="115" t="s">
        <v>339</v>
      </c>
      <c r="F359" s="116" t="s">
        <v>241</v>
      </c>
      <c r="G359" s="85" t="n">
        <f aca="false">2069.4-460.8</f>
        <v>1608.6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31.5" hidden="false" customHeight="false" outlineLevel="0" collapsed="false">
      <c r="A360" s="119" t="s">
        <v>306</v>
      </c>
      <c r="B360" s="171"/>
      <c r="C360" s="114" t="s">
        <v>39</v>
      </c>
      <c r="D360" s="114" t="s">
        <v>16</v>
      </c>
      <c r="E360" s="115" t="s">
        <v>340</v>
      </c>
      <c r="F360" s="116"/>
      <c r="G360" s="85" t="n">
        <f aca="false">G364+G361</f>
        <v>190.85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15.75" hidden="false" customHeight="false" outlineLevel="0" collapsed="false">
      <c r="A361" s="125" t="s">
        <v>141</v>
      </c>
      <c r="B361" s="171"/>
      <c r="C361" s="114" t="s">
        <v>39</v>
      </c>
      <c r="D361" s="114" t="s">
        <v>16</v>
      </c>
      <c r="E361" s="115" t="s">
        <v>340</v>
      </c>
      <c r="F361" s="116" t="s">
        <v>142</v>
      </c>
      <c r="G361" s="85" t="n">
        <f aca="false">G362+G363</f>
        <v>5.5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66" t="s">
        <v>143</v>
      </c>
      <c r="B362" s="171"/>
      <c r="C362" s="114" t="s">
        <v>39</v>
      </c>
      <c r="D362" s="114" t="s">
        <v>16</v>
      </c>
      <c r="E362" s="115" t="s">
        <v>340</v>
      </c>
      <c r="F362" s="116" t="s">
        <v>144</v>
      </c>
      <c r="G362" s="85" t="n">
        <f aca="false">180-136.8-43.2</f>
        <v>0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15.75" hidden="false" customHeight="false" outlineLevel="0" collapsed="false">
      <c r="A363" s="176" t="s">
        <v>341</v>
      </c>
      <c r="B363" s="171"/>
      <c r="C363" s="114" t="s">
        <v>39</v>
      </c>
      <c r="D363" s="114" t="s">
        <v>16</v>
      </c>
      <c r="E363" s="115" t="s">
        <v>340</v>
      </c>
      <c r="F363" s="116" t="s">
        <v>342</v>
      </c>
      <c r="G363" s="85" t="n">
        <f aca="false">72.5-60.5-6.5</f>
        <v>5.5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64" t="s">
        <v>239</v>
      </c>
      <c r="B364" s="171"/>
      <c r="C364" s="114" t="s">
        <v>39</v>
      </c>
      <c r="D364" s="114" t="s">
        <v>16</v>
      </c>
      <c r="E364" s="115" t="s">
        <v>340</v>
      </c>
      <c r="F364" s="116" t="s">
        <v>165</v>
      </c>
      <c r="G364" s="85" t="n">
        <f aca="false">G365</f>
        <v>185.35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s="132" customFormat="true" ht="15.75" hidden="false" customHeight="false" outlineLevel="0" collapsed="false">
      <c r="A365" s="165" t="s">
        <v>240</v>
      </c>
      <c r="B365" s="171"/>
      <c r="C365" s="114" t="s">
        <v>39</v>
      </c>
      <c r="D365" s="114" t="s">
        <v>16</v>
      </c>
      <c r="E365" s="115" t="s">
        <v>340</v>
      </c>
      <c r="F365" s="116" t="s">
        <v>241</v>
      </c>
      <c r="G365" s="85" t="n">
        <f aca="false">180.85+4.5</f>
        <v>185.35</v>
      </c>
      <c r="H365" s="130"/>
      <c r="I365" s="130"/>
      <c r="J365" s="130"/>
      <c r="K365" s="130"/>
      <c r="L365" s="130"/>
      <c r="M365" s="130"/>
      <c r="N365" s="130"/>
      <c r="O365" s="130"/>
      <c r="P365" s="130"/>
      <c r="Q365" s="131"/>
      <c r="R365" s="130"/>
      <c r="S365" s="130"/>
      <c r="T365" s="130"/>
      <c r="U365" s="130"/>
      <c r="V365" s="130"/>
      <c r="W365" s="130"/>
      <c r="X365" s="130"/>
      <c r="Y365" s="130"/>
      <c r="Z365" s="130"/>
    </row>
    <row r="366" s="132" customFormat="true" ht="15.75" hidden="false" customHeight="false" outlineLevel="0" collapsed="false">
      <c r="A366" s="151" t="s">
        <v>308</v>
      </c>
      <c r="B366" s="81"/>
      <c r="C366" s="78" t="s">
        <v>39</v>
      </c>
      <c r="D366" s="78" t="s">
        <v>16</v>
      </c>
      <c r="E366" s="79" t="s">
        <v>343</v>
      </c>
      <c r="F366" s="87"/>
      <c r="G366" s="85" t="n">
        <f aca="false">G367</f>
        <v>2759.3</v>
      </c>
      <c r="H366" s="130"/>
      <c r="I366" s="130"/>
      <c r="J366" s="130"/>
      <c r="K366" s="130"/>
      <c r="L366" s="130"/>
      <c r="M366" s="130"/>
      <c r="N366" s="130"/>
      <c r="O366" s="130"/>
      <c r="P366" s="130"/>
      <c r="Q366" s="131"/>
      <c r="R366" s="130"/>
      <c r="S366" s="130"/>
      <c r="T366" s="130"/>
      <c r="U366" s="130"/>
      <c r="V366" s="130"/>
      <c r="W366" s="130"/>
      <c r="X366" s="130"/>
      <c r="Y366" s="130"/>
      <c r="Z366" s="130"/>
    </row>
    <row r="367" s="132" customFormat="true" ht="31.5" hidden="false" customHeight="false" outlineLevel="0" collapsed="false">
      <c r="A367" s="117" t="s">
        <v>239</v>
      </c>
      <c r="B367" s="81"/>
      <c r="C367" s="78" t="s">
        <v>39</v>
      </c>
      <c r="D367" s="78" t="s">
        <v>16</v>
      </c>
      <c r="E367" s="79" t="s">
        <v>343</v>
      </c>
      <c r="F367" s="87" t="s">
        <v>165</v>
      </c>
      <c r="G367" s="85" t="n">
        <f aca="false">G368</f>
        <v>2759.3</v>
      </c>
      <c r="H367" s="130"/>
      <c r="I367" s="130"/>
      <c r="J367" s="130"/>
      <c r="K367" s="130"/>
      <c r="L367" s="130"/>
      <c r="M367" s="130"/>
      <c r="N367" s="130"/>
      <c r="O367" s="130"/>
      <c r="P367" s="130"/>
      <c r="Q367" s="131"/>
      <c r="R367" s="130"/>
      <c r="S367" s="130"/>
      <c r="T367" s="130"/>
      <c r="U367" s="130"/>
      <c r="V367" s="130"/>
      <c r="W367" s="130"/>
      <c r="X367" s="130"/>
      <c r="Y367" s="130"/>
      <c r="Z367" s="130"/>
    </row>
    <row r="368" customFormat="false" ht="15.75" hidden="false" customHeight="false" outlineLevel="0" collapsed="false">
      <c r="A368" s="137" t="s">
        <v>240</v>
      </c>
      <c r="B368" s="81"/>
      <c r="C368" s="78" t="s">
        <v>39</v>
      </c>
      <c r="D368" s="78" t="s">
        <v>16</v>
      </c>
      <c r="E368" s="79" t="s">
        <v>343</v>
      </c>
      <c r="F368" s="87" t="s">
        <v>241</v>
      </c>
      <c r="G368" s="85" t="n">
        <f aca="false">2803.9-21.3-23.3</f>
        <v>2759.3</v>
      </c>
    </row>
    <row r="369" customFormat="false" ht="15.75" hidden="false" customHeight="false" outlineLevel="0" collapsed="false">
      <c r="A369" s="84" t="s">
        <v>310</v>
      </c>
      <c r="B369" s="81"/>
      <c r="C369" s="78" t="s">
        <v>39</v>
      </c>
      <c r="D369" s="78" t="s">
        <v>16</v>
      </c>
      <c r="E369" s="79" t="s">
        <v>344</v>
      </c>
      <c r="F369" s="87"/>
      <c r="G369" s="85" t="n">
        <f aca="false">G370</f>
        <v>7340.691</v>
      </c>
    </row>
    <row r="370" customFormat="false" ht="31.5" hidden="false" customHeight="false" outlineLevel="0" collapsed="false">
      <c r="A370" s="117" t="s">
        <v>239</v>
      </c>
      <c r="B370" s="81"/>
      <c r="C370" s="78" t="s">
        <v>39</v>
      </c>
      <c r="D370" s="78" t="s">
        <v>16</v>
      </c>
      <c r="E370" s="79" t="s">
        <v>344</v>
      </c>
      <c r="F370" s="87" t="s">
        <v>165</v>
      </c>
      <c r="G370" s="85" t="n">
        <f aca="false">G371</f>
        <v>7340.691</v>
      </c>
    </row>
    <row r="371" customFormat="false" ht="15.75" hidden="false" customHeight="false" outlineLevel="0" collapsed="false">
      <c r="A371" s="84" t="s">
        <v>240</v>
      </c>
      <c r="B371" s="81"/>
      <c r="C371" s="78" t="s">
        <v>39</v>
      </c>
      <c r="D371" s="78" t="s">
        <v>16</v>
      </c>
      <c r="E371" s="79" t="s">
        <v>344</v>
      </c>
      <c r="F371" s="87" t="s">
        <v>241</v>
      </c>
      <c r="G371" s="85" t="n">
        <f aca="false">7282.891+57.8</f>
        <v>7340.691</v>
      </c>
    </row>
    <row r="372" customFormat="false" ht="31.5" hidden="false" customHeight="false" outlineLevel="0" collapsed="false">
      <c r="A372" s="151" t="s">
        <v>345</v>
      </c>
      <c r="B372" s="81"/>
      <c r="C372" s="78" t="s">
        <v>39</v>
      </c>
      <c r="D372" s="78" t="s">
        <v>16</v>
      </c>
      <c r="E372" s="87" t="s">
        <v>346</v>
      </c>
      <c r="F372" s="87"/>
      <c r="G372" s="85" t="n">
        <f aca="false">G373</f>
        <v>22331</v>
      </c>
    </row>
    <row r="373" customFormat="false" ht="31.5" hidden="false" customHeight="false" outlineLevel="0" collapsed="false">
      <c r="A373" s="117" t="s">
        <v>239</v>
      </c>
      <c r="B373" s="81"/>
      <c r="C373" s="78" t="s">
        <v>39</v>
      </c>
      <c r="D373" s="78" t="s">
        <v>16</v>
      </c>
      <c r="E373" s="87" t="s">
        <v>346</v>
      </c>
      <c r="F373" s="87" t="s">
        <v>165</v>
      </c>
      <c r="G373" s="85" t="n">
        <f aca="false">G374</f>
        <v>22331</v>
      </c>
    </row>
    <row r="374" customFormat="false" ht="15.75" hidden="false" customHeight="false" outlineLevel="0" collapsed="false">
      <c r="A374" s="137" t="s">
        <v>240</v>
      </c>
      <c r="B374" s="81"/>
      <c r="C374" s="78" t="s">
        <v>39</v>
      </c>
      <c r="D374" s="78" t="s">
        <v>16</v>
      </c>
      <c r="E374" s="87" t="s">
        <v>346</v>
      </c>
      <c r="F374" s="87" t="s">
        <v>241</v>
      </c>
      <c r="G374" s="85" t="n">
        <v>22331</v>
      </c>
    </row>
    <row r="375" customFormat="false" ht="63" hidden="false" customHeight="false" outlineLevel="0" collapsed="false">
      <c r="A375" s="172" t="s">
        <v>314</v>
      </c>
      <c r="B375" s="81"/>
      <c r="C375" s="78" t="s">
        <v>39</v>
      </c>
      <c r="D375" s="78" t="s">
        <v>16</v>
      </c>
      <c r="E375" s="79" t="s">
        <v>347</v>
      </c>
      <c r="F375" s="87"/>
      <c r="G375" s="157" t="n">
        <f aca="false">G376</f>
        <v>4662.2</v>
      </c>
    </row>
    <row r="376" s="132" customFormat="true" ht="31.5" hidden="false" customHeight="false" outlineLevel="0" collapsed="false">
      <c r="A376" s="117" t="s">
        <v>239</v>
      </c>
      <c r="B376" s="81"/>
      <c r="C376" s="78" t="s">
        <v>39</v>
      </c>
      <c r="D376" s="78" t="s">
        <v>16</v>
      </c>
      <c r="E376" s="79" t="s">
        <v>347</v>
      </c>
      <c r="F376" s="87" t="s">
        <v>165</v>
      </c>
      <c r="G376" s="157" t="n">
        <f aca="false">G377</f>
        <v>4662.2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37" t="s">
        <v>240</v>
      </c>
      <c r="B377" s="81"/>
      <c r="C377" s="78" t="s">
        <v>39</v>
      </c>
      <c r="D377" s="78" t="s">
        <v>16</v>
      </c>
      <c r="E377" s="79" t="s">
        <v>347</v>
      </c>
      <c r="F377" s="87" t="s">
        <v>241</v>
      </c>
      <c r="G377" s="157" t="n">
        <f aca="false">3891+440+2.4+328.8</f>
        <v>4662.2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s="132" customFormat="true" ht="15.75" hidden="false" customHeight="false" outlineLevel="0" collapsed="false">
      <c r="A378" s="151" t="s">
        <v>316</v>
      </c>
      <c r="B378" s="92"/>
      <c r="C378" s="78" t="s">
        <v>39</v>
      </c>
      <c r="D378" s="78" t="s">
        <v>16</v>
      </c>
      <c r="E378" s="79" t="s">
        <v>348</v>
      </c>
      <c r="F378" s="87"/>
      <c r="G378" s="157" t="n">
        <f aca="false">G379</f>
        <v>270116.7</v>
      </c>
      <c r="H378" s="130"/>
      <c r="I378" s="130"/>
      <c r="J378" s="130"/>
      <c r="K378" s="130"/>
      <c r="L378" s="130"/>
      <c r="M378" s="130"/>
      <c r="N378" s="130"/>
      <c r="O378" s="130"/>
      <c r="P378" s="130"/>
      <c r="Q378" s="131"/>
      <c r="R378" s="130"/>
      <c r="S378" s="130"/>
      <c r="T378" s="130"/>
      <c r="U378" s="130"/>
      <c r="V378" s="130"/>
      <c r="W378" s="130"/>
      <c r="X378" s="130"/>
      <c r="Y378" s="130"/>
      <c r="Z378" s="130"/>
    </row>
    <row r="379" s="132" customFormat="true" ht="31.5" hidden="false" customHeight="false" outlineLevel="0" collapsed="false">
      <c r="A379" s="117" t="s">
        <v>239</v>
      </c>
      <c r="B379" s="78"/>
      <c r="C379" s="78" t="s">
        <v>39</v>
      </c>
      <c r="D379" s="78" t="s">
        <v>16</v>
      </c>
      <c r="E379" s="79" t="s">
        <v>348</v>
      </c>
      <c r="F379" s="87" t="s">
        <v>165</v>
      </c>
      <c r="G379" s="157" t="n">
        <f aca="false">G380</f>
        <v>270116.7</v>
      </c>
      <c r="H379" s="130"/>
      <c r="I379" s="130"/>
      <c r="J379" s="130"/>
      <c r="K379" s="130"/>
      <c r="L379" s="130"/>
      <c r="M379" s="130"/>
      <c r="N379" s="130"/>
      <c r="O379" s="130"/>
      <c r="P379" s="130"/>
      <c r="Q379" s="131"/>
      <c r="R379" s="130"/>
      <c r="S379" s="130"/>
      <c r="T379" s="130"/>
      <c r="U379" s="130"/>
      <c r="V379" s="130"/>
      <c r="W379" s="130"/>
      <c r="X379" s="130"/>
      <c r="Y379" s="130"/>
      <c r="Z379" s="130"/>
    </row>
    <row r="380" s="132" customFormat="true" ht="15.75" hidden="false" customHeight="false" outlineLevel="0" collapsed="false">
      <c r="A380" s="137" t="s">
        <v>240</v>
      </c>
      <c r="B380" s="78"/>
      <c r="C380" s="78" t="s">
        <v>39</v>
      </c>
      <c r="D380" s="78" t="s">
        <v>16</v>
      </c>
      <c r="E380" s="79" t="s">
        <v>348</v>
      </c>
      <c r="F380" s="87" t="s">
        <v>241</v>
      </c>
      <c r="G380" s="85" t="n">
        <f aca="false">254553.6+11279.1+4284</f>
        <v>270116.7</v>
      </c>
      <c r="H380" s="130"/>
      <c r="I380" s="130"/>
      <c r="J380" s="130"/>
      <c r="K380" s="130"/>
      <c r="L380" s="130"/>
      <c r="M380" s="130"/>
      <c r="N380" s="130"/>
      <c r="O380" s="130"/>
      <c r="P380" s="130"/>
      <c r="Q380" s="131"/>
      <c r="R380" s="130"/>
      <c r="S380" s="130"/>
      <c r="T380" s="130"/>
      <c r="U380" s="130"/>
      <c r="V380" s="130"/>
      <c r="W380" s="130"/>
      <c r="X380" s="130"/>
      <c r="Y380" s="130"/>
      <c r="Z380" s="130"/>
    </row>
    <row r="381" customFormat="false" ht="51.75" hidden="false" customHeight="true" outlineLevel="0" collapsed="false">
      <c r="A381" s="84" t="s">
        <v>349</v>
      </c>
      <c r="B381" s="81"/>
      <c r="C381" s="78" t="s">
        <v>39</v>
      </c>
      <c r="D381" s="78" t="s">
        <v>16</v>
      </c>
      <c r="E381" s="79" t="s">
        <v>350</v>
      </c>
      <c r="F381" s="87"/>
      <c r="G381" s="85" t="n">
        <f aca="false">G382</f>
        <v>1779.9</v>
      </c>
      <c r="H381" s="167" t="n">
        <f aca="false">H382</f>
        <v>0</v>
      </c>
      <c r="I381" s="167" t="n">
        <f aca="false">I382</f>
        <v>490</v>
      </c>
      <c r="J381" s="168"/>
    </row>
    <row r="382" customFormat="false" ht="15" hidden="false" customHeight="true" outlineLevel="0" collapsed="false">
      <c r="A382" s="117" t="s">
        <v>239</v>
      </c>
      <c r="B382" s="81"/>
      <c r="C382" s="78" t="s">
        <v>39</v>
      </c>
      <c r="D382" s="78" t="s">
        <v>16</v>
      </c>
      <c r="E382" s="79" t="s">
        <v>350</v>
      </c>
      <c r="F382" s="87" t="s">
        <v>165</v>
      </c>
      <c r="G382" s="85" t="n">
        <f aca="false">G383</f>
        <v>1779.9</v>
      </c>
      <c r="H382" s="167" t="n">
        <f aca="false">H383</f>
        <v>0</v>
      </c>
      <c r="I382" s="167" t="n">
        <f aca="false">I383</f>
        <v>490</v>
      </c>
      <c r="J382" s="168"/>
    </row>
    <row r="383" customFormat="false" ht="18.75" hidden="false" customHeight="true" outlineLevel="0" collapsed="false">
      <c r="A383" s="137" t="s">
        <v>240</v>
      </c>
      <c r="B383" s="81"/>
      <c r="C383" s="78" t="s">
        <v>39</v>
      </c>
      <c r="D383" s="78" t="s">
        <v>16</v>
      </c>
      <c r="E383" s="79" t="s">
        <v>350</v>
      </c>
      <c r="F383" s="87" t="s">
        <v>241</v>
      </c>
      <c r="G383" s="85" t="n">
        <v>1779.9</v>
      </c>
      <c r="H383" s="167" t="n">
        <v>0</v>
      </c>
      <c r="I383" s="169" t="n">
        <f aca="false">G445-H383</f>
        <v>490</v>
      </c>
      <c r="J383" s="170"/>
    </row>
    <row r="384" customFormat="false" ht="30.4" hidden="false" customHeight="true" outlineLevel="0" collapsed="false">
      <c r="A384" s="166" t="s">
        <v>351</v>
      </c>
      <c r="B384" s="171"/>
      <c r="C384" s="114" t="s">
        <v>39</v>
      </c>
      <c r="D384" s="114" t="s">
        <v>16</v>
      </c>
      <c r="E384" s="115" t="s">
        <v>352</v>
      </c>
      <c r="F384" s="116"/>
      <c r="G384" s="85" t="n">
        <f aca="false">G385</f>
        <v>740</v>
      </c>
      <c r="H384" s="177"/>
      <c r="I384" s="168"/>
      <c r="J384" s="170"/>
    </row>
    <row r="385" customFormat="false" ht="18.75" hidden="false" customHeight="true" outlineLevel="0" collapsed="false">
      <c r="A385" s="164" t="s">
        <v>239</v>
      </c>
      <c r="B385" s="171"/>
      <c r="C385" s="114" t="s">
        <v>39</v>
      </c>
      <c r="D385" s="114" t="s">
        <v>16</v>
      </c>
      <c r="E385" s="115" t="s">
        <v>352</v>
      </c>
      <c r="F385" s="116" t="s">
        <v>165</v>
      </c>
      <c r="G385" s="85" t="n">
        <f aca="false">G386</f>
        <v>740</v>
      </c>
      <c r="H385" s="177"/>
      <c r="I385" s="168"/>
      <c r="J385" s="170"/>
    </row>
    <row r="386" s="132" customFormat="true" ht="15.75" hidden="false" customHeight="false" outlineLevel="0" collapsed="false">
      <c r="A386" s="165" t="s">
        <v>240</v>
      </c>
      <c r="B386" s="171"/>
      <c r="C386" s="114" t="s">
        <v>39</v>
      </c>
      <c r="D386" s="114" t="s">
        <v>16</v>
      </c>
      <c r="E386" s="115" t="s">
        <v>352</v>
      </c>
      <c r="F386" s="116" t="s">
        <v>241</v>
      </c>
      <c r="G386" s="85" t="n">
        <v>74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31.5" hidden="false" customHeight="false" outlineLevel="0" collapsed="false">
      <c r="A387" s="166" t="s">
        <v>353</v>
      </c>
      <c r="B387" s="171"/>
      <c r="C387" s="114" t="s">
        <v>39</v>
      </c>
      <c r="D387" s="114" t="s">
        <v>16</v>
      </c>
      <c r="E387" s="115" t="s">
        <v>354</v>
      </c>
      <c r="F387" s="116"/>
      <c r="G387" s="85" t="n">
        <f aca="false">G388</f>
        <v>69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31.5" hidden="false" customHeight="false" outlineLevel="0" collapsed="false">
      <c r="A388" s="164" t="s">
        <v>239</v>
      </c>
      <c r="B388" s="171"/>
      <c r="C388" s="114" t="s">
        <v>39</v>
      </c>
      <c r="D388" s="114" t="s">
        <v>16</v>
      </c>
      <c r="E388" s="115" t="s">
        <v>354</v>
      </c>
      <c r="F388" s="116" t="s">
        <v>165</v>
      </c>
      <c r="G388" s="85" t="n">
        <f aca="false">G389</f>
        <v>69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0.75" hidden="false" customHeight="true" outlineLevel="0" collapsed="false">
      <c r="A389" s="165" t="s">
        <v>240</v>
      </c>
      <c r="B389" s="171"/>
      <c r="C389" s="114" t="s">
        <v>39</v>
      </c>
      <c r="D389" s="114" t="s">
        <v>16</v>
      </c>
      <c r="E389" s="115" t="s">
        <v>354</v>
      </c>
      <c r="F389" s="116" t="s">
        <v>241</v>
      </c>
      <c r="G389" s="85" t="n">
        <f aca="false">75.9-6.9</f>
        <v>69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s="132" customFormat="true" ht="15.75" hidden="false" customHeight="true" outlineLevel="0" collapsed="false">
      <c r="A390" s="86" t="s">
        <v>355</v>
      </c>
      <c r="B390" s="163"/>
      <c r="C390" s="114" t="s">
        <v>39</v>
      </c>
      <c r="D390" s="114" t="s">
        <v>16</v>
      </c>
      <c r="E390" s="115" t="s">
        <v>356</v>
      </c>
      <c r="F390" s="116"/>
      <c r="G390" s="169" t="n">
        <f aca="false">G391</f>
        <v>246.666</v>
      </c>
      <c r="H390" s="130"/>
      <c r="I390" s="130"/>
      <c r="J390" s="130"/>
      <c r="K390" s="130"/>
      <c r="L390" s="130"/>
      <c r="M390" s="130"/>
      <c r="N390" s="130"/>
      <c r="O390" s="130"/>
      <c r="P390" s="130"/>
      <c r="Q390" s="131"/>
      <c r="R390" s="130"/>
      <c r="S390" s="130"/>
      <c r="T390" s="130"/>
      <c r="U390" s="130"/>
      <c r="V390" s="130"/>
      <c r="W390" s="130"/>
      <c r="X390" s="130"/>
      <c r="Y390" s="130"/>
      <c r="Z390" s="130"/>
    </row>
    <row r="391" s="132" customFormat="true" ht="31.5" hidden="false" customHeight="false" outlineLevel="0" collapsed="false">
      <c r="A391" s="164" t="s">
        <v>239</v>
      </c>
      <c r="B391" s="163"/>
      <c r="C391" s="114" t="s">
        <v>39</v>
      </c>
      <c r="D391" s="114" t="s">
        <v>16</v>
      </c>
      <c r="E391" s="115" t="s">
        <v>356</v>
      </c>
      <c r="F391" s="116" t="s">
        <v>165</v>
      </c>
      <c r="G391" s="169" t="n">
        <f aca="false">G392</f>
        <v>246.666</v>
      </c>
      <c r="H391" s="130"/>
      <c r="I391" s="130"/>
      <c r="J391" s="130"/>
      <c r="K391" s="130"/>
      <c r="L391" s="130"/>
      <c r="M391" s="130"/>
      <c r="N391" s="130"/>
      <c r="O391" s="130"/>
      <c r="P391" s="130"/>
      <c r="Q391" s="131"/>
      <c r="R391" s="130"/>
      <c r="S391" s="130"/>
      <c r="T391" s="130"/>
      <c r="U391" s="130"/>
      <c r="V391" s="130"/>
      <c r="W391" s="130"/>
      <c r="X391" s="130"/>
      <c r="Y391" s="130"/>
      <c r="Z391" s="130"/>
    </row>
    <row r="392" s="132" customFormat="true" ht="15.75" hidden="false" customHeight="false" outlineLevel="0" collapsed="false">
      <c r="A392" s="165" t="s">
        <v>240</v>
      </c>
      <c r="B392" s="163"/>
      <c r="C392" s="114" t="s">
        <v>39</v>
      </c>
      <c r="D392" s="114" t="s">
        <v>16</v>
      </c>
      <c r="E392" s="115" t="s">
        <v>356</v>
      </c>
      <c r="F392" s="116" t="s">
        <v>241</v>
      </c>
      <c r="G392" s="85" t="n">
        <v>246.666</v>
      </c>
      <c r="H392" s="130"/>
      <c r="I392" s="130"/>
      <c r="J392" s="130"/>
      <c r="K392" s="130"/>
      <c r="L392" s="130"/>
      <c r="M392" s="130"/>
      <c r="N392" s="130"/>
      <c r="O392" s="130"/>
      <c r="P392" s="130"/>
      <c r="Q392" s="131"/>
      <c r="R392" s="130"/>
      <c r="S392" s="130"/>
      <c r="T392" s="130"/>
      <c r="U392" s="130"/>
      <c r="V392" s="130"/>
      <c r="W392" s="130"/>
      <c r="X392" s="130"/>
      <c r="Y392" s="130"/>
      <c r="Z392" s="130"/>
    </row>
    <row r="393" customFormat="false" ht="31.5" hidden="false" customHeight="false" outlineLevel="0" collapsed="false">
      <c r="A393" s="133" t="s">
        <v>357</v>
      </c>
      <c r="B393" s="93"/>
      <c r="C393" s="77" t="s">
        <v>39</v>
      </c>
      <c r="D393" s="77" t="s">
        <v>16</v>
      </c>
      <c r="E393" s="82" t="s">
        <v>358</v>
      </c>
      <c r="F393" s="93"/>
      <c r="G393" s="80" t="n">
        <f aca="false">G394</f>
        <v>250</v>
      </c>
      <c r="R393" s="73" t="e">
        <f aca="false">G393+#REF!+G436+G440+G569</f>
        <v>#VALUE!</v>
      </c>
    </row>
    <row r="394" customFormat="false" ht="31.5" hidden="false" customHeight="false" outlineLevel="0" collapsed="false">
      <c r="A394" s="178" t="s">
        <v>359</v>
      </c>
      <c r="B394" s="93"/>
      <c r="C394" s="77" t="s">
        <v>39</v>
      </c>
      <c r="D394" s="77" t="s">
        <v>16</v>
      </c>
      <c r="E394" s="82" t="s">
        <v>360</v>
      </c>
      <c r="F394" s="93"/>
      <c r="G394" s="80" t="n">
        <f aca="false">G395</f>
        <v>250</v>
      </c>
    </row>
    <row r="395" customFormat="false" ht="15.75" hidden="false" customHeight="false" outlineLevel="0" collapsed="false">
      <c r="A395" s="179" t="s">
        <v>361</v>
      </c>
      <c r="B395" s="171"/>
      <c r="C395" s="114" t="s">
        <v>39</v>
      </c>
      <c r="D395" s="114" t="s">
        <v>16</v>
      </c>
      <c r="E395" s="115" t="s">
        <v>362</v>
      </c>
      <c r="F395" s="116"/>
      <c r="G395" s="85" t="n">
        <f aca="false">G396</f>
        <v>250</v>
      </c>
    </row>
    <row r="396" customFormat="false" ht="31.5" hidden="false" customHeight="false" outlineLevel="0" collapsed="false">
      <c r="A396" s="117" t="s">
        <v>239</v>
      </c>
      <c r="B396" s="92"/>
      <c r="C396" s="78" t="s">
        <v>39</v>
      </c>
      <c r="D396" s="78" t="s">
        <v>16</v>
      </c>
      <c r="E396" s="115" t="s">
        <v>362</v>
      </c>
      <c r="F396" s="87" t="s">
        <v>165</v>
      </c>
      <c r="G396" s="85" t="n">
        <f aca="false">G397</f>
        <v>250</v>
      </c>
    </row>
    <row r="397" customFormat="false" ht="15.75" hidden="false" customHeight="false" outlineLevel="0" collapsed="false">
      <c r="A397" s="137" t="s">
        <v>240</v>
      </c>
      <c r="B397" s="92"/>
      <c r="C397" s="78" t="s">
        <v>39</v>
      </c>
      <c r="D397" s="78" t="s">
        <v>16</v>
      </c>
      <c r="E397" s="115" t="s">
        <v>362</v>
      </c>
      <c r="F397" s="87" t="s">
        <v>241</v>
      </c>
      <c r="G397" s="85" t="n">
        <v>250</v>
      </c>
    </row>
    <row r="398" customFormat="false" ht="31.5" hidden="false" customHeight="false" outlineLevel="0" collapsed="false">
      <c r="A398" s="75" t="s">
        <v>323</v>
      </c>
      <c r="B398" s="76"/>
      <c r="C398" s="77" t="s">
        <v>39</v>
      </c>
      <c r="D398" s="77" t="s">
        <v>16</v>
      </c>
      <c r="E398" s="82" t="s">
        <v>324</v>
      </c>
      <c r="F398" s="93"/>
      <c r="G398" s="80" t="n">
        <f aca="false">G399</f>
        <v>499.9</v>
      </c>
    </row>
    <row r="399" s="132" customFormat="true" ht="15.75" hidden="false" customHeight="false" outlineLevel="0" collapsed="false">
      <c r="A399" s="180" t="s">
        <v>325</v>
      </c>
      <c r="B399" s="81"/>
      <c r="C399" s="78" t="s">
        <v>39</v>
      </c>
      <c r="D399" s="78" t="s">
        <v>16</v>
      </c>
      <c r="E399" s="79" t="s">
        <v>326</v>
      </c>
      <c r="F399" s="87"/>
      <c r="G399" s="85" t="n">
        <f aca="false">G400</f>
        <v>499.9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17" t="s">
        <v>239</v>
      </c>
      <c r="B400" s="81"/>
      <c r="C400" s="78" t="s">
        <v>39</v>
      </c>
      <c r="D400" s="78" t="s">
        <v>16</v>
      </c>
      <c r="E400" s="79" t="s">
        <v>326</v>
      </c>
      <c r="F400" s="87" t="s">
        <v>165</v>
      </c>
      <c r="G400" s="85" t="n">
        <f aca="false">G401</f>
        <v>499.9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15.75" hidden="false" customHeight="false" outlineLevel="0" collapsed="false">
      <c r="A401" s="137" t="s">
        <v>240</v>
      </c>
      <c r="B401" s="81"/>
      <c r="C401" s="78" t="s">
        <v>39</v>
      </c>
      <c r="D401" s="78" t="s">
        <v>16</v>
      </c>
      <c r="E401" s="79" t="s">
        <v>326</v>
      </c>
      <c r="F401" s="87" t="s">
        <v>241</v>
      </c>
      <c r="G401" s="85" t="n">
        <f aca="false">250+19.9+230</f>
        <v>499.9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181" t="s">
        <v>55</v>
      </c>
      <c r="B402" s="76"/>
      <c r="C402" s="77" t="s">
        <v>39</v>
      </c>
      <c r="D402" s="77" t="s">
        <v>18</v>
      </c>
      <c r="E402" s="82"/>
      <c r="F402" s="87"/>
      <c r="G402" s="80" t="n">
        <f aca="false">G403+G448+G452+G439+G457+G443</f>
        <v>71640.38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15.75" hidden="false" customHeight="false" outlineLevel="0" collapsed="false">
      <c r="A403" s="158" t="s">
        <v>292</v>
      </c>
      <c r="B403" s="112"/>
      <c r="C403" s="112" t="s">
        <v>39</v>
      </c>
      <c r="D403" s="112" t="s">
        <v>18</v>
      </c>
      <c r="E403" s="160" t="s">
        <v>293</v>
      </c>
      <c r="F403" s="87"/>
      <c r="G403" s="80" t="n">
        <f aca="false">G404</f>
        <v>35658.99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31.5" hidden="false" customHeight="false" outlineLevel="0" collapsed="false">
      <c r="A404" s="75" t="s">
        <v>363</v>
      </c>
      <c r="B404" s="83"/>
      <c r="C404" s="77" t="s">
        <v>39</v>
      </c>
      <c r="D404" s="77" t="s">
        <v>18</v>
      </c>
      <c r="E404" s="82" t="s">
        <v>364</v>
      </c>
      <c r="F404" s="93"/>
      <c r="G404" s="80" t="n">
        <f aca="false">G405+G415+G418+G421+G424+G427+G430+G433+G436+G408</f>
        <v>35658.99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15.75" hidden="false" customHeight="false" outlineLevel="0" collapsed="false">
      <c r="A405" s="180" t="s">
        <v>177</v>
      </c>
      <c r="B405" s="92"/>
      <c r="C405" s="78" t="s">
        <v>39</v>
      </c>
      <c r="D405" s="78" t="s">
        <v>18</v>
      </c>
      <c r="E405" s="79" t="s">
        <v>365</v>
      </c>
      <c r="F405" s="87"/>
      <c r="G405" s="85" t="n">
        <f aca="false">G406</f>
        <v>17938.1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s="132" customFormat="true" ht="31.5" hidden="false" customHeight="false" outlineLevel="0" collapsed="false">
      <c r="A406" s="117" t="s">
        <v>239</v>
      </c>
      <c r="B406" s="92"/>
      <c r="C406" s="78" t="s">
        <v>39</v>
      </c>
      <c r="D406" s="78" t="s">
        <v>18</v>
      </c>
      <c r="E406" s="79" t="s">
        <v>365</v>
      </c>
      <c r="F406" s="87" t="s">
        <v>165</v>
      </c>
      <c r="G406" s="85" t="n">
        <f aca="false">SUM(G407:G407)</f>
        <v>17938.1</v>
      </c>
      <c r="H406" s="130"/>
      <c r="I406" s="130"/>
      <c r="J406" s="130"/>
      <c r="K406" s="130"/>
      <c r="L406" s="130"/>
      <c r="M406" s="130"/>
      <c r="N406" s="130"/>
      <c r="O406" s="130"/>
      <c r="P406" s="130"/>
      <c r="Q406" s="131"/>
      <c r="R406" s="130"/>
      <c r="S406" s="130"/>
      <c r="T406" s="130"/>
      <c r="U406" s="130"/>
      <c r="V406" s="130"/>
      <c r="W406" s="130"/>
      <c r="X406" s="130"/>
      <c r="Y406" s="130"/>
      <c r="Z406" s="130"/>
    </row>
    <row r="407" s="132" customFormat="true" ht="15.75" hidden="false" customHeight="false" outlineLevel="0" collapsed="false">
      <c r="A407" s="137" t="s">
        <v>366</v>
      </c>
      <c r="B407" s="76"/>
      <c r="C407" s="78" t="s">
        <v>39</v>
      </c>
      <c r="D407" s="78" t="s">
        <v>18</v>
      </c>
      <c r="E407" s="79" t="s">
        <v>365</v>
      </c>
      <c r="F407" s="87" t="s">
        <v>367</v>
      </c>
      <c r="G407" s="85" t="n">
        <v>17938.1</v>
      </c>
      <c r="H407" s="130"/>
      <c r="I407" s="130"/>
      <c r="J407" s="130"/>
      <c r="K407" s="130"/>
      <c r="L407" s="130"/>
      <c r="M407" s="130"/>
      <c r="N407" s="130"/>
      <c r="O407" s="130"/>
      <c r="P407" s="130"/>
      <c r="Q407" s="131"/>
      <c r="R407" s="130"/>
      <c r="S407" s="130"/>
      <c r="T407" s="130"/>
      <c r="U407" s="130"/>
      <c r="V407" s="130"/>
      <c r="W407" s="130"/>
      <c r="X407" s="130"/>
      <c r="Y407" s="130"/>
      <c r="Z407" s="130"/>
    </row>
    <row r="408" s="132" customFormat="true" ht="15.75" hidden="false" customHeight="false" outlineLevel="0" collapsed="false">
      <c r="A408" s="119" t="s">
        <v>368</v>
      </c>
      <c r="B408" s="81"/>
      <c r="C408" s="78" t="s">
        <v>39</v>
      </c>
      <c r="D408" s="78" t="s">
        <v>18</v>
      </c>
      <c r="E408" s="79" t="s">
        <v>369</v>
      </c>
      <c r="F408" s="87"/>
      <c r="G408" s="157" t="n">
        <f aca="false">G409+G413</f>
        <v>13277.39</v>
      </c>
      <c r="H408" s="130"/>
      <c r="I408" s="130"/>
      <c r="J408" s="130"/>
      <c r="K408" s="130"/>
      <c r="L408" s="130"/>
      <c r="M408" s="130"/>
      <c r="N408" s="130"/>
      <c r="O408" s="130"/>
      <c r="P408" s="130"/>
      <c r="Q408" s="131"/>
      <c r="R408" s="130"/>
      <c r="S408" s="130"/>
      <c r="T408" s="130"/>
      <c r="U408" s="130"/>
      <c r="V408" s="130"/>
      <c r="W408" s="130"/>
      <c r="X408" s="130"/>
      <c r="Y408" s="130"/>
      <c r="Z408" s="130"/>
    </row>
    <row r="409" customFormat="false" ht="31.5" hidden="false" customHeight="false" outlineLevel="0" collapsed="false">
      <c r="A409" s="117" t="s">
        <v>239</v>
      </c>
      <c r="B409" s="81"/>
      <c r="C409" s="78" t="s">
        <v>39</v>
      </c>
      <c r="D409" s="78" t="s">
        <v>18</v>
      </c>
      <c r="E409" s="79" t="s">
        <v>369</v>
      </c>
      <c r="F409" s="87" t="s">
        <v>165</v>
      </c>
      <c r="G409" s="157" t="n">
        <f aca="false">G410+G411+G412</f>
        <v>13133.69</v>
      </c>
    </row>
    <row r="410" customFormat="false" ht="24.75" hidden="false" customHeight="true" outlineLevel="0" collapsed="false">
      <c r="A410" s="84" t="s">
        <v>240</v>
      </c>
      <c r="B410" s="81"/>
      <c r="C410" s="78" t="s">
        <v>39</v>
      </c>
      <c r="D410" s="78" t="s">
        <v>18</v>
      </c>
      <c r="E410" s="79" t="s">
        <v>369</v>
      </c>
      <c r="F410" s="87" t="s">
        <v>241</v>
      </c>
      <c r="G410" s="85" t="n">
        <v>143.7</v>
      </c>
      <c r="H410" s="167" t="n">
        <f aca="false">H411</f>
        <v>0</v>
      </c>
      <c r="I410" s="167" t="e">
        <f aca="false">I411</f>
        <v>#VALUE!</v>
      </c>
      <c r="J410" s="168"/>
    </row>
    <row r="411" customFormat="false" ht="15" hidden="false" customHeight="true" outlineLevel="0" collapsed="false">
      <c r="A411" s="137" t="s">
        <v>370</v>
      </c>
      <c r="B411" s="81"/>
      <c r="C411" s="78" t="s">
        <v>39</v>
      </c>
      <c r="D411" s="78" t="s">
        <v>18</v>
      </c>
      <c r="E411" s="79" t="s">
        <v>369</v>
      </c>
      <c r="F411" s="87" t="s">
        <v>367</v>
      </c>
      <c r="G411" s="85" t="n">
        <v>12846.39</v>
      </c>
      <c r="H411" s="167" t="n">
        <f aca="false">H412</f>
        <v>0</v>
      </c>
      <c r="I411" s="167" t="e">
        <f aca="false">I412</f>
        <v>#VALUE!</v>
      </c>
      <c r="J411" s="168"/>
    </row>
    <row r="412" customFormat="false" ht="18.75" hidden="false" customHeight="true" outlineLevel="0" collapsed="false">
      <c r="A412" s="84" t="s">
        <v>371</v>
      </c>
      <c r="B412" s="81"/>
      <c r="C412" s="78" t="s">
        <v>39</v>
      </c>
      <c r="D412" s="78" t="s">
        <v>18</v>
      </c>
      <c r="E412" s="79" t="s">
        <v>369</v>
      </c>
      <c r="F412" s="87" t="s">
        <v>167</v>
      </c>
      <c r="G412" s="85" t="n">
        <v>143.6</v>
      </c>
      <c r="H412" s="167" t="n">
        <v>0</v>
      </c>
      <c r="I412" s="169" t="e">
        <f aca="false">#REF!-H412</f>
        <v>#VALUE!</v>
      </c>
      <c r="J412" s="170"/>
    </row>
    <row r="413" customFormat="false" ht="18" hidden="false" customHeight="true" outlineLevel="0" collapsed="false">
      <c r="A413" s="84" t="s">
        <v>181</v>
      </c>
      <c r="B413" s="81"/>
      <c r="C413" s="78" t="s">
        <v>39</v>
      </c>
      <c r="D413" s="78" t="s">
        <v>18</v>
      </c>
      <c r="E413" s="79" t="s">
        <v>369</v>
      </c>
      <c r="F413" s="87" t="s">
        <v>182</v>
      </c>
      <c r="G413" s="85" t="n">
        <f aca="false">G414</f>
        <v>143.7</v>
      </c>
      <c r="H413" s="167" t="e">
        <f aca="false">H414</f>
        <v>#REF!</v>
      </c>
      <c r="I413" s="167" t="e">
        <f aca="false">I414</f>
        <v>#REF!</v>
      </c>
      <c r="J413" s="168"/>
    </row>
    <row r="414" customFormat="false" ht="15" hidden="false" customHeight="true" outlineLevel="0" collapsed="false">
      <c r="A414" s="84" t="s">
        <v>228</v>
      </c>
      <c r="B414" s="81"/>
      <c r="C414" s="78" t="s">
        <v>39</v>
      </c>
      <c r="D414" s="78" t="s">
        <v>18</v>
      </c>
      <c r="E414" s="79" t="s">
        <v>369</v>
      </c>
      <c r="F414" s="87" t="s">
        <v>229</v>
      </c>
      <c r="G414" s="85" t="n">
        <v>143.7</v>
      </c>
      <c r="H414" s="167" t="e">
        <f aca="false">#REF!</f>
        <v>#REF!</v>
      </c>
      <c r="I414" s="167" t="e">
        <f aca="false">#REF!</f>
        <v>#REF!</v>
      </c>
      <c r="J414" s="168"/>
    </row>
    <row r="415" customFormat="false" ht="15.75" hidden="false" customHeight="false" outlineLevel="0" collapsed="false">
      <c r="A415" s="84" t="s">
        <v>372</v>
      </c>
      <c r="B415" s="81"/>
      <c r="C415" s="78" t="s">
        <v>39</v>
      </c>
      <c r="D415" s="78" t="s">
        <v>18</v>
      </c>
      <c r="E415" s="79" t="s">
        <v>373</v>
      </c>
      <c r="F415" s="87"/>
      <c r="G415" s="85" t="n">
        <f aca="false">G416</f>
        <v>60</v>
      </c>
    </row>
    <row r="416" customFormat="false" ht="31.5" hidden="false" customHeight="false" outlineLevel="0" collapsed="false">
      <c r="A416" s="117" t="s">
        <v>239</v>
      </c>
      <c r="B416" s="81"/>
      <c r="C416" s="78" t="s">
        <v>39</v>
      </c>
      <c r="D416" s="78" t="s">
        <v>18</v>
      </c>
      <c r="E416" s="79" t="s">
        <v>373</v>
      </c>
      <c r="F416" s="87" t="s">
        <v>165</v>
      </c>
      <c r="G416" s="85" t="n">
        <f aca="false">G417</f>
        <v>60</v>
      </c>
    </row>
    <row r="417" s="132" customFormat="true" ht="15.75" hidden="false" customHeight="false" outlineLevel="0" collapsed="false">
      <c r="A417" s="84" t="s">
        <v>366</v>
      </c>
      <c r="B417" s="81"/>
      <c r="C417" s="78" t="s">
        <v>39</v>
      </c>
      <c r="D417" s="78" t="s">
        <v>18</v>
      </c>
      <c r="E417" s="79" t="s">
        <v>373</v>
      </c>
      <c r="F417" s="87" t="s">
        <v>367</v>
      </c>
      <c r="G417" s="85" t="n">
        <v>60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31.5" hidden="false" customHeight="false" outlineLevel="0" collapsed="false">
      <c r="A418" s="151" t="s">
        <v>374</v>
      </c>
      <c r="B418" s="81"/>
      <c r="C418" s="78" t="s">
        <v>39</v>
      </c>
      <c r="D418" s="78" t="s">
        <v>18</v>
      </c>
      <c r="E418" s="87" t="s">
        <v>375</v>
      </c>
      <c r="F418" s="87"/>
      <c r="G418" s="85" t="n">
        <f aca="false">G419</f>
        <v>517.2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39</v>
      </c>
      <c r="B419" s="81"/>
      <c r="C419" s="78" t="s">
        <v>39</v>
      </c>
      <c r="D419" s="78" t="s">
        <v>18</v>
      </c>
      <c r="E419" s="87" t="s">
        <v>375</v>
      </c>
      <c r="F419" s="87" t="s">
        <v>165</v>
      </c>
      <c r="G419" s="85" t="n">
        <f aca="false">G420</f>
        <v>517.2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84" t="s">
        <v>366</v>
      </c>
      <c r="B420" s="81"/>
      <c r="C420" s="78" t="s">
        <v>39</v>
      </c>
      <c r="D420" s="78" t="s">
        <v>18</v>
      </c>
      <c r="E420" s="87" t="s">
        <v>375</v>
      </c>
      <c r="F420" s="87" t="s">
        <v>367</v>
      </c>
      <c r="G420" s="85" t="n">
        <f aca="false">454.8+62.4</f>
        <v>517.2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51" t="s">
        <v>298</v>
      </c>
      <c r="B421" s="76"/>
      <c r="C421" s="78" t="s">
        <v>39</v>
      </c>
      <c r="D421" s="78" t="s">
        <v>18</v>
      </c>
      <c r="E421" s="79" t="s">
        <v>376</v>
      </c>
      <c r="F421" s="87"/>
      <c r="G421" s="85" t="n">
        <f aca="false">G422</f>
        <v>124.7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39</v>
      </c>
      <c r="B422" s="76"/>
      <c r="C422" s="78" t="s">
        <v>39</v>
      </c>
      <c r="D422" s="78" t="s">
        <v>18</v>
      </c>
      <c r="E422" s="79" t="s">
        <v>376</v>
      </c>
      <c r="F422" s="87" t="s">
        <v>165</v>
      </c>
      <c r="G422" s="85" t="n">
        <f aca="false">G423</f>
        <v>124.7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66</v>
      </c>
      <c r="B423" s="76"/>
      <c r="C423" s="78" t="s">
        <v>39</v>
      </c>
      <c r="D423" s="78" t="s">
        <v>18</v>
      </c>
      <c r="E423" s="79" t="s">
        <v>376</v>
      </c>
      <c r="F423" s="87" t="s">
        <v>367</v>
      </c>
      <c r="G423" s="85" t="n">
        <f aca="false">125-0.3</f>
        <v>124.7</v>
      </c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15.75" hidden="false" customHeight="false" outlineLevel="0" collapsed="false">
      <c r="A424" s="84" t="s">
        <v>377</v>
      </c>
      <c r="B424" s="92"/>
      <c r="C424" s="78" t="s">
        <v>39</v>
      </c>
      <c r="D424" s="78" t="s">
        <v>18</v>
      </c>
      <c r="E424" s="79" t="s">
        <v>378</v>
      </c>
      <c r="F424" s="87"/>
      <c r="G424" s="85" t="n">
        <f aca="false">G425</f>
        <v>20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17" t="s">
        <v>239</v>
      </c>
      <c r="B425" s="92"/>
      <c r="C425" s="78" t="s">
        <v>39</v>
      </c>
      <c r="D425" s="78" t="s">
        <v>18</v>
      </c>
      <c r="E425" s="79" t="s">
        <v>378</v>
      </c>
      <c r="F425" s="87" t="s">
        <v>165</v>
      </c>
      <c r="G425" s="85" t="n">
        <f aca="false">G426</f>
        <v>20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137" t="s">
        <v>366</v>
      </c>
      <c r="B426" s="92"/>
      <c r="C426" s="78" t="s">
        <v>39</v>
      </c>
      <c r="D426" s="78" t="s">
        <v>18</v>
      </c>
      <c r="E426" s="79" t="s">
        <v>378</v>
      </c>
      <c r="F426" s="87" t="s">
        <v>367</v>
      </c>
      <c r="G426" s="85" t="n">
        <v>20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15.75" hidden="false" customHeight="false" outlineLevel="0" collapsed="false">
      <c r="A427" s="119" t="s">
        <v>379</v>
      </c>
      <c r="B427" s="76"/>
      <c r="C427" s="78" t="s">
        <v>318</v>
      </c>
      <c r="D427" s="78" t="s">
        <v>18</v>
      </c>
      <c r="E427" s="79" t="s">
        <v>380</v>
      </c>
      <c r="F427" s="87"/>
      <c r="G427" s="85" t="n">
        <f aca="false">G428</f>
        <v>3000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31.5" hidden="false" customHeight="false" outlineLevel="0" collapsed="false">
      <c r="A428" s="117" t="s">
        <v>239</v>
      </c>
      <c r="B428" s="76"/>
      <c r="C428" s="78" t="s">
        <v>39</v>
      </c>
      <c r="D428" s="78" t="s">
        <v>18</v>
      </c>
      <c r="E428" s="79" t="s">
        <v>380</v>
      </c>
      <c r="F428" s="87" t="s">
        <v>165</v>
      </c>
      <c r="G428" s="85" t="n">
        <f aca="false">G429</f>
        <v>3000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15.75" hidden="false" customHeight="false" outlineLevel="0" collapsed="false">
      <c r="A429" s="137" t="s">
        <v>370</v>
      </c>
      <c r="B429" s="76"/>
      <c r="C429" s="78" t="s">
        <v>39</v>
      </c>
      <c r="D429" s="78" t="s">
        <v>18</v>
      </c>
      <c r="E429" s="79" t="s">
        <v>380</v>
      </c>
      <c r="F429" s="87" t="s">
        <v>367</v>
      </c>
      <c r="G429" s="85" t="n">
        <v>3000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68.25" hidden="false" customHeight="true" outlineLevel="0" collapsed="false">
      <c r="A430" s="119" t="s">
        <v>306</v>
      </c>
      <c r="B430" s="76"/>
      <c r="C430" s="78" t="s">
        <v>318</v>
      </c>
      <c r="D430" s="78" t="s">
        <v>18</v>
      </c>
      <c r="E430" s="87" t="s">
        <v>381</v>
      </c>
      <c r="F430" s="87"/>
      <c r="G430" s="85" t="n">
        <f aca="false">G431</f>
        <v>36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19.5" hidden="false" customHeight="true" outlineLevel="0" collapsed="false">
      <c r="A431" s="117" t="s">
        <v>239</v>
      </c>
      <c r="B431" s="76"/>
      <c r="C431" s="78" t="s">
        <v>39</v>
      </c>
      <c r="D431" s="78" t="s">
        <v>18</v>
      </c>
      <c r="E431" s="87" t="s">
        <v>381</v>
      </c>
      <c r="F431" s="87" t="s">
        <v>165</v>
      </c>
      <c r="G431" s="85" t="n">
        <f aca="false">G432</f>
        <v>36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84" t="s">
        <v>370</v>
      </c>
      <c r="B432" s="76"/>
      <c r="C432" s="78" t="s">
        <v>39</v>
      </c>
      <c r="D432" s="78" t="s">
        <v>18</v>
      </c>
      <c r="E432" s="87" t="s">
        <v>381</v>
      </c>
      <c r="F432" s="87" t="s">
        <v>367</v>
      </c>
      <c r="G432" s="85" t="n">
        <v>36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15.75" hidden="false" customHeight="false" outlineLevel="0" collapsed="false">
      <c r="A433" s="151" t="s">
        <v>308</v>
      </c>
      <c r="B433" s="81"/>
      <c r="C433" s="78" t="s">
        <v>39</v>
      </c>
      <c r="D433" s="78" t="s">
        <v>18</v>
      </c>
      <c r="E433" s="79" t="s">
        <v>382</v>
      </c>
      <c r="F433" s="87"/>
      <c r="G433" s="85" t="n">
        <f aca="false">G434</f>
        <v>535.6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23.25" hidden="false" customHeight="true" outlineLevel="0" collapsed="false">
      <c r="A434" s="117" t="s">
        <v>239</v>
      </c>
      <c r="B434" s="81"/>
      <c r="C434" s="78" t="s">
        <v>39</v>
      </c>
      <c r="D434" s="78" t="s">
        <v>18</v>
      </c>
      <c r="E434" s="79" t="s">
        <v>382</v>
      </c>
      <c r="F434" s="87" t="s">
        <v>165</v>
      </c>
      <c r="G434" s="85" t="n">
        <f aca="false">SUM(G435:G435)</f>
        <v>535.6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 t="s">
        <v>366</v>
      </c>
      <c r="B435" s="81"/>
      <c r="C435" s="78" t="s">
        <v>39</v>
      </c>
      <c r="D435" s="78" t="s">
        <v>18</v>
      </c>
      <c r="E435" s="79" t="s">
        <v>382</v>
      </c>
      <c r="F435" s="87" t="s">
        <v>367</v>
      </c>
      <c r="G435" s="85" t="n">
        <f aca="false">135.6+400</f>
        <v>535.6</v>
      </c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15.75" hidden="false" customHeight="false" outlineLevel="0" collapsed="false">
      <c r="A436" s="151" t="s">
        <v>383</v>
      </c>
      <c r="B436" s="92"/>
      <c r="C436" s="78" t="s">
        <v>39</v>
      </c>
      <c r="D436" s="78" t="s">
        <v>18</v>
      </c>
      <c r="E436" s="79" t="s">
        <v>384</v>
      </c>
      <c r="F436" s="87"/>
      <c r="G436" s="85" t="n">
        <f aca="false">G437</f>
        <v>150</v>
      </c>
      <c r="H436" s="130"/>
      <c r="I436" s="130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31.5" hidden="false" customHeight="false" outlineLevel="0" collapsed="false">
      <c r="A437" s="117" t="s">
        <v>239</v>
      </c>
      <c r="B437" s="92"/>
      <c r="C437" s="78" t="s">
        <v>39</v>
      </c>
      <c r="D437" s="78" t="s">
        <v>18</v>
      </c>
      <c r="E437" s="79" t="s">
        <v>384</v>
      </c>
      <c r="F437" s="87" t="s">
        <v>165</v>
      </c>
      <c r="G437" s="85" t="n">
        <f aca="false">SUM(G438:G438)</f>
        <v>150</v>
      </c>
      <c r="H437" s="130"/>
      <c r="I437" s="130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15.75" hidden="false" customHeight="false" outlineLevel="0" collapsed="false">
      <c r="A438" s="137" t="s">
        <v>366</v>
      </c>
      <c r="B438" s="76"/>
      <c r="C438" s="78" t="s">
        <v>39</v>
      </c>
      <c r="D438" s="78" t="s">
        <v>18</v>
      </c>
      <c r="E438" s="79" t="s">
        <v>384</v>
      </c>
      <c r="F438" s="87" t="s">
        <v>367</v>
      </c>
      <c r="G438" s="85" t="n">
        <v>150</v>
      </c>
      <c r="H438" s="130"/>
      <c r="I438" s="130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31.5" hidden="false" customHeight="false" outlineLevel="0" collapsed="false">
      <c r="A439" s="133" t="s">
        <v>385</v>
      </c>
      <c r="B439" s="76"/>
      <c r="C439" s="77" t="s">
        <v>39</v>
      </c>
      <c r="D439" s="77" t="s">
        <v>18</v>
      </c>
      <c r="E439" s="82" t="s">
        <v>358</v>
      </c>
      <c r="F439" s="93"/>
      <c r="G439" s="80" t="n">
        <f aca="false">G440</f>
        <v>4620</v>
      </c>
      <c r="H439" s="182"/>
      <c r="I439" s="183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80" t="s">
        <v>386</v>
      </c>
      <c r="B440" s="81"/>
      <c r="C440" s="78" t="s">
        <v>39</v>
      </c>
      <c r="D440" s="78" t="s">
        <v>18</v>
      </c>
      <c r="E440" s="116" t="s">
        <v>387</v>
      </c>
      <c r="F440" s="87"/>
      <c r="G440" s="85" t="n">
        <f aca="false">G441</f>
        <v>4620</v>
      </c>
      <c r="H440" s="182"/>
      <c r="I440" s="183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31.5" hidden="false" customHeight="false" outlineLevel="0" collapsed="false">
      <c r="A441" s="117" t="s">
        <v>239</v>
      </c>
      <c r="B441" s="81"/>
      <c r="C441" s="78" t="s">
        <v>39</v>
      </c>
      <c r="D441" s="78" t="s">
        <v>18</v>
      </c>
      <c r="E441" s="116" t="s">
        <v>387</v>
      </c>
      <c r="F441" s="87" t="s">
        <v>165</v>
      </c>
      <c r="G441" s="85" t="n">
        <f aca="false">G442</f>
        <v>4620</v>
      </c>
      <c r="H441" s="182"/>
      <c r="I441" s="183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5.75" hidden="false" customHeight="false" outlineLevel="0" collapsed="false">
      <c r="A442" s="137" t="s">
        <v>366</v>
      </c>
      <c r="B442" s="81"/>
      <c r="C442" s="78" t="s">
        <v>39</v>
      </c>
      <c r="D442" s="78" t="s">
        <v>18</v>
      </c>
      <c r="E442" s="116" t="s">
        <v>387</v>
      </c>
      <c r="F442" s="87" t="s">
        <v>367</v>
      </c>
      <c r="G442" s="85" t="n">
        <v>4620</v>
      </c>
      <c r="H442" s="182"/>
      <c r="I442" s="183"/>
      <c r="J442" s="130"/>
      <c r="K442" s="130"/>
      <c r="L442" s="130"/>
      <c r="M442" s="130"/>
      <c r="N442" s="130"/>
      <c r="O442" s="130"/>
      <c r="P442" s="130"/>
      <c r="Q442" s="131"/>
      <c r="R442" s="130"/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15.75" hidden="false" customHeight="false" outlineLevel="0" collapsed="false">
      <c r="A443" s="133" t="s">
        <v>388</v>
      </c>
      <c r="B443" s="76"/>
      <c r="C443" s="77" t="s">
        <v>39</v>
      </c>
      <c r="D443" s="77" t="s">
        <v>18</v>
      </c>
      <c r="E443" s="82" t="s">
        <v>389</v>
      </c>
      <c r="F443" s="93"/>
      <c r="G443" s="80" t="n">
        <f aca="false">G444</f>
        <v>490</v>
      </c>
      <c r="H443" s="182"/>
      <c r="I443" s="183"/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80" t="s">
        <v>390</v>
      </c>
      <c r="B444" s="81"/>
      <c r="C444" s="78" t="s">
        <v>39</v>
      </c>
      <c r="D444" s="78" t="s">
        <v>18</v>
      </c>
      <c r="E444" s="79" t="s">
        <v>391</v>
      </c>
      <c r="F444" s="87"/>
      <c r="G444" s="85" t="n">
        <f aca="false">G445</f>
        <v>490</v>
      </c>
      <c r="H444" s="182"/>
      <c r="I444" s="183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17.65" hidden="false" customHeight="true" outlineLevel="0" collapsed="false">
      <c r="A445" s="117" t="s">
        <v>239</v>
      </c>
      <c r="B445" s="81"/>
      <c r="C445" s="78" t="s">
        <v>39</v>
      </c>
      <c r="D445" s="78" t="s">
        <v>18</v>
      </c>
      <c r="E445" s="79" t="s">
        <v>391</v>
      </c>
      <c r="F445" s="87" t="s">
        <v>165</v>
      </c>
      <c r="G445" s="85" t="n">
        <f aca="false">G446</f>
        <v>490</v>
      </c>
      <c r="H445" s="182"/>
      <c r="I445" s="183"/>
      <c r="J445" s="130"/>
      <c r="K445" s="130"/>
      <c r="L445" s="130"/>
      <c r="M445" s="130"/>
      <c r="N445" s="130"/>
      <c r="O445" s="130"/>
      <c r="P445" s="130"/>
      <c r="Q445" s="131"/>
      <c r="R445" s="184" t="n">
        <f aca="false">G445+G602</f>
        <v>44707.2</v>
      </c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15.75" hidden="false" customHeight="false" outlineLevel="0" collapsed="false">
      <c r="A446" s="137" t="s">
        <v>366</v>
      </c>
      <c r="B446" s="81"/>
      <c r="C446" s="78" t="s">
        <v>39</v>
      </c>
      <c r="D446" s="78" t="s">
        <v>18</v>
      </c>
      <c r="E446" s="79" t="s">
        <v>391</v>
      </c>
      <c r="F446" s="87" t="s">
        <v>367</v>
      </c>
      <c r="G446" s="85" t="n">
        <v>490</v>
      </c>
      <c r="H446" s="182" t="n">
        <v>244</v>
      </c>
      <c r="I446" s="183" t="n">
        <f aca="false">500000+306000-5132.5</f>
        <v>800867.5</v>
      </c>
      <c r="J446" s="130"/>
      <c r="K446" s="130"/>
      <c r="L446" s="130"/>
      <c r="M446" s="130"/>
      <c r="N446" s="130"/>
      <c r="O446" s="130"/>
      <c r="P446" s="130"/>
      <c r="Q446" s="131"/>
      <c r="R446" s="130"/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15.75" hidden="false" customHeight="false" outlineLevel="0" collapsed="false">
      <c r="A447" s="137"/>
      <c r="B447" s="81"/>
      <c r="C447" s="78"/>
      <c r="D447" s="78"/>
      <c r="E447" s="116"/>
      <c r="F447" s="87"/>
      <c r="G447" s="85"/>
      <c r="H447" s="182"/>
      <c r="I447" s="183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31.5" hidden="false" customHeight="false" outlineLevel="0" collapsed="false">
      <c r="A448" s="75" t="s">
        <v>323</v>
      </c>
      <c r="B448" s="76"/>
      <c r="C448" s="77" t="s">
        <v>39</v>
      </c>
      <c r="D448" s="77" t="s">
        <v>18</v>
      </c>
      <c r="E448" s="82" t="s">
        <v>324</v>
      </c>
      <c r="F448" s="93"/>
      <c r="G448" s="80" t="n">
        <f aca="false">G449</f>
        <v>50</v>
      </c>
      <c r="H448" s="182"/>
      <c r="I448" s="183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80" t="s">
        <v>325</v>
      </c>
      <c r="B449" s="81"/>
      <c r="C449" s="78" t="s">
        <v>39</v>
      </c>
      <c r="D449" s="78" t="s">
        <v>18</v>
      </c>
      <c r="E449" s="79" t="s">
        <v>326</v>
      </c>
      <c r="F449" s="87"/>
      <c r="G449" s="85" t="n">
        <f aca="false">G450</f>
        <v>50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84" t="n">
        <f aca="false">G449</f>
        <v>50</v>
      </c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31.5" hidden="false" customHeight="false" outlineLevel="0" collapsed="false">
      <c r="A450" s="117" t="s">
        <v>239</v>
      </c>
      <c r="B450" s="81"/>
      <c r="C450" s="78" t="s">
        <v>39</v>
      </c>
      <c r="D450" s="78" t="s">
        <v>18</v>
      </c>
      <c r="E450" s="79" t="s">
        <v>326</v>
      </c>
      <c r="F450" s="87" t="s">
        <v>165</v>
      </c>
      <c r="G450" s="85" t="n">
        <f aca="false">G451</f>
        <v>50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15.75" hidden="false" customHeight="false" outlineLevel="0" collapsed="false">
      <c r="A451" s="137" t="s">
        <v>366</v>
      </c>
      <c r="B451" s="81"/>
      <c r="C451" s="78" t="s">
        <v>39</v>
      </c>
      <c r="D451" s="78" t="s">
        <v>18</v>
      </c>
      <c r="E451" s="79" t="s">
        <v>326</v>
      </c>
      <c r="F451" s="87" t="s">
        <v>367</v>
      </c>
      <c r="G451" s="85" t="n">
        <v>50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15.75" hidden="false" customHeight="false" outlineLevel="0" collapsed="false">
      <c r="A452" s="102" t="s">
        <v>392</v>
      </c>
      <c r="B452" s="81"/>
      <c r="C452" s="77" t="s">
        <v>39</v>
      </c>
      <c r="D452" s="77" t="s">
        <v>18</v>
      </c>
      <c r="E452" s="82" t="s">
        <v>393</v>
      </c>
      <c r="F452" s="87"/>
      <c r="G452" s="80" t="n">
        <f aca="false">G453</f>
        <v>22321.39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02" t="s">
        <v>394</v>
      </c>
      <c r="B453" s="81"/>
      <c r="C453" s="77" t="s">
        <v>39</v>
      </c>
      <c r="D453" s="77" t="s">
        <v>18</v>
      </c>
      <c r="E453" s="82" t="s">
        <v>395</v>
      </c>
      <c r="F453" s="87"/>
      <c r="G453" s="85" t="n">
        <f aca="false">G454</f>
        <v>22321.39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47.25" hidden="false" customHeight="false" outlineLevel="0" collapsed="false">
      <c r="A454" s="94" t="s">
        <v>396</v>
      </c>
      <c r="B454" s="81"/>
      <c r="C454" s="78" t="s">
        <v>39</v>
      </c>
      <c r="D454" s="78" t="s">
        <v>18</v>
      </c>
      <c r="E454" s="87" t="s">
        <v>397</v>
      </c>
      <c r="F454" s="87"/>
      <c r="G454" s="85" t="n">
        <f aca="false">G455</f>
        <v>22321.39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31.5" hidden="false" customHeight="false" outlineLevel="0" collapsed="false">
      <c r="A455" s="185" t="s">
        <v>239</v>
      </c>
      <c r="B455" s="81"/>
      <c r="C455" s="78" t="s">
        <v>39</v>
      </c>
      <c r="D455" s="78" t="s">
        <v>18</v>
      </c>
      <c r="E455" s="87" t="s">
        <v>397</v>
      </c>
      <c r="F455" s="87" t="s">
        <v>165</v>
      </c>
      <c r="G455" s="85" t="n">
        <f aca="false">G456</f>
        <v>22321.39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15.75" hidden="false" customHeight="false" outlineLevel="0" collapsed="false">
      <c r="A456" s="185" t="s">
        <v>370</v>
      </c>
      <c r="B456" s="81"/>
      <c r="C456" s="78" t="s">
        <v>39</v>
      </c>
      <c r="D456" s="78" t="s">
        <v>18</v>
      </c>
      <c r="E456" s="87" t="s">
        <v>397</v>
      </c>
      <c r="F456" s="87" t="s">
        <v>367</v>
      </c>
      <c r="G456" s="85" t="n">
        <f aca="false">324+28873.69-6840.8-35.5</f>
        <v>22321.39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31.5" hidden="false" customHeight="false" outlineLevel="0" collapsed="false">
      <c r="A457" s="133" t="s">
        <v>398</v>
      </c>
      <c r="B457" s="76"/>
      <c r="C457" s="77" t="s">
        <v>39</v>
      </c>
      <c r="D457" s="77" t="s">
        <v>18</v>
      </c>
      <c r="E457" s="82" t="s">
        <v>399</v>
      </c>
      <c r="F457" s="93"/>
      <c r="G457" s="80" t="n">
        <f aca="false">G458</f>
        <v>8500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63" hidden="false" customHeight="false" outlineLevel="0" collapsed="false">
      <c r="A458" s="180" t="s">
        <v>400</v>
      </c>
      <c r="B458" s="81"/>
      <c r="C458" s="78" t="s">
        <v>39</v>
      </c>
      <c r="D458" s="78" t="s">
        <v>18</v>
      </c>
      <c r="E458" s="116" t="s">
        <v>401</v>
      </c>
      <c r="F458" s="87"/>
      <c r="G458" s="85" t="n">
        <f aca="false">G459</f>
        <v>8500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31.5" hidden="false" customHeight="false" outlineLevel="0" collapsed="false">
      <c r="A459" s="117" t="s">
        <v>239</v>
      </c>
      <c r="B459" s="81"/>
      <c r="C459" s="78" t="s">
        <v>39</v>
      </c>
      <c r="D459" s="78" t="s">
        <v>18</v>
      </c>
      <c r="E459" s="116" t="s">
        <v>401</v>
      </c>
      <c r="F459" s="87" t="s">
        <v>165</v>
      </c>
      <c r="G459" s="85" t="n">
        <f aca="false">G460</f>
        <v>8500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5.75" hidden="false" customHeight="false" outlineLevel="0" collapsed="false">
      <c r="A460" s="137" t="s">
        <v>366</v>
      </c>
      <c r="B460" s="81"/>
      <c r="C460" s="78" t="s">
        <v>39</v>
      </c>
      <c r="D460" s="78" t="s">
        <v>18</v>
      </c>
      <c r="E460" s="116" t="s">
        <v>401</v>
      </c>
      <c r="F460" s="87" t="s">
        <v>367</v>
      </c>
      <c r="G460" s="85" t="n">
        <v>8500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5.75" hidden="false" customHeight="false" outlineLevel="0" collapsed="false">
      <c r="A461" s="181" t="s">
        <v>56</v>
      </c>
      <c r="B461" s="83"/>
      <c r="C461" s="77" t="s">
        <v>39</v>
      </c>
      <c r="D461" s="77" t="s">
        <v>39</v>
      </c>
      <c r="E461" s="161"/>
      <c r="F461" s="93"/>
      <c r="G461" s="80" t="n">
        <f aca="false">G467+G462</f>
        <v>1965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158" t="s">
        <v>402</v>
      </c>
      <c r="B462" s="98"/>
      <c r="C462" s="77" t="s">
        <v>39</v>
      </c>
      <c r="D462" s="77" t="s">
        <v>39</v>
      </c>
      <c r="E462" s="82" t="s">
        <v>293</v>
      </c>
      <c r="F462" s="93"/>
      <c r="G462" s="155" t="n">
        <f aca="false">G463</f>
        <v>405.5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18.75" hidden="false" customHeight="true" outlineLevel="0" collapsed="false">
      <c r="A463" s="75" t="s">
        <v>403</v>
      </c>
      <c r="B463" s="98"/>
      <c r="C463" s="77" t="s">
        <v>39</v>
      </c>
      <c r="D463" s="77" t="s">
        <v>39</v>
      </c>
      <c r="E463" s="82" t="s">
        <v>330</v>
      </c>
      <c r="F463" s="93"/>
      <c r="G463" s="155" t="n">
        <f aca="false">G464</f>
        <v>405.5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19.5" hidden="false" customHeight="true" outlineLevel="0" collapsed="false">
      <c r="A464" s="151" t="s">
        <v>404</v>
      </c>
      <c r="B464" s="92"/>
      <c r="C464" s="78" t="s">
        <v>39</v>
      </c>
      <c r="D464" s="78" t="s">
        <v>39</v>
      </c>
      <c r="E464" s="79" t="s">
        <v>405</v>
      </c>
      <c r="F464" s="87"/>
      <c r="G464" s="85" t="n">
        <f aca="false">G465</f>
        <v>405.5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31.5" hidden="false" customHeight="false" outlineLevel="0" collapsed="false">
      <c r="A465" s="117" t="s">
        <v>239</v>
      </c>
      <c r="B465" s="92"/>
      <c r="C465" s="78" t="s">
        <v>39</v>
      </c>
      <c r="D465" s="78" t="s">
        <v>39</v>
      </c>
      <c r="E465" s="79" t="s">
        <v>405</v>
      </c>
      <c r="F465" s="87" t="s">
        <v>165</v>
      </c>
      <c r="G465" s="85" t="n">
        <f aca="false">G466</f>
        <v>405.5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15.75" hidden="false" customHeight="false" outlineLevel="0" collapsed="false">
      <c r="A466" s="137" t="s">
        <v>240</v>
      </c>
      <c r="B466" s="92"/>
      <c r="C466" s="78" t="s">
        <v>39</v>
      </c>
      <c r="D466" s="78" t="s">
        <v>39</v>
      </c>
      <c r="E466" s="79" t="s">
        <v>405</v>
      </c>
      <c r="F466" s="87" t="s">
        <v>241</v>
      </c>
      <c r="G466" s="85" t="n">
        <v>405.5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33" t="s">
        <v>406</v>
      </c>
      <c r="B467" s="96"/>
      <c r="C467" s="77" t="s">
        <v>39</v>
      </c>
      <c r="D467" s="77" t="s">
        <v>39</v>
      </c>
      <c r="E467" s="93" t="s">
        <v>389</v>
      </c>
      <c r="F467" s="93"/>
      <c r="G467" s="80" t="n">
        <f aca="false">G468+G471</f>
        <v>1559.5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15.75" hidden="false" customHeight="false" outlineLevel="0" collapsed="false">
      <c r="A468" s="94" t="s">
        <v>407</v>
      </c>
      <c r="B468" s="96"/>
      <c r="C468" s="78" t="s">
        <v>39</v>
      </c>
      <c r="D468" s="78" t="s">
        <v>39</v>
      </c>
      <c r="E468" s="87" t="s">
        <v>408</v>
      </c>
      <c r="F468" s="87"/>
      <c r="G468" s="85" t="n">
        <f aca="false">SUM(G469)</f>
        <v>358.8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31.5" hidden="false" customHeight="false" outlineLevel="0" collapsed="false">
      <c r="A469" s="117" t="s">
        <v>239</v>
      </c>
      <c r="B469" s="92"/>
      <c r="C469" s="78" t="s">
        <v>39</v>
      </c>
      <c r="D469" s="78" t="s">
        <v>39</v>
      </c>
      <c r="E469" s="87" t="s">
        <v>408</v>
      </c>
      <c r="F469" s="87" t="s">
        <v>165</v>
      </c>
      <c r="G469" s="85" t="n">
        <f aca="false">G470</f>
        <v>358.8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15.75" hidden="false" customHeight="false" outlineLevel="0" collapsed="false">
      <c r="A470" s="137" t="s">
        <v>240</v>
      </c>
      <c r="B470" s="96"/>
      <c r="C470" s="78" t="s">
        <v>39</v>
      </c>
      <c r="D470" s="78" t="s">
        <v>39</v>
      </c>
      <c r="E470" s="87" t="s">
        <v>408</v>
      </c>
      <c r="F470" s="87" t="s">
        <v>241</v>
      </c>
      <c r="G470" s="85" t="n">
        <f aca="false">150+208.8</f>
        <v>358.8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15.75" hidden="false" customHeight="false" outlineLevel="0" collapsed="false">
      <c r="A471" s="180" t="s">
        <v>390</v>
      </c>
      <c r="B471" s="81"/>
      <c r="C471" s="78" t="s">
        <v>39</v>
      </c>
      <c r="D471" s="78" t="s">
        <v>39</v>
      </c>
      <c r="E471" s="79" t="s">
        <v>391</v>
      </c>
      <c r="F471" s="87"/>
      <c r="G471" s="85" t="n">
        <f aca="false">G472+G474</f>
        <v>1200.7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18" hidden="false" customHeight="true" outlineLevel="0" collapsed="false">
      <c r="A472" s="117" t="s">
        <v>239</v>
      </c>
      <c r="B472" s="81"/>
      <c r="C472" s="78" t="s">
        <v>39</v>
      </c>
      <c r="D472" s="78" t="s">
        <v>39</v>
      </c>
      <c r="E472" s="79" t="s">
        <v>391</v>
      </c>
      <c r="F472" s="87" t="s">
        <v>165</v>
      </c>
      <c r="G472" s="85" t="n">
        <f aca="false">G473</f>
        <v>543.4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137" t="s">
        <v>240</v>
      </c>
      <c r="B473" s="81"/>
      <c r="C473" s="78" t="s">
        <v>39</v>
      </c>
      <c r="D473" s="78" t="s">
        <v>39</v>
      </c>
      <c r="E473" s="79" t="s">
        <v>391</v>
      </c>
      <c r="F473" s="87" t="s">
        <v>241</v>
      </c>
      <c r="G473" s="85" t="n">
        <f aca="false">300+23.4+220</f>
        <v>543.4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31.5" hidden="false" customHeight="false" outlineLevel="0" collapsed="false">
      <c r="A474" s="185" t="s">
        <v>239</v>
      </c>
      <c r="B474" s="81"/>
      <c r="C474" s="78" t="s">
        <v>39</v>
      </c>
      <c r="D474" s="78" t="s">
        <v>39</v>
      </c>
      <c r="E474" s="79" t="s">
        <v>391</v>
      </c>
      <c r="F474" s="87" t="s">
        <v>165</v>
      </c>
      <c r="G474" s="85" t="n">
        <f aca="false">G475</f>
        <v>657.3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15.75" hidden="false" customHeight="false" outlineLevel="0" collapsed="false">
      <c r="A475" s="185" t="s">
        <v>370</v>
      </c>
      <c r="B475" s="81"/>
      <c r="C475" s="78" t="s">
        <v>39</v>
      </c>
      <c r="D475" s="78" t="s">
        <v>39</v>
      </c>
      <c r="E475" s="79" t="s">
        <v>391</v>
      </c>
      <c r="F475" s="87" t="s">
        <v>367</v>
      </c>
      <c r="G475" s="85" t="n">
        <f aca="false">126.3+531</f>
        <v>657.3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75" t="s">
        <v>57</v>
      </c>
      <c r="B476" s="98"/>
      <c r="C476" s="77" t="s">
        <v>39</v>
      </c>
      <c r="D476" s="77" t="s">
        <v>33</v>
      </c>
      <c r="E476" s="82"/>
      <c r="F476" s="93"/>
      <c r="G476" s="155" t="n">
        <f aca="false">G477+G489</f>
        <v>20665.6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15.75" hidden="false" customHeight="false" outlineLevel="0" collapsed="false">
      <c r="A477" s="158" t="s">
        <v>409</v>
      </c>
      <c r="B477" s="98"/>
      <c r="C477" s="77" t="s">
        <v>39</v>
      </c>
      <c r="D477" s="77" t="s">
        <v>33</v>
      </c>
      <c r="E477" s="82" t="s">
        <v>293</v>
      </c>
      <c r="F477" s="93"/>
      <c r="G477" s="155" t="n">
        <f aca="false">G478</f>
        <v>16432.9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31.5" hidden="false" customHeight="false" outlineLevel="0" collapsed="false">
      <c r="A478" s="75" t="s">
        <v>410</v>
      </c>
      <c r="B478" s="98"/>
      <c r="C478" s="77" t="s">
        <v>39</v>
      </c>
      <c r="D478" s="77" t="s">
        <v>33</v>
      </c>
      <c r="E478" s="82" t="s">
        <v>411</v>
      </c>
      <c r="F478" s="93"/>
      <c r="G478" s="155" t="n">
        <f aca="false">G479+G484</f>
        <v>16432.9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30"/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151" t="s">
        <v>412</v>
      </c>
      <c r="B479" s="92"/>
      <c r="C479" s="78" t="s">
        <v>39</v>
      </c>
      <c r="D479" s="78" t="s">
        <v>33</v>
      </c>
      <c r="E479" s="79" t="s">
        <v>413</v>
      </c>
      <c r="F479" s="87"/>
      <c r="G479" s="85" t="n">
        <f aca="false">G480+G482</f>
        <v>15952.9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47.25" hidden="false" customHeight="false" outlineLevel="0" collapsed="false">
      <c r="A480" s="88" t="s">
        <v>102</v>
      </c>
      <c r="B480" s="92"/>
      <c r="C480" s="78" t="s">
        <v>39</v>
      </c>
      <c r="D480" s="78" t="s">
        <v>33</v>
      </c>
      <c r="E480" s="79" t="s">
        <v>413</v>
      </c>
      <c r="F480" s="87" t="s">
        <v>103</v>
      </c>
      <c r="G480" s="85" t="n">
        <f aca="false">G481</f>
        <v>15410.7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15.75" hidden="false" customHeight="false" outlineLevel="0" collapsed="false">
      <c r="A481" s="186" t="s">
        <v>105</v>
      </c>
      <c r="B481" s="92"/>
      <c r="C481" s="78" t="s">
        <v>39</v>
      </c>
      <c r="D481" s="78" t="s">
        <v>33</v>
      </c>
      <c r="E481" s="79" t="s">
        <v>413</v>
      </c>
      <c r="F481" s="87" t="s">
        <v>106</v>
      </c>
      <c r="G481" s="85" t="n">
        <f aca="false">15380.7+30</f>
        <v>15410.7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15.75" hidden="false" customHeight="false" outlineLevel="0" collapsed="false">
      <c r="A482" s="88" t="s">
        <v>114</v>
      </c>
      <c r="B482" s="92"/>
      <c r="C482" s="78" t="s">
        <v>39</v>
      </c>
      <c r="D482" s="78" t="s">
        <v>33</v>
      </c>
      <c r="E482" s="79" t="s">
        <v>413</v>
      </c>
      <c r="F482" s="87" t="s">
        <v>115</v>
      </c>
      <c r="G482" s="85" t="n">
        <f aca="false">G483</f>
        <v>542.2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15.75" hidden="false" customHeight="false" outlineLevel="0" collapsed="false">
      <c r="A483" s="117" t="s">
        <v>116</v>
      </c>
      <c r="B483" s="92"/>
      <c r="C483" s="78" t="s">
        <v>39</v>
      </c>
      <c r="D483" s="78" t="s">
        <v>33</v>
      </c>
      <c r="E483" s="79" t="s">
        <v>413</v>
      </c>
      <c r="F483" s="87" t="s">
        <v>117</v>
      </c>
      <c r="G483" s="85" t="n">
        <f aca="false">511.7+30.5</f>
        <v>542.2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15.75" hidden="false" customHeight="false" outlineLevel="0" collapsed="false">
      <c r="A484" s="187" t="s">
        <v>377</v>
      </c>
      <c r="B484" s="92"/>
      <c r="C484" s="78" t="s">
        <v>39</v>
      </c>
      <c r="D484" s="78" t="s">
        <v>33</v>
      </c>
      <c r="E484" s="79" t="s">
        <v>414</v>
      </c>
      <c r="F484" s="87"/>
      <c r="G484" s="157" t="n">
        <f aca="false">G485+G487</f>
        <v>480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30"/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47.25" hidden="false" customHeight="false" outlineLevel="0" collapsed="false">
      <c r="A485" s="88" t="s">
        <v>102</v>
      </c>
      <c r="B485" s="92"/>
      <c r="C485" s="78" t="s">
        <v>39</v>
      </c>
      <c r="D485" s="78" t="s">
        <v>33</v>
      </c>
      <c r="E485" s="79" t="s">
        <v>414</v>
      </c>
      <c r="F485" s="87" t="s">
        <v>103</v>
      </c>
      <c r="G485" s="157" t="n">
        <f aca="false">G486</f>
        <v>355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15.75" hidden="false" customHeight="false" outlineLevel="0" collapsed="false">
      <c r="A486" s="186" t="s">
        <v>105</v>
      </c>
      <c r="B486" s="92"/>
      <c r="C486" s="78" t="s">
        <v>39</v>
      </c>
      <c r="D486" s="78" t="s">
        <v>33</v>
      </c>
      <c r="E486" s="79" t="s">
        <v>414</v>
      </c>
      <c r="F486" s="87" t="s">
        <v>106</v>
      </c>
      <c r="G486" s="157" t="n">
        <f aca="false">300+55</f>
        <v>355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15.75" hidden="false" customHeight="false" outlineLevel="0" collapsed="false">
      <c r="A487" s="88" t="s">
        <v>114</v>
      </c>
      <c r="B487" s="92"/>
      <c r="C487" s="78" t="s">
        <v>39</v>
      </c>
      <c r="D487" s="78" t="s">
        <v>33</v>
      </c>
      <c r="E487" s="79" t="s">
        <v>414</v>
      </c>
      <c r="F487" s="87" t="s">
        <v>115</v>
      </c>
      <c r="G487" s="157" t="n">
        <f aca="false">G488</f>
        <v>125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84" t="n">
        <f aca="false">G487+G698+G825</f>
        <v>26842.82</v>
      </c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15.75" hidden="false" customHeight="false" outlineLevel="0" collapsed="false">
      <c r="A488" s="151" t="s">
        <v>116</v>
      </c>
      <c r="B488" s="92"/>
      <c r="C488" s="78" t="s">
        <v>39</v>
      </c>
      <c r="D488" s="78" t="s">
        <v>33</v>
      </c>
      <c r="E488" s="79" t="s">
        <v>414</v>
      </c>
      <c r="F488" s="87" t="s">
        <v>117</v>
      </c>
      <c r="G488" s="157" t="n">
        <f aca="false">100+25</f>
        <v>125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15.75" hidden="false" customHeight="false" outlineLevel="0" collapsed="false">
      <c r="A489" s="133" t="s">
        <v>415</v>
      </c>
      <c r="B489" s="76"/>
      <c r="C489" s="77" t="s">
        <v>39</v>
      </c>
      <c r="D489" s="77" t="s">
        <v>33</v>
      </c>
      <c r="E489" s="82" t="s">
        <v>416</v>
      </c>
      <c r="F489" s="93"/>
      <c r="G489" s="155" t="n">
        <f aca="false">G490+G497</f>
        <v>4232.7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181" t="s">
        <v>417</v>
      </c>
      <c r="B490" s="76"/>
      <c r="C490" s="77" t="s">
        <v>39</v>
      </c>
      <c r="D490" s="77" t="s">
        <v>33</v>
      </c>
      <c r="E490" s="82" t="s">
        <v>418</v>
      </c>
      <c r="F490" s="93"/>
      <c r="G490" s="80" t="n">
        <f aca="false">G491+G494</f>
        <v>3182.7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15.75" hidden="false" customHeight="false" outlineLevel="0" collapsed="false">
      <c r="A491" s="94" t="s">
        <v>419</v>
      </c>
      <c r="B491" s="76"/>
      <c r="C491" s="78" t="s">
        <v>39</v>
      </c>
      <c r="D491" s="78" t="s">
        <v>33</v>
      </c>
      <c r="E491" s="79" t="s">
        <v>420</v>
      </c>
      <c r="F491" s="87"/>
      <c r="G491" s="85" t="n">
        <f aca="false">G492</f>
        <v>201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31.5" hidden="false" customHeight="false" outlineLevel="0" collapsed="false">
      <c r="A492" s="117" t="s">
        <v>239</v>
      </c>
      <c r="B492" s="76"/>
      <c r="C492" s="78" t="s">
        <v>39</v>
      </c>
      <c r="D492" s="78" t="s">
        <v>33</v>
      </c>
      <c r="E492" s="79" t="s">
        <v>420</v>
      </c>
      <c r="F492" s="87" t="s">
        <v>165</v>
      </c>
      <c r="G492" s="85" t="n">
        <f aca="false">G493</f>
        <v>201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15.75" hidden="false" customHeight="false" outlineLevel="0" collapsed="false">
      <c r="A493" s="137" t="s">
        <v>240</v>
      </c>
      <c r="B493" s="76"/>
      <c r="C493" s="78" t="s">
        <v>39</v>
      </c>
      <c r="D493" s="78" t="s">
        <v>33</v>
      </c>
      <c r="E493" s="79" t="s">
        <v>420</v>
      </c>
      <c r="F493" s="87" t="s">
        <v>241</v>
      </c>
      <c r="G493" s="85" t="n">
        <f aca="false">182.5+18.5</f>
        <v>201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47.25" hidden="false" customHeight="false" outlineLevel="0" collapsed="false">
      <c r="A494" s="86" t="s">
        <v>421</v>
      </c>
      <c r="B494" s="76"/>
      <c r="C494" s="78" t="s">
        <v>39</v>
      </c>
      <c r="D494" s="78" t="s">
        <v>33</v>
      </c>
      <c r="E494" s="79" t="s">
        <v>422</v>
      </c>
      <c r="F494" s="87"/>
      <c r="G494" s="85" t="n">
        <f aca="false">G495</f>
        <v>2981.7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1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31.5" hidden="false" customHeight="false" outlineLevel="0" collapsed="false">
      <c r="A495" s="117" t="s">
        <v>239</v>
      </c>
      <c r="B495" s="76"/>
      <c r="C495" s="78" t="s">
        <v>39</v>
      </c>
      <c r="D495" s="78" t="s">
        <v>33</v>
      </c>
      <c r="E495" s="79" t="s">
        <v>422</v>
      </c>
      <c r="F495" s="87" t="s">
        <v>165</v>
      </c>
      <c r="G495" s="85" t="n">
        <f aca="false">SUM(G496:G496)</f>
        <v>2981.7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1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15.75" hidden="false" customHeight="false" outlineLevel="0" collapsed="false">
      <c r="A496" s="137" t="s">
        <v>240</v>
      </c>
      <c r="B496" s="76"/>
      <c r="C496" s="78" t="s">
        <v>39</v>
      </c>
      <c r="D496" s="78" t="s">
        <v>33</v>
      </c>
      <c r="E496" s="79" t="s">
        <v>422</v>
      </c>
      <c r="F496" s="87" t="s">
        <v>241</v>
      </c>
      <c r="G496" s="85" t="n">
        <v>2981.7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1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31.5" hidden="false" customHeight="false" outlineLevel="0" collapsed="false">
      <c r="A497" s="185" t="s">
        <v>423</v>
      </c>
      <c r="B497" s="76"/>
      <c r="C497" s="77" t="s">
        <v>39</v>
      </c>
      <c r="D497" s="77" t="s">
        <v>33</v>
      </c>
      <c r="E497" s="82" t="s">
        <v>424</v>
      </c>
      <c r="F497" s="93"/>
      <c r="G497" s="155" t="n">
        <f aca="false">G498+G501+G504</f>
        <v>1050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30"/>
      <c r="S497" s="130"/>
      <c r="T497" s="130"/>
      <c r="U497" s="130"/>
      <c r="V497" s="130"/>
      <c r="W497" s="130"/>
      <c r="X497" s="130"/>
      <c r="Y497" s="130"/>
      <c r="Z497" s="130"/>
    </row>
    <row r="498" s="132" customFormat="true" ht="15.75" hidden="false" customHeight="false" outlineLevel="0" collapsed="false">
      <c r="A498" s="137" t="s">
        <v>304</v>
      </c>
      <c r="B498" s="92"/>
      <c r="C498" s="78" t="s">
        <v>39</v>
      </c>
      <c r="D498" s="78" t="s">
        <v>33</v>
      </c>
      <c r="E498" s="79" t="s">
        <v>425</v>
      </c>
      <c r="F498" s="87"/>
      <c r="G498" s="85" t="n">
        <f aca="false">G499</f>
        <v>500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31.5" hidden="false" customHeight="false" outlineLevel="0" collapsed="false">
      <c r="A499" s="117" t="s">
        <v>239</v>
      </c>
      <c r="B499" s="92"/>
      <c r="C499" s="78" t="s">
        <v>39</v>
      </c>
      <c r="D499" s="78" t="s">
        <v>33</v>
      </c>
      <c r="E499" s="79" t="s">
        <v>425</v>
      </c>
      <c r="F499" s="87" t="s">
        <v>165</v>
      </c>
      <c r="G499" s="85" t="n">
        <f aca="false">G500</f>
        <v>500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s="132" customFormat="true" ht="15.75" hidden="false" customHeight="false" outlineLevel="0" collapsed="false">
      <c r="A500" s="137" t="s">
        <v>370</v>
      </c>
      <c r="B500" s="92"/>
      <c r="C500" s="78" t="s">
        <v>39</v>
      </c>
      <c r="D500" s="78" t="s">
        <v>33</v>
      </c>
      <c r="E500" s="79" t="s">
        <v>425</v>
      </c>
      <c r="F500" s="87" t="s">
        <v>367</v>
      </c>
      <c r="G500" s="85" t="n">
        <v>500</v>
      </c>
      <c r="H500" s="130"/>
      <c r="I500" s="130"/>
      <c r="J500" s="130"/>
      <c r="K500" s="130"/>
      <c r="L500" s="130"/>
      <c r="M500" s="130"/>
      <c r="N500" s="130"/>
      <c r="O500" s="130"/>
      <c r="P500" s="130"/>
      <c r="Q500" s="131"/>
      <c r="R500" s="130"/>
      <c r="S500" s="130"/>
      <c r="T500" s="130"/>
      <c r="U500" s="130"/>
      <c r="V500" s="130"/>
      <c r="W500" s="130"/>
      <c r="X500" s="130"/>
      <c r="Y500" s="130"/>
      <c r="Z500" s="130"/>
    </row>
    <row r="501" s="132" customFormat="true" ht="15.75" hidden="false" customHeight="false" outlineLevel="0" collapsed="false">
      <c r="A501" s="151" t="s">
        <v>308</v>
      </c>
      <c r="B501" s="92"/>
      <c r="C501" s="78" t="s">
        <v>39</v>
      </c>
      <c r="D501" s="78" t="s">
        <v>33</v>
      </c>
      <c r="E501" s="79" t="s">
        <v>426</v>
      </c>
      <c r="F501" s="87"/>
      <c r="G501" s="85" t="n">
        <f aca="false">G502</f>
        <v>370</v>
      </c>
      <c r="H501" s="130"/>
      <c r="I501" s="130"/>
      <c r="J501" s="130"/>
      <c r="K501" s="130"/>
      <c r="L501" s="130"/>
      <c r="M501" s="130"/>
      <c r="N501" s="130"/>
      <c r="O501" s="130"/>
      <c r="P501" s="130"/>
      <c r="Q501" s="131"/>
      <c r="R501" s="130"/>
      <c r="S501" s="130"/>
      <c r="T501" s="130"/>
      <c r="U501" s="130"/>
      <c r="V501" s="130"/>
      <c r="W501" s="130"/>
      <c r="X501" s="130"/>
      <c r="Y501" s="130"/>
      <c r="Z501" s="130"/>
    </row>
    <row r="502" s="132" customFormat="true" ht="31.5" hidden="false" customHeight="false" outlineLevel="0" collapsed="false">
      <c r="A502" s="117" t="s">
        <v>239</v>
      </c>
      <c r="B502" s="92"/>
      <c r="C502" s="78" t="s">
        <v>39</v>
      </c>
      <c r="D502" s="78" t="s">
        <v>33</v>
      </c>
      <c r="E502" s="79" t="s">
        <v>426</v>
      </c>
      <c r="F502" s="87" t="s">
        <v>165</v>
      </c>
      <c r="G502" s="85" t="n">
        <f aca="false">G503</f>
        <v>370</v>
      </c>
      <c r="H502" s="130"/>
      <c r="I502" s="130"/>
      <c r="J502" s="130"/>
      <c r="K502" s="130"/>
      <c r="L502" s="130"/>
      <c r="M502" s="130"/>
      <c r="N502" s="130"/>
      <c r="O502" s="130"/>
      <c r="P502" s="130"/>
      <c r="Q502" s="131"/>
      <c r="R502" s="130"/>
      <c r="S502" s="130"/>
      <c r="T502" s="130"/>
      <c r="U502" s="130"/>
      <c r="V502" s="130"/>
      <c r="W502" s="130"/>
      <c r="X502" s="130"/>
      <c r="Y502" s="130"/>
      <c r="Z502" s="130"/>
    </row>
    <row r="503" s="132" customFormat="true" ht="15.75" hidden="false" customHeight="false" outlineLevel="0" collapsed="false">
      <c r="A503" s="137" t="s">
        <v>370</v>
      </c>
      <c r="B503" s="92"/>
      <c r="C503" s="78" t="s">
        <v>39</v>
      </c>
      <c r="D503" s="78" t="s">
        <v>33</v>
      </c>
      <c r="E503" s="79" t="s">
        <v>426</v>
      </c>
      <c r="F503" s="87" t="s">
        <v>367</v>
      </c>
      <c r="G503" s="85" t="n">
        <v>370</v>
      </c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</row>
    <row r="504" s="132" customFormat="true" ht="15.75" hidden="false" customHeight="false" outlineLevel="0" collapsed="false">
      <c r="A504" s="151" t="s">
        <v>383</v>
      </c>
      <c r="B504" s="92"/>
      <c r="C504" s="78" t="s">
        <v>39</v>
      </c>
      <c r="D504" s="78" t="s">
        <v>33</v>
      </c>
      <c r="E504" s="79" t="s">
        <v>427</v>
      </c>
      <c r="F504" s="87"/>
      <c r="G504" s="85" t="n">
        <f aca="false">G505</f>
        <v>180</v>
      </c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</row>
    <row r="505" s="132" customFormat="true" ht="31.5" hidden="false" customHeight="false" outlineLevel="0" collapsed="false">
      <c r="A505" s="117" t="s">
        <v>239</v>
      </c>
      <c r="B505" s="92"/>
      <c r="C505" s="78" t="s">
        <v>39</v>
      </c>
      <c r="D505" s="78" t="s">
        <v>33</v>
      </c>
      <c r="E505" s="79" t="s">
        <v>427</v>
      </c>
      <c r="F505" s="87" t="s">
        <v>165</v>
      </c>
      <c r="G505" s="85" t="n">
        <f aca="false">G506</f>
        <v>180</v>
      </c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</row>
    <row r="506" s="132" customFormat="true" ht="15.75" hidden="false" customHeight="false" outlineLevel="0" collapsed="false">
      <c r="A506" s="137" t="s">
        <v>370</v>
      </c>
      <c r="B506" s="92"/>
      <c r="C506" s="78" t="s">
        <v>39</v>
      </c>
      <c r="D506" s="78" t="s">
        <v>33</v>
      </c>
      <c r="E506" s="79" t="s">
        <v>427</v>
      </c>
      <c r="F506" s="87" t="s">
        <v>367</v>
      </c>
      <c r="G506" s="85" t="n">
        <v>180</v>
      </c>
      <c r="H506" s="130"/>
      <c r="I506" s="130"/>
      <c r="J506" s="130"/>
      <c r="K506" s="130"/>
      <c r="L506" s="130"/>
      <c r="M506" s="130"/>
      <c r="N506" s="130"/>
      <c r="O506" s="130"/>
      <c r="P506" s="130"/>
      <c r="Q506" s="131"/>
      <c r="R506" s="184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4" t="e">
        <f aca="false">R506-G506</f>
        <v>#VALUE!</v>
      </c>
      <c r="T506" s="130"/>
      <c r="U506" s="130"/>
      <c r="V506" s="130"/>
      <c r="W506" s="130"/>
      <c r="X506" s="130"/>
      <c r="Y506" s="130"/>
      <c r="Z506" s="130"/>
    </row>
    <row r="507" s="132" customFormat="true" ht="15.75" hidden="false" customHeight="false" outlineLevel="0" collapsed="false">
      <c r="A507" s="75" t="s">
        <v>60</v>
      </c>
      <c r="B507" s="92"/>
      <c r="C507" s="77" t="s">
        <v>35</v>
      </c>
      <c r="D507" s="78"/>
      <c r="E507" s="79"/>
      <c r="F507" s="87"/>
      <c r="G507" s="80" t="n">
        <f aca="false">G508</f>
        <v>29575.066</v>
      </c>
      <c r="H507" s="130"/>
      <c r="I507" s="130"/>
      <c r="J507" s="130"/>
      <c r="K507" s="130"/>
      <c r="L507" s="130"/>
      <c r="M507" s="130"/>
      <c r="N507" s="130"/>
      <c r="O507" s="130"/>
      <c r="P507" s="130"/>
      <c r="Q507" s="131"/>
      <c r="R507" s="130"/>
      <c r="S507" s="130"/>
      <c r="T507" s="130"/>
      <c r="U507" s="130"/>
      <c r="V507" s="130"/>
      <c r="W507" s="130"/>
      <c r="X507" s="130"/>
      <c r="Y507" s="130"/>
      <c r="Z507" s="130"/>
    </row>
    <row r="508" s="132" customFormat="true" ht="15.75" hidden="false" customHeight="false" outlineLevel="0" collapsed="false">
      <c r="A508" s="75" t="s">
        <v>63</v>
      </c>
      <c r="B508" s="77"/>
      <c r="C508" s="77" t="s">
        <v>35</v>
      </c>
      <c r="D508" s="77" t="s">
        <v>20</v>
      </c>
      <c r="E508" s="82"/>
      <c r="F508" s="93"/>
      <c r="G508" s="80" t="n">
        <f aca="false">G509</f>
        <v>29575.066</v>
      </c>
      <c r="H508" s="130"/>
      <c r="I508" s="130"/>
      <c r="J508" s="130"/>
      <c r="K508" s="130"/>
      <c r="L508" s="130"/>
      <c r="M508" s="130"/>
      <c r="N508" s="130"/>
      <c r="O508" s="130"/>
      <c r="P508" s="130"/>
      <c r="Q508" s="131"/>
      <c r="R508" s="130"/>
      <c r="S508" s="130"/>
      <c r="T508" s="130"/>
      <c r="U508" s="130"/>
      <c r="V508" s="130"/>
      <c r="W508" s="130"/>
      <c r="X508" s="130"/>
      <c r="Y508" s="130"/>
      <c r="Z508" s="130"/>
    </row>
    <row r="509" customFormat="false" ht="15.75" hidden="false" customHeight="false" outlineLevel="0" collapsed="false">
      <c r="A509" s="75" t="s">
        <v>409</v>
      </c>
      <c r="B509" s="98"/>
      <c r="C509" s="77" t="s">
        <v>35</v>
      </c>
      <c r="D509" s="77" t="s">
        <v>20</v>
      </c>
      <c r="E509" s="82" t="s">
        <v>293</v>
      </c>
      <c r="F509" s="93"/>
      <c r="G509" s="80" t="n">
        <f aca="false">G510+G517</f>
        <v>29575.066</v>
      </c>
    </row>
    <row r="510" customFormat="false" ht="31.5" hidden="false" customHeight="false" outlineLevel="0" collapsed="false">
      <c r="A510" s="75" t="s">
        <v>428</v>
      </c>
      <c r="B510" s="77"/>
      <c r="C510" s="77" t="s">
        <v>35</v>
      </c>
      <c r="D510" s="77" t="s">
        <v>20</v>
      </c>
      <c r="E510" s="82" t="s">
        <v>295</v>
      </c>
      <c r="F510" s="93"/>
      <c r="G510" s="80" t="n">
        <f aca="false">G511+G514</f>
        <v>8434.04</v>
      </c>
    </row>
    <row r="511" customFormat="false" ht="220.5" hidden="false" customHeight="false" outlineLevel="0" collapsed="false">
      <c r="A511" s="119" t="s">
        <v>429</v>
      </c>
      <c r="B511" s="77"/>
      <c r="C511" s="78" t="s">
        <v>35</v>
      </c>
      <c r="D511" s="78" t="s">
        <v>20</v>
      </c>
      <c r="E511" s="79" t="s">
        <v>430</v>
      </c>
      <c r="F511" s="93"/>
      <c r="G511" s="80" t="n">
        <f aca="false">G512</f>
        <v>333.8</v>
      </c>
    </row>
    <row r="512" customFormat="false" ht="31.5" hidden="false" customHeight="false" outlineLevel="0" collapsed="false">
      <c r="A512" s="164" t="s">
        <v>239</v>
      </c>
      <c r="B512" s="77"/>
      <c r="C512" s="78" t="s">
        <v>35</v>
      </c>
      <c r="D512" s="78" t="s">
        <v>20</v>
      </c>
      <c r="E512" s="79" t="s">
        <v>430</v>
      </c>
      <c r="F512" s="87" t="s">
        <v>165</v>
      </c>
      <c r="G512" s="85" t="n">
        <f aca="false">G513</f>
        <v>333.8</v>
      </c>
    </row>
    <row r="513" customFormat="false" ht="15.75" hidden="false" customHeight="false" outlineLevel="0" collapsed="false">
      <c r="A513" s="165" t="s">
        <v>240</v>
      </c>
      <c r="B513" s="77"/>
      <c r="C513" s="78" t="s">
        <v>35</v>
      </c>
      <c r="D513" s="78" t="s">
        <v>20</v>
      </c>
      <c r="E513" s="79" t="s">
        <v>430</v>
      </c>
      <c r="F513" s="87" t="s">
        <v>241</v>
      </c>
      <c r="G513" s="85" t="n">
        <v>333.8</v>
      </c>
    </row>
    <row r="514" customFormat="false" ht="31.5" hidden="false" customHeight="false" outlineLevel="0" collapsed="false">
      <c r="A514" s="151" t="s">
        <v>431</v>
      </c>
      <c r="B514" s="78"/>
      <c r="C514" s="78" t="s">
        <v>35</v>
      </c>
      <c r="D514" s="78" t="s">
        <v>20</v>
      </c>
      <c r="E514" s="79" t="s">
        <v>432</v>
      </c>
      <c r="F514" s="87"/>
      <c r="G514" s="85" t="n">
        <f aca="false">G515</f>
        <v>8100.24</v>
      </c>
    </row>
    <row r="515" customFormat="false" ht="31.5" hidden="false" customHeight="false" outlineLevel="0" collapsed="false">
      <c r="A515" s="117" t="s">
        <v>239</v>
      </c>
      <c r="B515" s="92"/>
      <c r="C515" s="78" t="s">
        <v>35</v>
      </c>
      <c r="D515" s="78" t="s">
        <v>20</v>
      </c>
      <c r="E515" s="79" t="s">
        <v>432</v>
      </c>
      <c r="F515" s="87" t="s">
        <v>165</v>
      </c>
      <c r="G515" s="85" t="n">
        <f aca="false">G516</f>
        <v>8100.24</v>
      </c>
    </row>
    <row r="516" customFormat="false" ht="31.9" hidden="false" customHeight="true" outlineLevel="0" collapsed="false">
      <c r="A516" s="137" t="s">
        <v>240</v>
      </c>
      <c r="B516" s="92"/>
      <c r="C516" s="78" t="s">
        <v>35</v>
      </c>
      <c r="D516" s="78" t="s">
        <v>20</v>
      </c>
      <c r="E516" s="79" t="s">
        <v>432</v>
      </c>
      <c r="F516" s="87" t="s">
        <v>241</v>
      </c>
      <c r="G516" s="85" t="n">
        <f aca="false">7258.54+841.7</f>
        <v>8100.24</v>
      </c>
    </row>
    <row r="517" customFormat="false" ht="31.5" hidden="false" customHeight="false" outlineLevel="0" collapsed="false">
      <c r="A517" s="75" t="s">
        <v>329</v>
      </c>
      <c r="B517" s="92"/>
      <c r="C517" s="78" t="s">
        <v>35</v>
      </c>
      <c r="D517" s="78" t="s">
        <v>20</v>
      </c>
      <c r="E517" s="82" t="s">
        <v>330</v>
      </c>
      <c r="F517" s="87"/>
      <c r="G517" s="80" t="n">
        <f aca="false">G518+G521+G530+G524+G527</f>
        <v>21141.026</v>
      </c>
    </row>
    <row r="518" customFormat="false" ht="15.75" hidden="false" customHeight="false" outlineLevel="0" collapsed="false">
      <c r="A518" s="151" t="s">
        <v>433</v>
      </c>
      <c r="B518" s="81"/>
      <c r="C518" s="78" t="s">
        <v>35</v>
      </c>
      <c r="D518" s="78" t="s">
        <v>20</v>
      </c>
      <c r="E518" s="79" t="s">
        <v>434</v>
      </c>
      <c r="F518" s="87"/>
      <c r="G518" s="85" t="n">
        <f aca="false">G519</f>
        <v>2043.7</v>
      </c>
    </row>
    <row r="519" customFormat="false" ht="31.5" hidden="false" customHeight="false" outlineLevel="0" collapsed="false">
      <c r="A519" s="117" t="s">
        <v>239</v>
      </c>
      <c r="B519" s="81"/>
      <c r="C519" s="78" t="s">
        <v>35</v>
      </c>
      <c r="D519" s="78" t="s">
        <v>20</v>
      </c>
      <c r="E519" s="79" t="s">
        <v>434</v>
      </c>
      <c r="F519" s="87" t="s">
        <v>165</v>
      </c>
      <c r="G519" s="85" t="n">
        <f aca="false">G520</f>
        <v>2043.7</v>
      </c>
    </row>
    <row r="520" customFormat="false" ht="15.75" hidden="false" customHeight="false" outlineLevel="0" collapsed="false">
      <c r="A520" s="137" t="s">
        <v>240</v>
      </c>
      <c r="B520" s="81"/>
      <c r="C520" s="78" t="s">
        <v>35</v>
      </c>
      <c r="D520" s="78" t="s">
        <v>20</v>
      </c>
      <c r="E520" s="79" t="s">
        <v>434</v>
      </c>
      <c r="F520" s="87" t="s">
        <v>241</v>
      </c>
      <c r="G520" s="85" t="n">
        <f aca="false">2333.5-288.6-1.2</f>
        <v>2043.7</v>
      </c>
    </row>
    <row r="521" s="132" customFormat="true" ht="220.5" hidden="false" customHeight="false" outlineLevel="0" collapsed="false">
      <c r="A521" s="119" t="s">
        <v>429</v>
      </c>
      <c r="B521" s="77"/>
      <c r="C521" s="78" t="s">
        <v>35</v>
      </c>
      <c r="D521" s="78" t="s">
        <v>20</v>
      </c>
      <c r="E521" s="79" t="s">
        <v>435</v>
      </c>
      <c r="F521" s="87"/>
      <c r="G521" s="80" t="n">
        <f aca="false">G522</f>
        <v>364.266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31.5" hidden="false" customHeight="false" outlineLevel="0" collapsed="false">
      <c r="A522" s="164" t="s">
        <v>239</v>
      </c>
      <c r="B522" s="77"/>
      <c r="C522" s="78" t="s">
        <v>35</v>
      </c>
      <c r="D522" s="78" t="s">
        <v>20</v>
      </c>
      <c r="E522" s="79" t="s">
        <v>435</v>
      </c>
      <c r="F522" s="87" t="s">
        <v>165</v>
      </c>
      <c r="G522" s="85" t="n">
        <f aca="false">G523</f>
        <v>364.266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15.75" hidden="false" customHeight="false" outlineLevel="0" collapsed="false">
      <c r="A523" s="165" t="s">
        <v>240</v>
      </c>
      <c r="B523" s="77"/>
      <c r="C523" s="78" t="s">
        <v>35</v>
      </c>
      <c r="D523" s="78" t="s">
        <v>20</v>
      </c>
      <c r="E523" s="79" t="s">
        <v>435</v>
      </c>
      <c r="F523" s="87" t="s">
        <v>241</v>
      </c>
      <c r="G523" s="85" t="n">
        <f aca="false">336.766+27.5</f>
        <v>364.266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47.25" hidden="false" customHeight="false" outlineLevel="0" collapsed="false">
      <c r="A524" s="104" t="s">
        <v>436</v>
      </c>
      <c r="B524" s="92"/>
      <c r="C524" s="78" t="s">
        <v>35</v>
      </c>
      <c r="D524" s="78" t="s">
        <v>20</v>
      </c>
      <c r="E524" s="79" t="s">
        <v>437</v>
      </c>
      <c r="F524" s="87"/>
      <c r="G524" s="85" t="n">
        <f aca="false">G525</f>
        <v>17933.2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31.5" hidden="false" customHeight="false" outlineLevel="0" collapsed="false">
      <c r="A525" s="117" t="s">
        <v>438</v>
      </c>
      <c r="B525" s="92"/>
      <c r="C525" s="78" t="s">
        <v>35</v>
      </c>
      <c r="D525" s="78" t="s">
        <v>20</v>
      </c>
      <c r="E525" s="79" t="s">
        <v>437</v>
      </c>
      <c r="F525" s="87" t="s">
        <v>165</v>
      </c>
      <c r="G525" s="85" t="n">
        <f aca="false">G526</f>
        <v>17933.2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15.75" hidden="false" customHeight="false" outlineLevel="0" collapsed="false">
      <c r="A526" s="137" t="s">
        <v>240</v>
      </c>
      <c r="B526" s="92"/>
      <c r="C526" s="78" t="s">
        <v>35</v>
      </c>
      <c r="D526" s="78" t="s">
        <v>20</v>
      </c>
      <c r="E526" s="79" t="s">
        <v>437</v>
      </c>
      <c r="F526" s="87" t="s">
        <v>241</v>
      </c>
      <c r="G526" s="85" t="n">
        <v>17933.2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47.25" hidden="false" customHeight="false" outlineLevel="0" collapsed="false">
      <c r="A527" s="104" t="s">
        <v>439</v>
      </c>
      <c r="B527" s="92"/>
      <c r="C527" s="78" t="s">
        <v>35</v>
      </c>
      <c r="D527" s="78" t="s">
        <v>20</v>
      </c>
      <c r="E527" s="79" t="s">
        <v>440</v>
      </c>
      <c r="F527" s="87"/>
      <c r="G527" s="85" t="n">
        <f aca="false">G528</f>
        <v>12.3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31.5" hidden="false" customHeight="false" outlineLevel="0" collapsed="false">
      <c r="A528" s="117" t="s">
        <v>438</v>
      </c>
      <c r="B528" s="92"/>
      <c r="C528" s="78" t="s">
        <v>35</v>
      </c>
      <c r="D528" s="78" t="s">
        <v>20</v>
      </c>
      <c r="E528" s="79" t="s">
        <v>440</v>
      </c>
      <c r="F528" s="87" t="s">
        <v>165</v>
      </c>
      <c r="G528" s="85" t="n">
        <f aca="false">G529</f>
        <v>12.3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15.75" hidden="false" customHeight="false" outlineLevel="0" collapsed="false">
      <c r="A529" s="137" t="s">
        <v>240</v>
      </c>
      <c r="B529" s="92"/>
      <c r="C529" s="78" t="s">
        <v>35</v>
      </c>
      <c r="D529" s="78" t="s">
        <v>20</v>
      </c>
      <c r="E529" s="79" t="s">
        <v>440</v>
      </c>
      <c r="F529" s="87" t="s">
        <v>241</v>
      </c>
      <c r="G529" s="85" t="n">
        <f aca="false">12.7-0.4</f>
        <v>12.3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47.25" hidden="false" customHeight="false" outlineLevel="0" collapsed="false">
      <c r="A530" s="104" t="s">
        <v>441</v>
      </c>
      <c r="B530" s="92"/>
      <c r="C530" s="78" t="s">
        <v>35</v>
      </c>
      <c r="D530" s="78" t="s">
        <v>20</v>
      </c>
      <c r="E530" s="79" t="s">
        <v>442</v>
      </c>
      <c r="F530" s="87"/>
      <c r="G530" s="85" t="n">
        <f aca="false">G531</f>
        <v>787.56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31.5" hidden="false" customHeight="false" outlineLevel="0" collapsed="false">
      <c r="A531" s="117" t="s">
        <v>239</v>
      </c>
      <c r="B531" s="92"/>
      <c r="C531" s="78" t="s">
        <v>35</v>
      </c>
      <c r="D531" s="78" t="s">
        <v>20</v>
      </c>
      <c r="E531" s="79" t="s">
        <v>442</v>
      </c>
      <c r="F531" s="87" t="s">
        <v>165</v>
      </c>
      <c r="G531" s="85" t="n">
        <f aca="false">G532</f>
        <v>787.56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15.75" hidden="false" customHeight="false" outlineLevel="0" collapsed="false">
      <c r="A532" s="137" t="s">
        <v>240</v>
      </c>
      <c r="B532" s="92"/>
      <c r="C532" s="78" t="s">
        <v>35</v>
      </c>
      <c r="D532" s="78" t="s">
        <v>20</v>
      </c>
      <c r="E532" s="79" t="s">
        <v>442</v>
      </c>
      <c r="F532" s="87" t="s">
        <v>241</v>
      </c>
      <c r="G532" s="85" t="n">
        <v>787.56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31.5" hidden="false" customHeight="false" outlineLevel="0" collapsed="false">
      <c r="A533" s="140" t="s">
        <v>443</v>
      </c>
      <c r="B533" s="141" t="s">
        <v>444</v>
      </c>
      <c r="C533" s="188"/>
      <c r="D533" s="188"/>
      <c r="E533" s="189"/>
      <c r="F533" s="190"/>
      <c r="G533" s="145" t="n">
        <f aca="false">G534+G569+G597+G651+G727+G751+G590</f>
        <v>427174.511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15.75" hidden="false" customHeight="false" outlineLevel="0" collapsed="false">
      <c r="A534" s="191" t="s">
        <v>13</v>
      </c>
      <c r="B534" s="103"/>
      <c r="C534" s="77" t="s">
        <v>14</v>
      </c>
      <c r="D534" s="77"/>
      <c r="E534" s="192"/>
      <c r="F534" s="193"/>
      <c r="G534" s="80" t="n">
        <f aca="false">G535+G542</f>
        <v>10876.6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31.5" hidden="false" customHeight="false" outlineLevel="0" collapsed="false">
      <c r="A535" s="133" t="s">
        <v>19</v>
      </c>
      <c r="B535" s="103"/>
      <c r="C535" s="77" t="s">
        <v>14</v>
      </c>
      <c r="D535" s="77" t="s">
        <v>20</v>
      </c>
      <c r="E535" s="192"/>
      <c r="F535" s="193"/>
      <c r="G535" s="80" t="n">
        <f aca="false">G536</f>
        <v>10234.4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31.5" hidden="false" customHeight="false" outlineLevel="0" collapsed="false">
      <c r="A536" s="75" t="s">
        <v>445</v>
      </c>
      <c r="B536" s="103"/>
      <c r="C536" s="77" t="s">
        <v>14</v>
      </c>
      <c r="D536" s="77" t="s">
        <v>20</v>
      </c>
      <c r="E536" s="82" t="s">
        <v>446</v>
      </c>
      <c r="F536" s="194"/>
      <c r="G536" s="80" t="n">
        <f aca="false">G537</f>
        <v>10234.4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15.75" hidden="false" customHeight="false" outlineLevel="0" collapsed="false">
      <c r="A537" s="84" t="s">
        <v>99</v>
      </c>
      <c r="B537" s="111"/>
      <c r="C537" s="78" t="s">
        <v>14</v>
      </c>
      <c r="D537" s="78" t="s">
        <v>20</v>
      </c>
      <c r="E537" s="79" t="s">
        <v>447</v>
      </c>
      <c r="F537" s="87"/>
      <c r="G537" s="85" t="n">
        <f aca="false">G538+G540</f>
        <v>10234.4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47.25" hidden="false" customHeight="false" outlineLevel="0" collapsed="false">
      <c r="A538" s="88" t="s">
        <v>102</v>
      </c>
      <c r="B538" s="111"/>
      <c r="C538" s="78" t="s">
        <v>14</v>
      </c>
      <c r="D538" s="78" t="s">
        <v>20</v>
      </c>
      <c r="E538" s="79" t="s">
        <v>447</v>
      </c>
      <c r="F538" s="87" t="s">
        <v>103</v>
      </c>
      <c r="G538" s="85" t="n">
        <f aca="false">G539</f>
        <v>9958.9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15.75" hidden="false" customHeight="false" outlineLevel="0" collapsed="false">
      <c r="A539" s="88" t="s">
        <v>105</v>
      </c>
      <c r="B539" s="111"/>
      <c r="C539" s="78" t="s">
        <v>14</v>
      </c>
      <c r="D539" s="78" t="s">
        <v>20</v>
      </c>
      <c r="E539" s="79" t="s">
        <v>447</v>
      </c>
      <c r="F539" s="87" t="s">
        <v>106</v>
      </c>
      <c r="G539" s="85" t="n">
        <f aca="false">9795.6+163.3</f>
        <v>9958.9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15.75" hidden="false" customHeight="false" outlineLevel="0" collapsed="false">
      <c r="A540" s="88" t="s">
        <v>114</v>
      </c>
      <c r="B540" s="111"/>
      <c r="C540" s="78" t="s">
        <v>14</v>
      </c>
      <c r="D540" s="78" t="s">
        <v>20</v>
      </c>
      <c r="E540" s="79" t="s">
        <v>447</v>
      </c>
      <c r="F540" s="87" t="s">
        <v>115</v>
      </c>
      <c r="G540" s="85" t="n">
        <f aca="false">G541</f>
        <v>275.5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33.6" hidden="false" customHeight="true" outlineLevel="0" collapsed="false">
      <c r="A541" s="88" t="s">
        <v>116</v>
      </c>
      <c r="B541" s="111"/>
      <c r="C541" s="78" t="s">
        <v>14</v>
      </c>
      <c r="D541" s="78" t="s">
        <v>20</v>
      </c>
      <c r="E541" s="79" t="s">
        <v>447</v>
      </c>
      <c r="F541" s="87" t="s">
        <v>117</v>
      </c>
      <c r="G541" s="85" t="n">
        <v>275.5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15.75" hidden="false" customHeight="false" outlineLevel="0" collapsed="false">
      <c r="A542" s="102" t="s">
        <v>27</v>
      </c>
      <c r="B542" s="111"/>
      <c r="C542" s="112" t="s">
        <v>14</v>
      </c>
      <c r="D542" s="112" t="s">
        <v>28</v>
      </c>
      <c r="E542" s="195"/>
      <c r="F542" s="113"/>
      <c r="G542" s="80" t="n">
        <f aca="false">G543+G556+G565</f>
        <v>642.2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31.5" hidden="false" customHeight="false" outlineLevel="0" collapsed="false">
      <c r="A543" s="196" t="s">
        <v>448</v>
      </c>
      <c r="B543" s="111"/>
      <c r="C543" s="112" t="s">
        <v>14</v>
      </c>
      <c r="D543" s="112" t="s">
        <v>28</v>
      </c>
      <c r="E543" s="82" t="s">
        <v>449</v>
      </c>
      <c r="F543" s="113"/>
      <c r="G543" s="80" t="n">
        <f aca="false">G544+G550</f>
        <v>370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5.75" hidden="false" customHeight="false" outlineLevel="0" collapsed="false">
      <c r="A544" s="133" t="s">
        <v>450</v>
      </c>
      <c r="B544" s="111"/>
      <c r="C544" s="112" t="s">
        <v>14</v>
      </c>
      <c r="D544" s="112" t="s">
        <v>28</v>
      </c>
      <c r="E544" s="82" t="s">
        <v>451</v>
      </c>
      <c r="F544" s="113"/>
      <c r="G544" s="80" t="n">
        <f aca="false">G545</f>
        <v>45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15.75" hidden="false" customHeight="false" outlineLevel="0" collapsed="false">
      <c r="A545" s="94" t="s">
        <v>175</v>
      </c>
      <c r="B545" s="96"/>
      <c r="C545" s="114" t="s">
        <v>14</v>
      </c>
      <c r="D545" s="114" t="s">
        <v>28</v>
      </c>
      <c r="E545" s="115" t="s">
        <v>452</v>
      </c>
      <c r="F545" s="116"/>
      <c r="G545" s="85" t="n">
        <f aca="false">G546+G548</f>
        <v>45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15.75" hidden="false" customHeight="false" outlineLevel="0" collapsed="false">
      <c r="A546" s="88" t="s">
        <v>114</v>
      </c>
      <c r="B546" s="92"/>
      <c r="C546" s="114" t="s">
        <v>14</v>
      </c>
      <c r="D546" s="114" t="s">
        <v>28</v>
      </c>
      <c r="E546" s="115" t="s">
        <v>452</v>
      </c>
      <c r="F546" s="116" t="s">
        <v>115</v>
      </c>
      <c r="G546" s="85" t="n">
        <f aca="false">G547</f>
        <v>5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9.5" hidden="false" customHeight="true" outlineLevel="0" collapsed="false">
      <c r="A547" s="88" t="s">
        <v>116</v>
      </c>
      <c r="B547" s="96"/>
      <c r="C547" s="114" t="s">
        <v>14</v>
      </c>
      <c r="D547" s="114" t="s">
        <v>28</v>
      </c>
      <c r="E547" s="115" t="s">
        <v>452</v>
      </c>
      <c r="F547" s="116" t="s">
        <v>117</v>
      </c>
      <c r="G547" s="85" t="n">
        <v>5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31.5" hidden="false" customHeight="false" outlineLevel="0" collapsed="false">
      <c r="A548" s="88" t="s">
        <v>438</v>
      </c>
      <c r="B548" s="111"/>
      <c r="C548" s="114" t="s">
        <v>14</v>
      </c>
      <c r="D548" s="114" t="s">
        <v>28</v>
      </c>
      <c r="E548" s="115" t="s">
        <v>452</v>
      </c>
      <c r="F548" s="197" t="n">
        <v>600</v>
      </c>
      <c r="G548" s="157" t="n">
        <f aca="false">G549</f>
        <v>4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15.75" hidden="false" customHeight="false" outlineLevel="0" collapsed="false">
      <c r="A549" s="88" t="s">
        <v>240</v>
      </c>
      <c r="B549" s="111"/>
      <c r="C549" s="114" t="s">
        <v>14</v>
      </c>
      <c r="D549" s="114" t="s">
        <v>28</v>
      </c>
      <c r="E549" s="115" t="s">
        <v>452</v>
      </c>
      <c r="F549" s="197" t="n">
        <v>610</v>
      </c>
      <c r="G549" s="157" t="n">
        <v>4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97" t="s">
        <v>453</v>
      </c>
      <c r="B550" s="96"/>
      <c r="C550" s="112" t="s">
        <v>14</v>
      </c>
      <c r="D550" s="112" t="s">
        <v>28</v>
      </c>
      <c r="E550" s="160" t="s">
        <v>454</v>
      </c>
      <c r="F550" s="116"/>
      <c r="G550" s="80" t="n">
        <f aca="false">G551</f>
        <v>325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15.75" hidden="false" customHeight="false" outlineLevel="0" collapsed="false">
      <c r="A551" s="94" t="s">
        <v>175</v>
      </c>
      <c r="B551" s="96"/>
      <c r="C551" s="114" t="s">
        <v>14</v>
      </c>
      <c r="D551" s="114" t="s">
        <v>28</v>
      </c>
      <c r="E551" s="115" t="s">
        <v>455</v>
      </c>
      <c r="F551" s="116"/>
      <c r="G551" s="85" t="n">
        <f aca="false">G552+G554</f>
        <v>325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22.9" hidden="false" customHeight="true" outlineLevel="0" collapsed="false">
      <c r="A552" s="88" t="s">
        <v>114</v>
      </c>
      <c r="B552" s="92"/>
      <c r="C552" s="114" t="s">
        <v>14</v>
      </c>
      <c r="D552" s="114" t="s">
        <v>28</v>
      </c>
      <c r="E552" s="115" t="s">
        <v>455</v>
      </c>
      <c r="F552" s="116" t="s">
        <v>115</v>
      </c>
      <c r="G552" s="85" t="n">
        <f aca="false">G553</f>
        <v>52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88" t="s">
        <v>116</v>
      </c>
      <c r="B553" s="96"/>
      <c r="C553" s="114" t="s">
        <v>14</v>
      </c>
      <c r="D553" s="114" t="s">
        <v>28</v>
      </c>
      <c r="E553" s="115" t="s">
        <v>455</v>
      </c>
      <c r="F553" s="116" t="s">
        <v>117</v>
      </c>
      <c r="G553" s="85" t="n">
        <v>52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31.5" hidden="false" customHeight="false" outlineLevel="0" collapsed="false">
      <c r="A554" s="117" t="s">
        <v>239</v>
      </c>
      <c r="B554" s="96"/>
      <c r="C554" s="114" t="s">
        <v>14</v>
      </c>
      <c r="D554" s="114" t="s">
        <v>28</v>
      </c>
      <c r="E554" s="115" t="s">
        <v>455</v>
      </c>
      <c r="F554" s="116" t="s">
        <v>165</v>
      </c>
      <c r="G554" s="85" t="n">
        <f aca="false">G555</f>
        <v>273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8" hidden="false" customHeight="true" outlineLevel="0" collapsed="false">
      <c r="A555" s="137" t="s">
        <v>240</v>
      </c>
      <c r="B555" s="96"/>
      <c r="C555" s="114" t="s">
        <v>14</v>
      </c>
      <c r="D555" s="114" t="s">
        <v>28</v>
      </c>
      <c r="E555" s="115" t="s">
        <v>455</v>
      </c>
      <c r="F555" s="116" t="s">
        <v>241</v>
      </c>
      <c r="G555" s="85" t="n">
        <v>273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31.5" hidden="false" customHeight="false" outlineLevel="0" collapsed="false">
      <c r="A556" s="102" t="s">
        <v>145</v>
      </c>
      <c r="B556" s="103"/>
      <c r="C556" s="77" t="s">
        <v>14</v>
      </c>
      <c r="D556" s="77" t="s">
        <v>28</v>
      </c>
      <c r="E556" s="82" t="s">
        <v>146</v>
      </c>
      <c r="F556" s="87"/>
      <c r="G556" s="80" t="n">
        <f aca="false">G557+G562</f>
        <v>262.2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15.75" hidden="false" customHeight="false" outlineLevel="0" collapsed="false">
      <c r="A557" s="94" t="s">
        <v>175</v>
      </c>
      <c r="B557" s="96"/>
      <c r="C557" s="114" t="s">
        <v>14</v>
      </c>
      <c r="D557" s="114" t="s">
        <v>28</v>
      </c>
      <c r="E557" s="115" t="s">
        <v>456</v>
      </c>
      <c r="F557" s="116"/>
      <c r="G557" s="85" t="n">
        <f aca="false">G560+G558</f>
        <v>4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15.75" hidden="false" customHeight="false" outlineLevel="0" collapsed="false">
      <c r="A558" s="88" t="s">
        <v>114</v>
      </c>
      <c r="B558" s="96"/>
      <c r="C558" s="114" t="s">
        <v>14</v>
      </c>
      <c r="D558" s="114" t="s">
        <v>28</v>
      </c>
      <c r="E558" s="115" t="s">
        <v>456</v>
      </c>
      <c r="F558" s="116" t="s">
        <v>115</v>
      </c>
      <c r="G558" s="85" t="n">
        <f aca="false">G559</f>
        <v>5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s="132" customFormat="true" ht="15.75" hidden="false" customHeight="false" outlineLevel="0" collapsed="false">
      <c r="A559" s="88" t="s">
        <v>116</v>
      </c>
      <c r="B559" s="96"/>
      <c r="C559" s="114" t="s">
        <v>14</v>
      </c>
      <c r="D559" s="114" t="s">
        <v>28</v>
      </c>
      <c r="E559" s="115" t="s">
        <v>456</v>
      </c>
      <c r="F559" s="116" t="s">
        <v>117</v>
      </c>
      <c r="G559" s="85" t="n">
        <v>5</v>
      </c>
      <c r="H559" s="130"/>
      <c r="I559" s="130"/>
      <c r="J559" s="130"/>
      <c r="K559" s="130"/>
      <c r="L559" s="130"/>
      <c r="M559" s="130"/>
      <c r="N559" s="130"/>
      <c r="O559" s="130"/>
      <c r="P559" s="130"/>
      <c r="Q559" s="131"/>
      <c r="R559" s="130"/>
      <c r="S559" s="130"/>
      <c r="T559" s="130"/>
      <c r="U559" s="130"/>
      <c r="V559" s="130"/>
      <c r="W559" s="130"/>
      <c r="X559" s="130"/>
      <c r="Y559" s="130"/>
      <c r="Z559" s="130"/>
    </row>
    <row r="560" s="132" customFormat="true" ht="31.5" hidden="false" customHeight="false" outlineLevel="0" collapsed="false">
      <c r="A560" s="117" t="s">
        <v>239</v>
      </c>
      <c r="B560" s="96"/>
      <c r="C560" s="114" t="s">
        <v>14</v>
      </c>
      <c r="D560" s="114" t="s">
        <v>28</v>
      </c>
      <c r="E560" s="115" t="s">
        <v>456</v>
      </c>
      <c r="F560" s="116" t="s">
        <v>165</v>
      </c>
      <c r="G560" s="85" t="n">
        <f aca="false">G561</f>
        <v>35</v>
      </c>
      <c r="H560" s="130"/>
      <c r="I560" s="130"/>
      <c r="J560" s="130"/>
      <c r="K560" s="130"/>
      <c r="L560" s="130"/>
      <c r="M560" s="130"/>
      <c r="N560" s="130"/>
      <c r="O560" s="130"/>
      <c r="P560" s="130"/>
      <c r="Q560" s="131"/>
      <c r="R560" s="130"/>
      <c r="S560" s="130"/>
      <c r="T560" s="130"/>
      <c r="U560" s="130"/>
      <c r="V560" s="130"/>
      <c r="W560" s="130"/>
      <c r="X560" s="130"/>
      <c r="Y560" s="130"/>
      <c r="Z560" s="130"/>
    </row>
    <row r="561" s="132" customFormat="true" ht="24" hidden="false" customHeight="true" outlineLevel="0" collapsed="false">
      <c r="A561" s="137" t="s">
        <v>240</v>
      </c>
      <c r="B561" s="96"/>
      <c r="C561" s="114" t="s">
        <v>14</v>
      </c>
      <c r="D561" s="114" t="s">
        <v>28</v>
      </c>
      <c r="E561" s="115" t="s">
        <v>456</v>
      </c>
      <c r="F561" s="116" t="s">
        <v>241</v>
      </c>
      <c r="G561" s="85" t="n">
        <v>35</v>
      </c>
      <c r="H561" s="130"/>
      <c r="I561" s="130"/>
      <c r="J561" s="130"/>
      <c r="K561" s="130"/>
      <c r="L561" s="130"/>
      <c r="M561" s="130"/>
      <c r="N561" s="130"/>
      <c r="O561" s="130"/>
      <c r="P561" s="130"/>
      <c r="Q561" s="131"/>
      <c r="R561" s="130"/>
      <c r="S561" s="130"/>
      <c r="T561" s="130"/>
      <c r="U561" s="130"/>
      <c r="V561" s="130"/>
      <c r="W561" s="130"/>
      <c r="X561" s="130"/>
      <c r="Y561" s="130"/>
      <c r="Z561" s="130"/>
    </row>
    <row r="562" s="132" customFormat="true" ht="31.5" hidden="false" customHeight="false" outlineLevel="0" collapsed="false">
      <c r="A562" s="84" t="s">
        <v>457</v>
      </c>
      <c r="B562" s="96"/>
      <c r="C562" s="114" t="s">
        <v>14</v>
      </c>
      <c r="D562" s="114" t="s">
        <v>28</v>
      </c>
      <c r="E562" s="87" t="s">
        <v>458</v>
      </c>
      <c r="F562" s="87"/>
      <c r="G562" s="85" t="n">
        <f aca="false">G563</f>
        <v>222.2</v>
      </c>
      <c r="H562" s="130"/>
      <c r="I562" s="130"/>
      <c r="J562" s="130"/>
      <c r="K562" s="130"/>
      <c r="L562" s="130"/>
      <c r="M562" s="130"/>
      <c r="N562" s="130"/>
      <c r="O562" s="130"/>
      <c r="P562" s="130"/>
      <c r="Q562" s="131"/>
      <c r="R562" s="130"/>
      <c r="S562" s="130"/>
      <c r="T562" s="130"/>
      <c r="U562" s="130"/>
      <c r="V562" s="130"/>
      <c r="W562" s="130"/>
      <c r="X562" s="130"/>
      <c r="Y562" s="130"/>
      <c r="Z562" s="130"/>
    </row>
    <row r="563" s="132" customFormat="true" ht="15.75" hidden="false" customHeight="false" outlineLevel="0" collapsed="false">
      <c r="A563" s="88" t="s">
        <v>114</v>
      </c>
      <c r="B563" s="96"/>
      <c r="C563" s="114" t="s">
        <v>14</v>
      </c>
      <c r="D563" s="114" t="s">
        <v>28</v>
      </c>
      <c r="E563" s="87" t="s">
        <v>458</v>
      </c>
      <c r="F563" s="87" t="s">
        <v>115</v>
      </c>
      <c r="G563" s="85" t="n">
        <f aca="false">G564</f>
        <v>222.2</v>
      </c>
      <c r="H563" s="130"/>
      <c r="I563" s="130"/>
      <c r="J563" s="130"/>
      <c r="K563" s="130"/>
      <c r="L563" s="130"/>
      <c r="M563" s="130"/>
      <c r="N563" s="130"/>
      <c r="O563" s="130"/>
      <c r="P563" s="130"/>
      <c r="Q563" s="131"/>
      <c r="R563" s="130"/>
      <c r="S563" s="130"/>
      <c r="T563" s="130"/>
      <c r="U563" s="130"/>
      <c r="V563" s="130"/>
      <c r="W563" s="130"/>
      <c r="X563" s="130"/>
      <c r="Y563" s="130"/>
      <c r="Z563" s="130"/>
    </row>
    <row r="564" s="132" customFormat="true" ht="15.75" hidden="false" customHeight="false" outlineLevel="0" collapsed="false">
      <c r="A564" s="88" t="s">
        <v>116</v>
      </c>
      <c r="B564" s="96"/>
      <c r="C564" s="114" t="s">
        <v>14</v>
      </c>
      <c r="D564" s="114" t="s">
        <v>28</v>
      </c>
      <c r="E564" s="87" t="s">
        <v>458</v>
      </c>
      <c r="F564" s="87" t="s">
        <v>117</v>
      </c>
      <c r="G564" s="85" t="n">
        <v>222.2</v>
      </c>
      <c r="H564" s="130"/>
      <c r="I564" s="130"/>
      <c r="J564" s="130"/>
      <c r="K564" s="130"/>
      <c r="L564" s="130"/>
      <c r="M564" s="130"/>
      <c r="N564" s="130"/>
      <c r="O564" s="130"/>
      <c r="P564" s="130"/>
      <c r="Q564" s="131"/>
      <c r="R564" s="130"/>
      <c r="S564" s="130"/>
      <c r="T564" s="130"/>
      <c r="U564" s="130"/>
      <c r="V564" s="130"/>
      <c r="W564" s="130"/>
      <c r="X564" s="130"/>
      <c r="Y564" s="130"/>
      <c r="Z564" s="130"/>
    </row>
    <row r="565" s="132" customFormat="true" ht="35.65" hidden="false" customHeight="true" outlineLevel="0" collapsed="false">
      <c r="A565" s="110" t="s">
        <v>459</v>
      </c>
      <c r="B565" s="103"/>
      <c r="C565" s="112" t="s">
        <v>14</v>
      </c>
      <c r="D565" s="112" t="s">
        <v>28</v>
      </c>
      <c r="E565" s="160" t="s">
        <v>460</v>
      </c>
      <c r="F565" s="116"/>
      <c r="G565" s="80" t="n">
        <f aca="false">G566</f>
        <v>10</v>
      </c>
      <c r="H565" s="130"/>
      <c r="I565" s="130"/>
      <c r="J565" s="130"/>
      <c r="K565" s="130"/>
      <c r="L565" s="130"/>
      <c r="M565" s="130"/>
      <c r="N565" s="130"/>
      <c r="O565" s="130"/>
      <c r="P565" s="130"/>
      <c r="Q565" s="131"/>
      <c r="R565" s="130"/>
      <c r="S565" s="130"/>
      <c r="T565" s="130"/>
      <c r="U565" s="130"/>
      <c r="V565" s="130"/>
      <c r="W565" s="130"/>
      <c r="X565" s="130"/>
      <c r="Y565" s="130"/>
      <c r="Z565" s="130"/>
    </row>
    <row r="566" s="132" customFormat="true" ht="22.9" hidden="false" customHeight="true" outlineLevel="0" collapsed="false">
      <c r="A566" s="94" t="s">
        <v>175</v>
      </c>
      <c r="B566" s="103"/>
      <c r="C566" s="114" t="s">
        <v>14</v>
      </c>
      <c r="D566" s="114" t="s">
        <v>28</v>
      </c>
      <c r="E566" s="115" t="s">
        <v>461</v>
      </c>
      <c r="F566" s="116"/>
      <c r="G566" s="85" t="n">
        <f aca="false">G567</f>
        <v>10</v>
      </c>
      <c r="H566" s="130"/>
      <c r="I566" s="130"/>
      <c r="J566" s="130"/>
      <c r="K566" s="130"/>
      <c r="L566" s="130"/>
      <c r="M566" s="130"/>
      <c r="N566" s="130"/>
      <c r="O566" s="130"/>
      <c r="P566" s="130"/>
      <c r="Q566" s="131"/>
      <c r="R566" s="130"/>
      <c r="S566" s="130"/>
      <c r="T566" s="130"/>
      <c r="U566" s="130"/>
      <c r="V566" s="130"/>
      <c r="W566" s="130"/>
      <c r="X566" s="130"/>
      <c r="Y566" s="130"/>
      <c r="Z566" s="130"/>
    </row>
    <row r="567" s="132" customFormat="true" ht="15.75" hidden="false" customHeight="false" outlineLevel="0" collapsed="false">
      <c r="A567" s="88" t="s">
        <v>114</v>
      </c>
      <c r="B567" s="103"/>
      <c r="C567" s="114" t="s">
        <v>14</v>
      </c>
      <c r="D567" s="114" t="s">
        <v>28</v>
      </c>
      <c r="E567" s="115" t="s">
        <v>461</v>
      </c>
      <c r="F567" s="116" t="s">
        <v>115</v>
      </c>
      <c r="G567" s="85" t="n">
        <f aca="false">G568</f>
        <v>10</v>
      </c>
      <c r="H567" s="130"/>
      <c r="I567" s="130"/>
      <c r="J567" s="130"/>
      <c r="K567" s="130"/>
      <c r="L567" s="130"/>
      <c r="M567" s="130"/>
      <c r="N567" s="130"/>
      <c r="O567" s="130"/>
      <c r="P567" s="130"/>
      <c r="Q567" s="131"/>
      <c r="R567" s="130"/>
      <c r="S567" s="130"/>
      <c r="T567" s="130"/>
      <c r="U567" s="130"/>
      <c r="V567" s="130"/>
      <c r="W567" s="130"/>
      <c r="X567" s="130"/>
      <c r="Y567" s="130"/>
      <c r="Z567" s="130"/>
    </row>
    <row r="568" customFormat="false" ht="15.75" hidden="false" customHeight="false" outlineLevel="0" collapsed="false">
      <c r="A568" s="88" t="s">
        <v>116</v>
      </c>
      <c r="B568" s="103"/>
      <c r="C568" s="114" t="s">
        <v>14</v>
      </c>
      <c r="D568" s="114" t="s">
        <v>28</v>
      </c>
      <c r="E568" s="115" t="s">
        <v>461</v>
      </c>
      <c r="F568" s="116" t="s">
        <v>117</v>
      </c>
      <c r="G568" s="85" t="n">
        <v>10</v>
      </c>
    </row>
    <row r="569" customFormat="false" ht="15.75" hidden="false" customHeight="false" outlineLevel="0" collapsed="false">
      <c r="A569" s="198" t="s">
        <v>462</v>
      </c>
      <c r="B569" s="199"/>
      <c r="C569" s="107" t="s">
        <v>20</v>
      </c>
      <c r="D569" s="200"/>
      <c r="E569" s="201"/>
      <c r="F569" s="200"/>
      <c r="G569" s="202" t="n">
        <f aca="false">G570</f>
        <v>28102.7</v>
      </c>
    </row>
    <row r="570" customFormat="false" ht="24.75" hidden="false" customHeight="true" outlineLevel="0" collapsed="false">
      <c r="A570" s="133" t="s">
        <v>43</v>
      </c>
      <c r="B570" s="76"/>
      <c r="C570" s="77" t="s">
        <v>20</v>
      </c>
      <c r="D570" s="77" t="s">
        <v>44</v>
      </c>
      <c r="E570" s="82"/>
      <c r="F570" s="93"/>
      <c r="G570" s="80" t="n">
        <f aca="false">G571+G581+G586</f>
        <v>28102.7</v>
      </c>
    </row>
    <row r="571" customFormat="false" ht="34.5" hidden="false" customHeight="true" outlineLevel="0" collapsed="false">
      <c r="A571" s="198" t="s">
        <v>463</v>
      </c>
      <c r="B571" s="76"/>
      <c r="C571" s="77" t="s">
        <v>20</v>
      </c>
      <c r="D571" s="77" t="s">
        <v>44</v>
      </c>
      <c r="E571" s="82" t="s">
        <v>464</v>
      </c>
      <c r="F571" s="93"/>
      <c r="G571" s="80" t="n">
        <f aca="false">G572</f>
        <v>1770</v>
      </c>
    </row>
    <row r="572" s="91" customFormat="true" ht="15.75" hidden="false" customHeight="false" outlineLevel="0" collapsed="false">
      <c r="A572" s="133" t="s">
        <v>465</v>
      </c>
      <c r="B572" s="76"/>
      <c r="C572" s="77" t="s">
        <v>20</v>
      </c>
      <c r="D572" s="77" t="s">
        <v>44</v>
      </c>
      <c r="E572" s="82" t="s">
        <v>466</v>
      </c>
      <c r="F572" s="93"/>
      <c r="G572" s="80" t="n">
        <f aca="false">G573+G578</f>
        <v>1770</v>
      </c>
      <c r="H572" s="89"/>
      <c r="I572" s="89"/>
      <c r="J572" s="89"/>
      <c r="K572" s="89"/>
      <c r="L572" s="89"/>
      <c r="M572" s="89"/>
      <c r="N572" s="89"/>
      <c r="O572" s="89"/>
      <c r="P572" s="89"/>
      <c r="Q572" s="23"/>
      <c r="R572" s="89"/>
      <c r="S572" s="89"/>
      <c r="T572" s="89"/>
      <c r="U572" s="89"/>
      <c r="V572" s="89"/>
      <c r="W572" s="89"/>
      <c r="X572" s="89"/>
      <c r="Y572" s="89"/>
      <c r="Z572" s="89"/>
    </row>
    <row r="573" customFormat="false" ht="15.75" hidden="false" customHeight="false" outlineLevel="0" collapsed="false">
      <c r="A573" s="94" t="s">
        <v>467</v>
      </c>
      <c r="B573" s="92"/>
      <c r="C573" s="78" t="s">
        <v>20</v>
      </c>
      <c r="D573" s="78" t="s">
        <v>44</v>
      </c>
      <c r="E573" s="79" t="s">
        <v>468</v>
      </c>
      <c r="F573" s="87"/>
      <c r="G573" s="85" t="n">
        <f aca="false">G574+G576</f>
        <v>1670</v>
      </c>
    </row>
    <row r="574" s="3" customFormat="true" ht="15.75" hidden="false" customHeight="false" outlineLevel="0" collapsed="false">
      <c r="A574" s="88" t="s">
        <v>114</v>
      </c>
      <c r="B574" s="92"/>
      <c r="C574" s="78" t="s">
        <v>20</v>
      </c>
      <c r="D574" s="78" t="s">
        <v>44</v>
      </c>
      <c r="E574" s="79" t="s">
        <v>468</v>
      </c>
      <c r="F574" s="87" t="s">
        <v>115</v>
      </c>
      <c r="G574" s="85" t="n">
        <f aca="false">G575</f>
        <v>5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3" customFormat="true" ht="15.75" hidden="false" customHeight="false" outlineLevel="0" collapsed="false">
      <c r="A575" s="88" t="s">
        <v>116</v>
      </c>
      <c r="B575" s="92"/>
      <c r="C575" s="78" t="s">
        <v>20</v>
      </c>
      <c r="D575" s="78" t="s">
        <v>44</v>
      </c>
      <c r="E575" s="79" t="s">
        <v>468</v>
      </c>
      <c r="F575" s="87" t="s">
        <v>117</v>
      </c>
      <c r="G575" s="85" t="n">
        <v>50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3" customFormat="true" ht="17.65" hidden="false" customHeight="true" outlineLevel="0" collapsed="false">
      <c r="A576" s="117" t="s">
        <v>239</v>
      </c>
      <c r="B576" s="92"/>
      <c r="C576" s="78" t="s">
        <v>20</v>
      </c>
      <c r="D576" s="78" t="s">
        <v>44</v>
      </c>
      <c r="E576" s="79" t="s">
        <v>468</v>
      </c>
      <c r="F576" s="87" t="s">
        <v>165</v>
      </c>
      <c r="G576" s="85" t="n">
        <f aca="false">G577</f>
        <v>1620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3" customFormat="true" ht="15.75" hidden="false" customHeight="false" outlineLevel="0" collapsed="false">
      <c r="A577" s="137" t="s">
        <v>240</v>
      </c>
      <c r="B577" s="92"/>
      <c r="C577" s="78" t="s">
        <v>20</v>
      </c>
      <c r="D577" s="78" t="s">
        <v>44</v>
      </c>
      <c r="E577" s="79" t="s">
        <v>468</v>
      </c>
      <c r="F577" s="87" t="s">
        <v>241</v>
      </c>
      <c r="G577" s="85" t="n">
        <f aca="false">1380+240</f>
        <v>1620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false" outlineLevel="0" collapsed="false">
      <c r="A578" s="137" t="s">
        <v>469</v>
      </c>
      <c r="B578" s="92"/>
      <c r="C578" s="78" t="s">
        <v>20</v>
      </c>
      <c r="D578" s="78" t="s">
        <v>44</v>
      </c>
      <c r="E578" s="79" t="s">
        <v>470</v>
      </c>
      <c r="F578" s="87"/>
      <c r="G578" s="85" t="n">
        <f aca="false">G579</f>
        <v>100</v>
      </c>
    </row>
    <row r="579" customFormat="false" ht="31.5" hidden="false" customHeight="false" outlineLevel="0" collapsed="false">
      <c r="A579" s="117" t="s">
        <v>239</v>
      </c>
      <c r="B579" s="92"/>
      <c r="C579" s="78" t="s">
        <v>20</v>
      </c>
      <c r="D579" s="78" t="s">
        <v>44</v>
      </c>
      <c r="E579" s="79" t="s">
        <v>470</v>
      </c>
      <c r="F579" s="87" t="s">
        <v>165</v>
      </c>
      <c r="G579" s="85" t="n">
        <f aca="false">G580</f>
        <v>100</v>
      </c>
    </row>
    <row r="580" s="91" customFormat="true" ht="15.75" hidden="false" customHeight="false" outlineLevel="0" collapsed="false">
      <c r="A580" s="137" t="s">
        <v>240</v>
      </c>
      <c r="B580" s="92"/>
      <c r="C580" s="78" t="s">
        <v>20</v>
      </c>
      <c r="D580" s="78" t="s">
        <v>44</v>
      </c>
      <c r="E580" s="79" t="s">
        <v>470</v>
      </c>
      <c r="F580" s="87" t="s">
        <v>241</v>
      </c>
      <c r="G580" s="85" t="n">
        <v>100</v>
      </c>
      <c r="H580" s="89"/>
      <c r="I580" s="89"/>
      <c r="J580" s="89"/>
      <c r="K580" s="89"/>
      <c r="L580" s="89"/>
      <c r="M580" s="89"/>
      <c r="N580" s="89"/>
      <c r="O580" s="89"/>
      <c r="P580" s="89"/>
      <c r="Q580" s="23"/>
      <c r="R580" s="89"/>
      <c r="S580" s="89"/>
      <c r="T580" s="89"/>
      <c r="U580" s="89"/>
      <c r="V580" s="89"/>
      <c r="W580" s="89"/>
      <c r="X580" s="89"/>
      <c r="Y580" s="89"/>
      <c r="Z580" s="89"/>
    </row>
    <row r="581" customFormat="false" ht="18.75" hidden="false" customHeight="true" outlineLevel="0" collapsed="false">
      <c r="A581" s="198" t="s">
        <v>392</v>
      </c>
      <c r="B581" s="76"/>
      <c r="C581" s="77" t="s">
        <v>20</v>
      </c>
      <c r="D581" s="77" t="s">
        <v>44</v>
      </c>
      <c r="E581" s="82" t="s">
        <v>393</v>
      </c>
      <c r="F581" s="93"/>
      <c r="G581" s="80" t="n">
        <f aca="false">G582</f>
        <v>24332.7</v>
      </c>
    </row>
    <row r="582" customFormat="false" ht="15.75" hidden="false" customHeight="false" outlineLevel="0" collapsed="false">
      <c r="A582" s="133" t="s">
        <v>471</v>
      </c>
      <c r="B582" s="76"/>
      <c r="C582" s="77" t="s">
        <v>20</v>
      </c>
      <c r="D582" s="77" t="s">
        <v>44</v>
      </c>
      <c r="E582" s="82" t="s">
        <v>395</v>
      </c>
      <c r="F582" s="93"/>
      <c r="G582" s="80" t="n">
        <f aca="false">G583</f>
        <v>24332.7</v>
      </c>
    </row>
    <row r="583" s="91" customFormat="true" ht="31.5" hidden="false" customHeight="false" outlineLevel="0" collapsed="false">
      <c r="A583" s="94" t="s">
        <v>472</v>
      </c>
      <c r="B583" s="92"/>
      <c r="C583" s="78" t="s">
        <v>20</v>
      </c>
      <c r="D583" s="78" t="s">
        <v>44</v>
      </c>
      <c r="E583" s="79" t="s">
        <v>473</v>
      </c>
      <c r="F583" s="87"/>
      <c r="G583" s="85" t="n">
        <f aca="false">G584</f>
        <v>24332.7</v>
      </c>
      <c r="H583" s="89"/>
      <c r="I583" s="89"/>
      <c r="J583" s="89"/>
      <c r="K583" s="89"/>
      <c r="L583" s="89"/>
      <c r="M583" s="89"/>
      <c r="N583" s="89"/>
      <c r="O583" s="89"/>
      <c r="P583" s="89"/>
      <c r="Q583" s="23"/>
      <c r="R583" s="89"/>
      <c r="S583" s="89"/>
      <c r="T583" s="89"/>
      <c r="U583" s="89"/>
      <c r="V583" s="89"/>
      <c r="W583" s="89"/>
      <c r="X583" s="89"/>
      <c r="Y583" s="89"/>
      <c r="Z583" s="89"/>
    </row>
    <row r="584" customFormat="false" ht="18.75" hidden="false" customHeight="true" outlineLevel="0" collapsed="false">
      <c r="A584" s="117" t="s">
        <v>239</v>
      </c>
      <c r="B584" s="92"/>
      <c r="C584" s="78" t="s">
        <v>20</v>
      </c>
      <c r="D584" s="78" t="s">
        <v>44</v>
      </c>
      <c r="E584" s="79" t="s">
        <v>473</v>
      </c>
      <c r="F584" s="87" t="s">
        <v>165</v>
      </c>
      <c r="G584" s="85" t="n">
        <f aca="false">G585</f>
        <v>24332.7</v>
      </c>
    </row>
    <row r="585" customFormat="false" ht="15.75" hidden="false" customHeight="false" outlineLevel="0" collapsed="false">
      <c r="A585" s="137" t="s">
        <v>240</v>
      </c>
      <c r="B585" s="92"/>
      <c r="C585" s="78" t="s">
        <v>20</v>
      </c>
      <c r="D585" s="78" t="s">
        <v>44</v>
      </c>
      <c r="E585" s="79" t="s">
        <v>473</v>
      </c>
      <c r="F585" s="87" t="s">
        <v>241</v>
      </c>
      <c r="G585" s="85" t="n">
        <f aca="false">29298.8-4966.1</f>
        <v>24332.7</v>
      </c>
    </row>
    <row r="586" s="91" customFormat="true" ht="31.5" hidden="false" customHeight="false" outlineLevel="0" collapsed="false">
      <c r="A586" s="133" t="s">
        <v>398</v>
      </c>
      <c r="B586" s="76"/>
      <c r="C586" s="77" t="s">
        <v>20</v>
      </c>
      <c r="D586" s="77" t="s">
        <v>44</v>
      </c>
      <c r="E586" s="82" t="s">
        <v>399</v>
      </c>
      <c r="F586" s="93"/>
      <c r="G586" s="80" t="n">
        <f aca="false">G587</f>
        <v>2000</v>
      </c>
      <c r="H586" s="89"/>
      <c r="I586" s="89"/>
      <c r="J586" s="89"/>
      <c r="K586" s="89"/>
      <c r="L586" s="89"/>
      <c r="M586" s="89"/>
      <c r="N586" s="89"/>
      <c r="O586" s="89"/>
      <c r="P586" s="89"/>
      <c r="Q586" s="23"/>
      <c r="R586" s="89"/>
      <c r="S586" s="89"/>
      <c r="T586" s="89"/>
      <c r="U586" s="89"/>
      <c r="V586" s="89"/>
      <c r="W586" s="89"/>
      <c r="X586" s="89"/>
      <c r="Y586" s="89"/>
      <c r="Z586" s="89"/>
    </row>
    <row r="587" customFormat="false" ht="63" hidden="false" customHeight="false" outlineLevel="0" collapsed="false">
      <c r="A587" s="180" t="s">
        <v>474</v>
      </c>
      <c r="B587" s="81"/>
      <c r="C587" s="78" t="s">
        <v>20</v>
      </c>
      <c r="D587" s="78" t="s">
        <v>44</v>
      </c>
      <c r="E587" s="116" t="s">
        <v>401</v>
      </c>
      <c r="F587" s="87"/>
      <c r="G587" s="85" t="n">
        <f aca="false">G588</f>
        <v>2000</v>
      </c>
    </row>
    <row r="588" customFormat="false" ht="31.5" hidden="false" customHeight="false" outlineLevel="0" collapsed="false">
      <c r="A588" s="117" t="s">
        <v>239</v>
      </c>
      <c r="B588" s="81"/>
      <c r="C588" s="78" t="s">
        <v>20</v>
      </c>
      <c r="D588" s="78" t="s">
        <v>44</v>
      </c>
      <c r="E588" s="116" t="s">
        <v>401</v>
      </c>
      <c r="F588" s="87" t="s">
        <v>165</v>
      </c>
      <c r="G588" s="85" t="n">
        <f aca="false">G589</f>
        <v>2000</v>
      </c>
    </row>
    <row r="589" customFormat="false" ht="15.75" hidden="false" customHeight="false" outlineLevel="0" collapsed="false">
      <c r="A589" s="137" t="s">
        <v>366</v>
      </c>
      <c r="B589" s="81"/>
      <c r="C589" s="78" t="s">
        <v>20</v>
      </c>
      <c r="D589" s="78" t="s">
        <v>44</v>
      </c>
      <c r="E589" s="116" t="s">
        <v>401</v>
      </c>
      <c r="F589" s="87" t="s">
        <v>367</v>
      </c>
      <c r="G589" s="85" t="n">
        <v>2000</v>
      </c>
    </row>
    <row r="590" customFormat="false" ht="15.75" hidden="false" customHeight="false" outlineLevel="0" collapsed="false">
      <c r="A590" s="75" t="s">
        <v>244</v>
      </c>
      <c r="B590" s="76"/>
      <c r="C590" s="77" t="s">
        <v>22</v>
      </c>
      <c r="D590" s="78"/>
      <c r="E590" s="79"/>
      <c r="F590" s="203"/>
      <c r="G590" s="80" t="n">
        <f aca="false">G591</f>
        <v>1298.6</v>
      </c>
    </row>
    <row r="591" customFormat="false" ht="15.75" hidden="false" customHeight="false" outlineLevel="0" collapsed="false">
      <c r="A591" s="181" t="s">
        <v>48</v>
      </c>
      <c r="B591" s="159"/>
      <c r="C591" s="112" t="s">
        <v>22</v>
      </c>
      <c r="D591" s="112" t="s">
        <v>18</v>
      </c>
      <c r="E591" s="115"/>
      <c r="F591" s="204"/>
      <c r="G591" s="80" t="n">
        <f aca="false">G592</f>
        <v>1298.6</v>
      </c>
    </row>
    <row r="592" customFormat="false" ht="31.5" hidden="false" customHeight="false" outlineLevel="0" collapsed="false">
      <c r="A592" s="198" t="s">
        <v>245</v>
      </c>
      <c r="B592" s="76"/>
      <c r="C592" s="112" t="s">
        <v>22</v>
      </c>
      <c r="D592" s="112" t="s">
        <v>18</v>
      </c>
      <c r="E592" s="82" t="s">
        <v>151</v>
      </c>
      <c r="F592" s="93"/>
      <c r="G592" s="80" t="n">
        <f aca="false">G593</f>
        <v>1298.6</v>
      </c>
    </row>
    <row r="593" customFormat="false" ht="31.5" hidden="false" customHeight="false" outlineLevel="0" collapsed="false">
      <c r="A593" s="75" t="s">
        <v>160</v>
      </c>
      <c r="B593" s="76"/>
      <c r="C593" s="77" t="s">
        <v>22</v>
      </c>
      <c r="D593" s="77" t="s">
        <v>18</v>
      </c>
      <c r="E593" s="82" t="s">
        <v>246</v>
      </c>
      <c r="F593" s="93"/>
      <c r="G593" s="80" t="n">
        <f aca="false">G594</f>
        <v>1298.6</v>
      </c>
    </row>
    <row r="594" customFormat="false" ht="47.25" hidden="false" customHeight="false" outlineLevel="0" collapsed="false">
      <c r="A594" s="180" t="s">
        <v>475</v>
      </c>
      <c r="B594" s="92"/>
      <c r="C594" s="78" t="s">
        <v>22</v>
      </c>
      <c r="D594" s="78" t="s">
        <v>18</v>
      </c>
      <c r="E594" s="79" t="s">
        <v>476</v>
      </c>
      <c r="F594" s="87"/>
      <c r="G594" s="85" t="n">
        <f aca="false">G595</f>
        <v>1298.6</v>
      </c>
    </row>
    <row r="595" customFormat="false" ht="31.5" hidden="false" customHeight="false" outlineLevel="0" collapsed="false">
      <c r="A595" s="117" t="s">
        <v>239</v>
      </c>
      <c r="B595" s="92"/>
      <c r="C595" s="78" t="s">
        <v>22</v>
      </c>
      <c r="D595" s="78" t="s">
        <v>18</v>
      </c>
      <c r="E595" s="79" t="s">
        <v>476</v>
      </c>
      <c r="F595" s="87" t="s">
        <v>165</v>
      </c>
      <c r="G595" s="85" t="n">
        <f aca="false">G596</f>
        <v>1298.6</v>
      </c>
    </row>
    <row r="596" customFormat="false" ht="15.75" hidden="false" customHeight="false" outlineLevel="0" collapsed="false">
      <c r="A596" s="137" t="s">
        <v>240</v>
      </c>
      <c r="B596" s="92"/>
      <c r="C596" s="78" t="s">
        <v>22</v>
      </c>
      <c r="D596" s="78" t="s">
        <v>18</v>
      </c>
      <c r="E596" s="79" t="s">
        <v>476</v>
      </c>
      <c r="F596" s="87" t="s">
        <v>241</v>
      </c>
      <c r="G596" s="85" t="n">
        <v>1298.6</v>
      </c>
    </row>
    <row r="597" customFormat="false" ht="15.75" hidden="false" customHeight="false" outlineLevel="0" collapsed="false">
      <c r="A597" s="75" t="s">
        <v>52</v>
      </c>
      <c r="B597" s="76"/>
      <c r="C597" s="77" t="s">
        <v>39</v>
      </c>
      <c r="D597" s="78"/>
      <c r="E597" s="79"/>
      <c r="F597" s="203"/>
      <c r="G597" s="80" t="n">
        <f aca="false">G598+G636</f>
        <v>58717.793</v>
      </c>
    </row>
    <row r="598" customFormat="false" ht="15.75" hidden="false" customHeight="false" outlineLevel="0" collapsed="false">
      <c r="A598" s="181" t="s">
        <v>55</v>
      </c>
      <c r="B598" s="159"/>
      <c r="C598" s="112" t="s">
        <v>39</v>
      </c>
      <c r="D598" s="112" t="s">
        <v>18</v>
      </c>
      <c r="E598" s="115"/>
      <c r="F598" s="204"/>
      <c r="G598" s="80" t="n">
        <f aca="false">G599+G631</f>
        <v>55231.133</v>
      </c>
    </row>
    <row r="599" customFormat="false" ht="15.75" hidden="false" customHeight="false" outlineLevel="0" collapsed="false">
      <c r="A599" s="198" t="s">
        <v>477</v>
      </c>
      <c r="B599" s="76"/>
      <c r="C599" s="112" t="s">
        <v>39</v>
      </c>
      <c r="D599" s="112" t="s">
        <v>18</v>
      </c>
      <c r="E599" s="82" t="s">
        <v>464</v>
      </c>
      <c r="F599" s="93"/>
      <c r="G599" s="80" t="n">
        <f aca="false">G600</f>
        <v>54231.833</v>
      </c>
    </row>
    <row r="600" customFormat="false" ht="31.5" hidden="false" customHeight="false" outlineLevel="0" collapsed="false">
      <c r="A600" s="75" t="s">
        <v>478</v>
      </c>
      <c r="B600" s="76"/>
      <c r="C600" s="77" t="s">
        <v>39</v>
      </c>
      <c r="D600" s="77" t="s">
        <v>18</v>
      </c>
      <c r="E600" s="82" t="s">
        <v>479</v>
      </c>
      <c r="F600" s="93"/>
      <c r="G600" s="80" t="n">
        <f aca="false">G601+G604+G607+G610+G613+G616+G619+G622+G625+G628</f>
        <v>54231.833</v>
      </c>
    </row>
    <row r="601" customFormat="false" ht="15.75" hidden="false" customHeight="false" outlineLevel="0" collapsed="false">
      <c r="A601" s="180" t="s">
        <v>296</v>
      </c>
      <c r="B601" s="92"/>
      <c r="C601" s="78" t="s">
        <v>39</v>
      </c>
      <c r="D601" s="78" t="s">
        <v>18</v>
      </c>
      <c r="E601" s="79" t="s">
        <v>480</v>
      </c>
      <c r="F601" s="87"/>
      <c r="G601" s="85" t="n">
        <f aca="false">G602</f>
        <v>44217.2</v>
      </c>
    </row>
    <row r="602" customFormat="false" ht="31.5" hidden="false" customHeight="false" outlineLevel="0" collapsed="false">
      <c r="A602" s="117" t="s">
        <v>239</v>
      </c>
      <c r="B602" s="92"/>
      <c r="C602" s="78" t="s">
        <v>39</v>
      </c>
      <c r="D602" s="78" t="s">
        <v>18</v>
      </c>
      <c r="E602" s="79" t="s">
        <v>480</v>
      </c>
      <c r="F602" s="87" t="s">
        <v>165</v>
      </c>
      <c r="G602" s="85" t="n">
        <f aca="false">G603</f>
        <v>44217.2</v>
      </c>
    </row>
    <row r="603" customFormat="false" ht="15.75" hidden="false" customHeight="false" outlineLevel="0" collapsed="false">
      <c r="A603" s="137" t="s">
        <v>240</v>
      </c>
      <c r="B603" s="92"/>
      <c r="C603" s="78" t="s">
        <v>39</v>
      </c>
      <c r="D603" s="78" t="s">
        <v>18</v>
      </c>
      <c r="E603" s="79" t="s">
        <v>480</v>
      </c>
      <c r="F603" s="87" t="s">
        <v>241</v>
      </c>
      <c r="G603" s="85" t="n">
        <f aca="false">44379.4-162.2</f>
        <v>44217.2</v>
      </c>
    </row>
    <row r="604" customFormat="false" ht="15.75" hidden="false" customHeight="false" outlineLevel="0" collapsed="false">
      <c r="A604" s="151" t="s">
        <v>298</v>
      </c>
      <c r="B604" s="92"/>
      <c r="C604" s="78" t="s">
        <v>39</v>
      </c>
      <c r="D604" s="78" t="s">
        <v>18</v>
      </c>
      <c r="E604" s="79" t="s">
        <v>481</v>
      </c>
      <c r="F604" s="87"/>
      <c r="G604" s="85" t="n">
        <f aca="false">G605</f>
        <v>201.6</v>
      </c>
    </row>
    <row r="605" customFormat="false" ht="31.5" hidden="false" customHeight="false" outlineLevel="0" collapsed="false">
      <c r="A605" s="117" t="s">
        <v>239</v>
      </c>
      <c r="B605" s="92"/>
      <c r="C605" s="78" t="s">
        <v>39</v>
      </c>
      <c r="D605" s="78" t="s">
        <v>18</v>
      </c>
      <c r="E605" s="79" t="s">
        <v>481</v>
      </c>
      <c r="F605" s="87" t="s">
        <v>165</v>
      </c>
      <c r="G605" s="85" t="n">
        <f aca="false">G606</f>
        <v>201.6</v>
      </c>
    </row>
    <row r="606" customFormat="false" ht="15.75" hidden="false" customHeight="false" outlineLevel="0" collapsed="false">
      <c r="A606" s="137" t="s">
        <v>240</v>
      </c>
      <c r="B606" s="92"/>
      <c r="C606" s="78" t="s">
        <v>39</v>
      </c>
      <c r="D606" s="78" t="s">
        <v>18</v>
      </c>
      <c r="E606" s="79" t="s">
        <v>481</v>
      </c>
      <c r="F606" s="87" t="s">
        <v>241</v>
      </c>
      <c r="G606" s="85" t="n">
        <f aca="false">228.6-27</f>
        <v>201.6</v>
      </c>
    </row>
    <row r="607" customFormat="false" ht="15.75" hidden="false" customHeight="false" outlineLevel="0" collapsed="false">
      <c r="A607" s="187" t="s">
        <v>377</v>
      </c>
      <c r="B607" s="92"/>
      <c r="C607" s="78" t="s">
        <v>39</v>
      </c>
      <c r="D607" s="78" t="s">
        <v>18</v>
      </c>
      <c r="E607" s="79" t="s">
        <v>482</v>
      </c>
      <c r="F607" s="87"/>
      <c r="G607" s="85" t="n">
        <f aca="false">G608</f>
        <v>760.2</v>
      </c>
    </row>
    <row r="608" customFormat="false" ht="31.5" hidden="false" customHeight="false" outlineLevel="0" collapsed="false">
      <c r="A608" s="117" t="s">
        <v>239</v>
      </c>
      <c r="B608" s="92"/>
      <c r="C608" s="78" t="s">
        <v>39</v>
      </c>
      <c r="D608" s="78" t="s">
        <v>18</v>
      </c>
      <c r="E608" s="79" t="s">
        <v>482</v>
      </c>
      <c r="F608" s="87" t="s">
        <v>165</v>
      </c>
      <c r="G608" s="85" t="n">
        <f aca="false">G609</f>
        <v>760.2</v>
      </c>
    </row>
    <row r="609" customFormat="false" ht="15.75" hidden="false" customHeight="false" outlineLevel="0" collapsed="false">
      <c r="A609" s="137" t="s">
        <v>240</v>
      </c>
      <c r="B609" s="92"/>
      <c r="C609" s="78" t="s">
        <v>39</v>
      </c>
      <c r="D609" s="78" t="s">
        <v>18</v>
      </c>
      <c r="E609" s="79" t="s">
        <v>482</v>
      </c>
      <c r="F609" s="87" t="s">
        <v>241</v>
      </c>
      <c r="G609" s="85" t="n">
        <f aca="false">635+100+25.2</f>
        <v>760.2</v>
      </c>
    </row>
    <row r="610" customFormat="false" ht="15.75" hidden="false" customHeight="false" outlineLevel="0" collapsed="false">
      <c r="A610" s="151" t="s">
        <v>304</v>
      </c>
      <c r="B610" s="81"/>
      <c r="C610" s="78" t="s">
        <v>39</v>
      </c>
      <c r="D610" s="78" t="s">
        <v>18</v>
      </c>
      <c r="E610" s="79" t="s">
        <v>483</v>
      </c>
      <c r="F610" s="87"/>
      <c r="G610" s="85" t="n">
        <f aca="false">G611</f>
        <v>43</v>
      </c>
    </row>
    <row r="611" customFormat="false" ht="31.5" hidden="false" customHeight="false" outlineLevel="0" collapsed="false">
      <c r="A611" s="117" t="s">
        <v>239</v>
      </c>
      <c r="B611" s="81"/>
      <c r="C611" s="78" t="s">
        <v>39</v>
      </c>
      <c r="D611" s="78" t="s">
        <v>18</v>
      </c>
      <c r="E611" s="79" t="s">
        <v>483</v>
      </c>
      <c r="F611" s="87" t="s">
        <v>165</v>
      </c>
      <c r="G611" s="85" t="n">
        <f aca="false">G612</f>
        <v>43</v>
      </c>
    </row>
    <row r="612" customFormat="false" ht="15.75" hidden="false" customHeight="false" outlineLevel="0" collapsed="false">
      <c r="A612" s="137" t="s">
        <v>240</v>
      </c>
      <c r="B612" s="81"/>
      <c r="C612" s="78" t="s">
        <v>39</v>
      </c>
      <c r="D612" s="78" t="s">
        <v>18</v>
      </c>
      <c r="E612" s="79" t="s">
        <v>483</v>
      </c>
      <c r="F612" s="87" t="s">
        <v>241</v>
      </c>
      <c r="G612" s="85" t="n">
        <v>43</v>
      </c>
    </row>
    <row r="613" customFormat="false" ht="15.75" hidden="false" customHeight="false" outlineLevel="0" collapsed="false">
      <c r="A613" s="151" t="s">
        <v>308</v>
      </c>
      <c r="B613" s="81"/>
      <c r="C613" s="78" t="s">
        <v>39</v>
      </c>
      <c r="D613" s="78" t="s">
        <v>18</v>
      </c>
      <c r="E613" s="79" t="s">
        <v>484</v>
      </c>
      <c r="F613" s="87"/>
      <c r="G613" s="85" t="n">
        <f aca="false">G614</f>
        <v>555.8</v>
      </c>
    </row>
    <row r="614" customFormat="false" ht="31.5" hidden="false" customHeight="false" outlineLevel="0" collapsed="false">
      <c r="A614" s="117" t="s">
        <v>239</v>
      </c>
      <c r="B614" s="81"/>
      <c r="C614" s="78" t="s">
        <v>39</v>
      </c>
      <c r="D614" s="78" t="s">
        <v>18</v>
      </c>
      <c r="E614" s="79" t="s">
        <v>484</v>
      </c>
      <c r="F614" s="87" t="s">
        <v>165</v>
      </c>
      <c r="G614" s="85" t="n">
        <f aca="false">G615</f>
        <v>555.8</v>
      </c>
    </row>
    <row r="615" s="132" customFormat="true" ht="27" hidden="false" customHeight="true" outlineLevel="0" collapsed="false">
      <c r="A615" s="137" t="s">
        <v>240</v>
      </c>
      <c r="B615" s="81"/>
      <c r="C615" s="78" t="s">
        <v>39</v>
      </c>
      <c r="D615" s="78" t="s">
        <v>18</v>
      </c>
      <c r="E615" s="79" t="s">
        <v>484</v>
      </c>
      <c r="F615" s="87" t="s">
        <v>241</v>
      </c>
      <c r="G615" s="85" t="n">
        <f aca="false">554+1.8</f>
        <v>555.8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132" customFormat="true" ht="15.75" hidden="false" customHeight="false" outlineLevel="0" collapsed="false">
      <c r="A616" s="151" t="s">
        <v>383</v>
      </c>
      <c r="B616" s="81"/>
      <c r="C616" s="78" t="s">
        <v>39</v>
      </c>
      <c r="D616" s="78" t="s">
        <v>18</v>
      </c>
      <c r="E616" s="79" t="s">
        <v>485</v>
      </c>
      <c r="F616" s="87"/>
      <c r="G616" s="85" t="n">
        <f aca="false">G617</f>
        <v>613.4</v>
      </c>
      <c r="H616" s="130"/>
      <c r="I616" s="130"/>
      <c r="J616" s="130"/>
      <c r="K616" s="130"/>
      <c r="L616" s="130"/>
      <c r="M616" s="130"/>
      <c r="N616" s="130"/>
      <c r="O616" s="130"/>
      <c r="P616" s="130"/>
      <c r="Q616" s="131"/>
      <c r="R616" s="130"/>
      <c r="S616" s="130"/>
      <c r="T616" s="130"/>
      <c r="U616" s="130"/>
      <c r="V616" s="130"/>
      <c r="W616" s="130"/>
      <c r="X616" s="130"/>
      <c r="Y616" s="130"/>
      <c r="Z616" s="130"/>
    </row>
    <row r="617" s="132" customFormat="true" ht="31.5" hidden="false" customHeight="false" outlineLevel="0" collapsed="false">
      <c r="A617" s="117" t="s">
        <v>239</v>
      </c>
      <c r="B617" s="81"/>
      <c r="C617" s="78" t="s">
        <v>39</v>
      </c>
      <c r="D617" s="78" t="s">
        <v>18</v>
      </c>
      <c r="E617" s="79" t="s">
        <v>485</v>
      </c>
      <c r="F617" s="87" t="s">
        <v>165</v>
      </c>
      <c r="G617" s="85" t="n">
        <f aca="false">G618</f>
        <v>613.4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137" t="s">
        <v>240</v>
      </c>
      <c r="B618" s="81"/>
      <c r="C618" s="78" t="s">
        <v>39</v>
      </c>
      <c r="D618" s="78" t="s">
        <v>18</v>
      </c>
      <c r="E618" s="79" t="s">
        <v>485</v>
      </c>
      <c r="F618" s="87" t="s">
        <v>241</v>
      </c>
      <c r="G618" s="85" t="n">
        <f aca="false">120.9+222.5+270</f>
        <v>613.4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205" customFormat="true" ht="16.5" hidden="false" customHeight="true" outlineLevel="0" collapsed="false">
      <c r="A619" s="84" t="s">
        <v>486</v>
      </c>
      <c r="B619" s="81"/>
      <c r="C619" s="78" t="s">
        <v>39</v>
      </c>
      <c r="D619" s="78" t="s">
        <v>18</v>
      </c>
      <c r="E619" s="87" t="s">
        <v>487</v>
      </c>
      <c r="F619" s="87"/>
      <c r="G619" s="85" t="n">
        <f aca="false">G620</f>
        <v>0</v>
      </c>
      <c r="H619" s="131"/>
      <c r="I619" s="131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</row>
    <row r="620" s="132" customFormat="true" ht="31.5" hidden="false" customHeight="false" outlineLevel="0" collapsed="false">
      <c r="A620" s="117" t="s">
        <v>239</v>
      </c>
      <c r="B620" s="81"/>
      <c r="C620" s="78" t="s">
        <v>39</v>
      </c>
      <c r="D620" s="78" t="s">
        <v>18</v>
      </c>
      <c r="E620" s="87" t="s">
        <v>487</v>
      </c>
      <c r="F620" s="87" t="s">
        <v>165</v>
      </c>
      <c r="G620" s="85" t="n">
        <f aca="false">G621</f>
        <v>0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84" t="s">
        <v>240</v>
      </c>
      <c r="B621" s="81"/>
      <c r="C621" s="78" t="s">
        <v>39</v>
      </c>
      <c r="D621" s="78" t="s">
        <v>18</v>
      </c>
      <c r="E621" s="87" t="s">
        <v>487</v>
      </c>
      <c r="F621" s="87" t="s">
        <v>241</v>
      </c>
      <c r="G621" s="85" t="n">
        <f aca="false">222.5-222.5</f>
        <v>0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15.75" hidden="false" customHeight="true" outlineLevel="0" collapsed="false">
      <c r="A622" s="26" t="s">
        <v>488</v>
      </c>
      <c r="B622" s="81"/>
      <c r="C622" s="78" t="s">
        <v>39</v>
      </c>
      <c r="D622" s="78" t="s">
        <v>18</v>
      </c>
      <c r="E622" s="87" t="s">
        <v>489</v>
      </c>
      <c r="F622" s="87"/>
      <c r="G622" s="85" t="n">
        <f aca="false">G623</f>
        <v>1802.4</v>
      </c>
      <c r="H622" s="130"/>
      <c r="I622" s="130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s="132" customFormat="true" ht="15.75" hidden="false" customHeight="false" outlineLevel="0" collapsed="false">
      <c r="A623" s="206" t="s">
        <v>239</v>
      </c>
      <c r="B623" s="81"/>
      <c r="C623" s="78" t="s">
        <v>39</v>
      </c>
      <c r="D623" s="78" t="s">
        <v>18</v>
      </c>
      <c r="E623" s="87" t="s">
        <v>490</v>
      </c>
      <c r="F623" s="87" t="s">
        <v>165</v>
      </c>
      <c r="G623" s="85" t="n">
        <f aca="false">G624</f>
        <v>1802.4</v>
      </c>
      <c r="H623" s="130"/>
      <c r="I623" s="130"/>
      <c r="J623" s="130"/>
      <c r="K623" s="130"/>
      <c r="L623" s="130"/>
      <c r="M623" s="130"/>
      <c r="N623" s="130"/>
      <c r="O623" s="130"/>
      <c r="P623" s="130"/>
      <c r="Q623" s="131"/>
      <c r="R623" s="130"/>
      <c r="S623" s="130"/>
      <c r="T623" s="130"/>
      <c r="U623" s="130"/>
      <c r="V623" s="130"/>
      <c r="W623" s="130"/>
      <c r="X623" s="130"/>
      <c r="Y623" s="130"/>
      <c r="Z623" s="130"/>
    </row>
    <row r="624" s="132" customFormat="true" ht="15.75" hidden="false" customHeight="false" outlineLevel="0" collapsed="false">
      <c r="A624" s="26" t="s">
        <v>240</v>
      </c>
      <c r="B624" s="81"/>
      <c r="C624" s="78" t="s">
        <v>39</v>
      </c>
      <c r="D624" s="78" t="s">
        <v>18</v>
      </c>
      <c r="E624" s="87" t="s">
        <v>491</v>
      </c>
      <c r="F624" s="87" t="s">
        <v>241</v>
      </c>
      <c r="G624" s="85" t="n">
        <f aca="false">1640.2+162.2</f>
        <v>1802.4</v>
      </c>
      <c r="H624" s="130"/>
      <c r="I624" s="130"/>
      <c r="J624" s="130"/>
      <c r="K624" s="130"/>
      <c r="L624" s="130"/>
      <c r="M624" s="130"/>
      <c r="N624" s="130"/>
      <c r="O624" s="130"/>
      <c r="P624" s="130"/>
      <c r="Q624" s="131"/>
      <c r="R624" s="130"/>
      <c r="S624" s="130"/>
      <c r="T624" s="130"/>
      <c r="U624" s="130"/>
      <c r="V624" s="130"/>
      <c r="W624" s="130"/>
      <c r="X624" s="130"/>
      <c r="Y624" s="130"/>
      <c r="Z624" s="130"/>
    </row>
    <row r="625" s="132" customFormat="true" ht="63" hidden="false" customHeight="false" outlineLevel="0" collapsed="false">
      <c r="A625" s="172" t="s">
        <v>492</v>
      </c>
      <c r="B625" s="81"/>
      <c r="C625" s="78" t="s">
        <v>39</v>
      </c>
      <c r="D625" s="78" t="s">
        <v>18</v>
      </c>
      <c r="E625" s="87" t="s">
        <v>493</v>
      </c>
      <c r="F625" s="87"/>
      <c r="G625" s="85" t="n">
        <f aca="false">G626</f>
        <v>5900.633</v>
      </c>
      <c r="H625" s="130"/>
      <c r="I625" s="130"/>
      <c r="J625" s="130"/>
      <c r="K625" s="130"/>
      <c r="L625" s="130"/>
      <c r="M625" s="130"/>
      <c r="N625" s="130"/>
      <c r="O625" s="130"/>
      <c r="P625" s="130"/>
      <c r="Q625" s="131"/>
      <c r="R625" s="130"/>
      <c r="S625" s="130"/>
      <c r="T625" s="130"/>
      <c r="U625" s="130"/>
      <c r="V625" s="130"/>
      <c r="W625" s="130"/>
      <c r="X625" s="130"/>
      <c r="Y625" s="130"/>
      <c r="Z625" s="130"/>
    </row>
    <row r="626" s="132" customFormat="true" ht="31.5" hidden="false" customHeight="false" outlineLevel="0" collapsed="false">
      <c r="A626" s="117" t="s">
        <v>239</v>
      </c>
      <c r="B626" s="81"/>
      <c r="C626" s="78" t="s">
        <v>39</v>
      </c>
      <c r="D626" s="78" t="s">
        <v>18</v>
      </c>
      <c r="E626" s="87" t="s">
        <v>493</v>
      </c>
      <c r="F626" s="87" t="s">
        <v>165</v>
      </c>
      <c r="G626" s="85" t="n">
        <f aca="false">G627</f>
        <v>5900.633</v>
      </c>
      <c r="H626" s="130"/>
      <c r="I626" s="130"/>
      <c r="J626" s="130"/>
      <c r="K626" s="130"/>
      <c r="L626" s="130"/>
      <c r="M626" s="130"/>
      <c r="N626" s="130"/>
      <c r="O626" s="130"/>
      <c r="P626" s="130"/>
      <c r="Q626" s="131"/>
      <c r="R626" s="130"/>
      <c r="S626" s="130"/>
      <c r="T626" s="130"/>
      <c r="U626" s="130"/>
      <c r="V626" s="130"/>
      <c r="W626" s="130"/>
      <c r="X626" s="130"/>
      <c r="Y626" s="130"/>
      <c r="Z626" s="130"/>
    </row>
    <row r="627" s="132" customFormat="true" ht="15.75" hidden="false" customHeight="false" outlineLevel="0" collapsed="false">
      <c r="A627" s="137" t="s">
        <v>240</v>
      </c>
      <c r="B627" s="81"/>
      <c r="C627" s="78" t="s">
        <v>39</v>
      </c>
      <c r="D627" s="78" t="s">
        <v>18</v>
      </c>
      <c r="E627" s="87" t="s">
        <v>493</v>
      </c>
      <c r="F627" s="87" t="s">
        <v>241</v>
      </c>
      <c r="G627" s="85" t="n">
        <f aca="false">5369.533+404.2+126.9</f>
        <v>5900.633</v>
      </c>
      <c r="H627" s="130"/>
      <c r="I627" s="130"/>
      <c r="J627" s="130"/>
      <c r="K627" s="130"/>
      <c r="L627" s="130"/>
      <c r="M627" s="130"/>
      <c r="N627" s="130"/>
      <c r="O627" s="130"/>
      <c r="P627" s="130"/>
      <c r="Q627" s="131"/>
      <c r="R627" s="130"/>
      <c r="S627" s="130"/>
      <c r="T627" s="130"/>
      <c r="U627" s="130"/>
      <c r="V627" s="130"/>
      <c r="W627" s="130"/>
      <c r="X627" s="130"/>
      <c r="Y627" s="130"/>
      <c r="Z627" s="130"/>
    </row>
    <row r="628" s="132" customFormat="true" ht="63" hidden="false" customHeight="false" outlineLevel="0" collapsed="false">
      <c r="A628" s="176" t="s">
        <v>314</v>
      </c>
      <c r="B628" s="171"/>
      <c r="C628" s="114" t="s">
        <v>39</v>
      </c>
      <c r="D628" s="114" t="s">
        <v>18</v>
      </c>
      <c r="E628" s="115" t="s">
        <v>494</v>
      </c>
      <c r="F628" s="116"/>
      <c r="G628" s="157" t="n">
        <f aca="false">G629</f>
        <v>137.6</v>
      </c>
      <c r="H628" s="130"/>
      <c r="I628" s="130"/>
      <c r="J628" s="130"/>
      <c r="K628" s="130"/>
      <c r="L628" s="130"/>
      <c r="M628" s="130"/>
      <c r="N628" s="130"/>
      <c r="O628" s="130"/>
      <c r="P628" s="130"/>
      <c r="Q628" s="131"/>
      <c r="R628" s="130"/>
      <c r="S628" s="130"/>
      <c r="T628" s="130"/>
      <c r="U628" s="130"/>
      <c r="V628" s="130"/>
      <c r="W628" s="130"/>
      <c r="X628" s="130"/>
      <c r="Y628" s="130"/>
      <c r="Z628" s="130"/>
    </row>
    <row r="629" s="132" customFormat="true" ht="31.5" hidden="false" customHeight="false" outlineLevel="0" collapsed="false">
      <c r="A629" s="164" t="s">
        <v>239</v>
      </c>
      <c r="B629" s="171"/>
      <c r="C629" s="114" t="s">
        <v>39</v>
      </c>
      <c r="D629" s="114" t="s">
        <v>18</v>
      </c>
      <c r="E629" s="115" t="s">
        <v>494</v>
      </c>
      <c r="F629" s="116" t="s">
        <v>165</v>
      </c>
      <c r="G629" s="157" t="n">
        <f aca="false">G630</f>
        <v>137.6</v>
      </c>
      <c r="H629" s="130"/>
      <c r="I629" s="130"/>
      <c r="J629" s="130"/>
      <c r="K629" s="130"/>
      <c r="L629" s="130"/>
      <c r="M629" s="130"/>
      <c r="N629" s="130"/>
      <c r="O629" s="130"/>
      <c r="P629" s="130"/>
      <c r="Q629" s="131"/>
      <c r="R629" s="130"/>
      <c r="S629" s="130"/>
      <c r="T629" s="130"/>
      <c r="U629" s="130"/>
      <c r="V629" s="130"/>
      <c r="W629" s="130"/>
      <c r="X629" s="130"/>
      <c r="Y629" s="130"/>
      <c r="Z629" s="130"/>
    </row>
    <row r="630" s="132" customFormat="true" ht="15.75" hidden="false" customHeight="false" outlineLevel="0" collapsed="false">
      <c r="A630" s="165" t="s">
        <v>240</v>
      </c>
      <c r="B630" s="171"/>
      <c r="C630" s="114" t="s">
        <v>39</v>
      </c>
      <c r="D630" s="114" t="s">
        <v>18</v>
      </c>
      <c r="E630" s="115" t="s">
        <v>494</v>
      </c>
      <c r="F630" s="116" t="s">
        <v>241</v>
      </c>
      <c r="G630" s="157" t="n">
        <f aca="false">150-10-2.4</f>
        <v>137.6</v>
      </c>
      <c r="H630" s="130"/>
      <c r="I630" s="130"/>
      <c r="J630" s="130"/>
      <c r="K630" s="130"/>
      <c r="L630" s="130"/>
      <c r="M630" s="130"/>
      <c r="N630" s="130"/>
      <c r="O630" s="130"/>
      <c r="P630" s="130"/>
      <c r="Q630" s="131"/>
      <c r="R630" s="130"/>
      <c r="S630" s="130"/>
      <c r="T630" s="130"/>
      <c r="U630" s="130"/>
      <c r="V630" s="130"/>
      <c r="W630" s="130"/>
      <c r="X630" s="130"/>
      <c r="Y630" s="130"/>
      <c r="Z630" s="130"/>
    </row>
    <row r="631" s="132" customFormat="true" ht="31.5" hidden="false" customHeight="false" outlineLevel="0" collapsed="false">
      <c r="A631" s="207" t="s">
        <v>245</v>
      </c>
      <c r="B631" s="208"/>
      <c r="C631" s="112" t="s">
        <v>39</v>
      </c>
      <c r="D631" s="112" t="s">
        <v>18</v>
      </c>
      <c r="E631" s="82" t="s">
        <v>151</v>
      </c>
      <c r="F631" s="161"/>
      <c r="G631" s="155" t="n">
        <f aca="false">G632</f>
        <v>999.3</v>
      </c>
      <c r="H631" s="130"/>
      <c r="I631" s="184"/>
      <c r="J631" s="130"/>
      <c r="K631" s="130"/>
      <c r="L631" s="130"/>
      <c r="M631" s="130"/>
      <c r="N631" s="130"/>
      <c r="O631" s="130"/>
      <c r="P631" s="130"/>
      <c r="Q631" s="131"/>
      <c r="R631" s="130"/>
      <c r="S631" s="130"/>
      <c r="T631" s="130"/>
      <c r="U631" s="130"/>
      <c r="V631" s="130"/>
      <c r="W631" s="130"/>
      <c r="X631" s="130"/>
      <c r="Y631" s="130"/>
      <c r="Z631" s="130"/>
    </row>
    <row r="632" customFormat="false" ht="16.5" hidden="false" customHeight="true" outlineLevel="0" collapsed="false">
      <c r="A632" s="158" t="s">
        <v>160</v>
      </c>
      <c r="B632" s="208"/>
      <c r="C632" s="112" t="s">
        <v>39</v>
      </c>
      <c r="D632" s="112" t="s">
        <v>18</v>
      </c>
      <c r="E632" s="82" t="s">
        <v>246</v>
      </c>
      <c r="F632" s="161"/>
      <c r="G632" s="155" t="n">
        <f aca="false">G633</f>
        <v>999.3</v>
      </c>
      <c r="I632" s="73"/>
      <c r="Q632" s="74"/>
    </row>
    <row r="633" customFormat="false" ht="47.25" hidden="false" customHeight="false" outlineLevel="0" collapsed="false">
      <c r="A633" s="172" t="s">
        <v>495</v>
      </c>
      <c r="B633" s="81"/>
      <c r="C633" s="78" t="s">
        <v>39</v>
      </c>
      <c r="D633" s="78" t="s">
        <v>18</v>
      </c>
      <c r="E633" s="79" t="s">
        <v>496</v>
      </c>
      <c r="F633" s="87"/>
      <c r="G633" s="85" t="n">
        <f aca="false">G634</f>
        <v>999.3</v>
      </c>
    </row>
    <row r="634" customFormat="false" ht="31.5" hidden="false" customHeight="false" outlineLevel="0" collapsed="false">
      <c r="A634" s="117" t="s">
        <v>239</v>
      </c>
      <c r="B634" s="81"/>
      <c r="C634" s="78" t="s">
        <v>39</v>
      </c>
      <c r="D634" s="78" t="s">
        <v>18</v>
      </c>
      <c r="E634" s="79" t="s">
        <v>496</v>
      </c>
      <c r="F634" s="87" t="s">
        <v>165</v>
      </c>
      <c r="G634" s="85" t="n">
        <f aca="false">G635</f>
        <v>999.3</v>
      </c>
      <c r="I634" s="73"/>
    </row>
    <row r="635" customFormat="false" ht="15.75" hidden="false" customHeight="false" outlineLevel="0" collapsed="false">
      <c r="A635" s="137" t="s">
        <v>240</v>
      </c>
      <c r="B635" s="81"/>
      <c r="C635" s="78" t="s">
        <v>39</v>
      </c>
      <c r="D635" s="78" t="s">
        <v>18</v>
      </c>
      <c r="E635" s="79" t="s">
        <v>496</v>
      </c>
      <c r="F635" s="87" t="s">
        <v>241</v>
      </c>
      <c r="G635" s="85" t="n">
        <v>999.3</v>
      </c>
    </row>
    <row r="636" customFormat="false" ht="18.75" hidden="false" customHeight="true" outlineLevel="0" collapsed="false">
      <c r="A636" s="75" t="s">
        <v>497</v>
      </c>
      <c r="B636" s="76"/>
      <c r="C636" s="77" t="s">
        <v>39</v>
      </c>
      <c r="D636" s="77" t="s">
        <v>39</v>
      </c>
      <c r="E636" s="82"/>
      <c r="F636" s="93"/>
      <c r="G636" s="80" t="n">
        <f aca="false">G637</f>
        <v>3486.66</v>
      </c>
    </row>
    <row r="637" customFormat="false" ht="15.75" hidden="false" customHeight="false" outlineLevel="0" collapsed="false">
      <c r="A637" s="133" t="s">
        <v>406</v>
      </c>
      <c r="B637" s="76"/>
      <c r="C637" s="77" t="s">
        <v>39</v>
      </c>
      <c r="D637" s="77" t="s">
        <v>39</v>
      </c>
      <c r="E637" s="82" t="s">
        <v>389</v>
      </c>
      <c r="F637" s="93"/>
      <c r="G637" s="80" t="n">
        <f aca="false">G638+G645+G648</f>
        <v>3486.66</v>
      </c>
      <c r="I637" s="73"/>
    </row>
    <row r="638" customFormat="false" ht="16.5" hidden="false" customHeight="true" outlineLevel="0" collapsed="false">
      <c r="A638" s="180" t="s">
        <v>390</v>
      </c>
      <c r="B638" s="81"/>
      <c r="C638" s="78" t="s">
        <v>39</v>
      </c>
      <c r="D638" s="78" t="s">
        <v>39</v>
      </c>
      <c r="E638" s="79" t="s">
        <v>391</v>
      </c>
      <c r="F638" s="87"/>
      <c r="G638" s="85" t="n">
        <f aca="false">G640+G642+G644</f>
        <v>639.36</v>
      </c>
      <c r="I638" s="73"/>
    </row>
    <row r="639" customFormat="false" ht="47.25" hidden="false" customHeight="false" outlineLevel="0" collapsed="false">
      <c r="A639" s="88" t="s">
        <v>102</v>
      </c>
      <c r="B639" s="81"/>
      <c r="C639" s="78" t="s">
        <v>39</v>
      </c>
      <c r="D639" s="78" t="s">
        <v>39</v>
      </c>
      <c r="E639" s="79" t="s">
        <v>391</v>
      </c>
      <c r="F639" s="87" t="s">
        <v>103</v>
      </c>
      <c r="G639" s="85" t="n">
        <f aca="false">G640</f>
        <v>185.6</v>
      </c>
    </row>
    <row r="640" customFormat="false" ht="15.75" hidden="false" customHeight="false" outlineLevel="0" collapsed="false">
      <c r="A640" s="151" t="s">
        <v>105</v>
      </c>
      <c r="B640" s="81"/>
      <c r="C640" s="78" t="s">
        <v>39</v>
      </c>
      <c r="D640" s="78" t="s">
        <v>39</v>
      </c>
      <c r="E640" s="79" t="s">
        <v>391</v>
      </c>
      <c r="F640" s="87" t="s">
        <v>106</v>
      </c>
      <c r="G640" s="85" t="n">
        <v>185.6</v>
      </c>
    </row>
    <row r="641" customFormat="false" ht="15.75" hidden="false" customHeight="false" outlineLevel="0" collapsed="false">
      <c r="A641" s="88" t="s">
        <v>114</v>
      </c>
      <c r="B641" s="81"/>
      <c r="C641" s="78" t="s">
        <v>39</v>
      </c>
      <c r="D641" s="78" t="s">
        <v>39</v>
      </c>
      <c r="E641" s="79" t="s">
        <v>391</v>
      </c>
      <c r="F641" s="87" t="s">
        <v>115</v>
      </c>
      <c r="G641" s="85" t="n">
        <f aca="false">G642</f>
        <v>69.76</v>
      </c>
    </row>
    <row r="642" customFormat="false" ht="15.75" hidden="false" customHeight="false" outlineLevel="0" collapsed="false">
      <c r="A642" s="151" t="s">
        <v>116</v>
      </c>
      <c r="B642" s="81"/>
      <c r="C642" s="78" t="s">
        <v>39</v>
      </c>
      <c r="D642" s="78" t="s">
        <v>39</v>
      </c>
      <c r="E642" s="79" t="s">
        <v>391</v>
      </c>
      <c r="F642" s="87" t="s">
        <v>117</v>
      </c>
      <c r="G642" s="85" t="n">
        <v>69.76</v>
      </c>
    </row>
    <row r="643" customFormat="false" ht="31.5" hidden="false" customHeight="false" outlineLevel="0" collapsed="false">
      <c r="A643" s="117" t="s">
        <v>239</v>
      </c>
      <c r="B643" s="81"/>
      <c r="C643" s="78" t="s">
        <v>39</v>
      </c>
      <c r="D643" s="78" t="s">
        <v>39</v>
      </c>
      <c r="E643" s="79" t="s">
        <v>391</v>
      </c>
      <c r="F643" s="87" t="s">
        <v>165</v>
      </c>
      <c r="G643" s="85" t="n">
        <f aca="false">G644</f>
        <v>384</v>
      </c>
    </row>
    <row r="644" customFormat="false" ht="15.75" hidden="false" customHeight="false" outlineLevel="0" collapsed="false">
      <c r="A644" s="137" t="s">
        <v>240</v>
      </c>
      <c r="B644" s="81"/>
      <c r="C644" s="78" t="s">
        <v>39</v>
      </c>
      <c r="D644" s="78" t="s">
        <v>39</v>
      </c>
      <c r="E644" s="79" t="s">
        <v>391</v>
      </c>
      <c r="F644" s="87" t="s">
        <v>241</v>
      </c>
      <c r="G644" s="85" t="n">
        <f aca="false">212+172</f>
        <v>384</v>
      </c>
    </row>
    <row r="645" customFormat="false" ht="15.75" hidden="false" customHeight="false" outlineLevel="0" collapsed="false">
      <c r="A645" s="209" t="s">
        <v>498</v>
      </c>
      <c r="B645" s="81"/>
      <c r="C645" s="78" t="s">
        <v>39</v>
      </c>
      <c r="D645" s="78" t="s">
        <v>39</v>
      </c>
      <c r="E645" s="87" t="s">
        <v>499</v>
      </c>
      <c r="F645" s="87"/>
      <c r="G645" s="85" t="n">
        <f aca="false">G646</f>
        <v>0</v>
      </c>
    </row>
    <row r="646" customFormat="false" ht="19.5" hidden="false" customHeight="true" outlineLevel="0" collapsed="false">
      <c r="A646" s="117" t="s">
        <v>239</v>
      </c>
      <c r="B646" s="81"/>
      <c r="C646" s="78" t="s">
        <v>39</v>
      </c>
      <c r="D646" s="78" t="s">
        <v>39</v>
      </c>
      <c r="E646" s="116" t="s">
        <v>499</v>
      </c>
      <c r="F646" s="116" t="s">
        <v>165</v>
      </c>
      <c r="G646" s="85" t="n">
        <f aca="false">G647</f>
        <v>0</v>
      </c>
      <c r="I646" s="73"/>
    </row>
    <row r="647" customFormat="false" ht="16.5" hidden="false" customHeight="true" outlineLevel="0" collapsed="false">
      <c r="A647" s="137" t="s">
        <v>240</v>
      </c>
      <c r="B647" s="81"/>
      <c r="C647" s="78" t="s">
        <v>39</v>
      </c>
      <c r="D647" s="78" t="s">
        <v>39</v>
      </c>
      <c r="E647" s="116" t="s">
        <v>499</v>
      </c>
      <c r="F647" s="116" t="s">
        <v>241</v>
      </c>
      <c r="G647" s="85" t="n">
        <v>0</v>
      </c>
    </row>
    <row r="648" customFormat="false" ht="15.75" hidden="false" customHeight="false" outlineLevel="0" collapsed="false">
      <c r="A648" s="210" t="s">
        <v>407</v>
      </c>
      <c r="B648" s="81"/>
      <c r="C648" s="78" t="s">
        <v>39</v>
      </c>
      <c r="D648" s="78" t="s">
        <v>39</v>
      </c>
      <c r="E648" s="79" t="s">
        <v>408</v>
      </c>
      <c r="F648" s="87"/>
      <c r="G648" s="85" t="n">
        <f aca="false">G649</f>
        <v>2847.3</v>
      </c>
    </row>
    <row r="649" customFormat="false" ht="31.5" hidden="false" customHeight="false" outlineLevel="0" collapsed="false">
      <c r="A649" s="117" t="s">
        <v>239</v>
      </c>
      <c r="B649" s="81"/>
      <c r="C649" s="78" t="s">
        <v>39</v>
      </c>
      <c r="D649" s="78" t="s">
        <v>39</v>
      </c>
      <c r="E649" s="79" t="s">
        <v>408</v>
      </c>
      <c r="F649" s="87" t="s">
        <v>165</v>
      </c>
      <c r="G649" s="85" t="n">
        <f aca="false">G650</f>
        <v>2847.3</v>
      </c>
    </row>
    <row r="650" customFormat="false" ht="15.75" hidden="false" customHeight="false" outlineLevel="0" collapsed="false">
      <c r="A650" s="137" t="s">
        <v>240</v>
      </c>
      <c r="B650" s="81"/>
      <c r="C650" s="78" t="s">
        <v>39</v>
      </c>
      <c r="D650" s="78" t="s">
        <v>39</v>
      </c>
      <c r="E650" s="79" t="s">
        <v>408</v>
      </c>
      <c r="F650" s="87" t="s">
        <v>241</v>
      </c>
      <c r="G650" s="85" t="n">
        <v>2847.3</v>
      </c>
    </row>
    <row r="651" customFormat="false" ht="15.75" hidden="false" customHeight="false" outlineLevel="0" collapsed="false">
      <c r="A651" s="211" t="s">
        <v>500</v>
      </c>
      <c r="B651" s="76"/>
      <c r="C651" s="77" t="s">
        <v>41</v>
      </c>
      <c r="D651" s="77"/>
      <c r="E651" s="82"/>
      <c r="F651" s="93"/>
      <c r="G651" s="80" t="n">
        <f aca="false">G652</f>
        <v>287252.585</v>
      </c>
    </row>
    <row r="652" customFormat="false" ht="15.75" hidden="false" customHeight="false" outlineLevel="0" collapsed="false">
      <c r="A652" s="211" t="s">
        <v>59</v>
      </c>
      <c r="B652" s="76"/>
      <c r="C652" s="77" t="s">
        <v>41</v>
      </c>
      <c r="D652" s="77" t="s">
        <v>14</v>
      </c>
      <c r="E652" s="82"/>
      <c r="F652" s="93"/>
      <c r="G652" s="80" t="n">
        <f aca="false">G653+G709+G720</f>
        <v>287252.585</v>
      </c>
    </row>
    <row r="653" customFormat="false" ht="15.75" hidden="false" customHeight="false" outlineLevel="0" collapsed="false">
      <c r="A653" s="198" t="s">
        <v>477</v>
      </c>
      <c r="B653" s="92"/>
      <c r="C653" s="77" t="s">
        <v>41</v>
      </c>
      <c r="D653" s="77" t="s">
        <v>14</v>
      </c>
      <c r="E653" s="82" t="s">
        <v>464</v>
      </c>
      <c r="F653" s="93"/>
      <c r="G653" s="80" t="n">
        <f aca="false">G654</f>
        <v>161181.655</v>
      </c>
    </row>
    <row r="654" customFormat="false" ht="15.75" hidden="false" customHeight="false" outlineLevel="0" collapsed="false">
      <c r="A654" s="212" t="s">
        <v>501</v>
      </c>
      <c r="B654" s="76"/>
      <c r="C654" s="77" t="s">
        <v>41</v>
      </c>
      <c r="D654" s="77" t="s">
        <v>14</v>
      </c>
      <c r="E654" s="93" t="s">
        <v>502</v>
      </c>
      <c r="F654" s="87"/>
      <c r="G654" s="80" t="n">
        <f aca="false">G655+G658+G661+G664+G670+G673+G676+G679+G682+G685+G688+G691+G697+G703+G706+G694+G667+G700</f>
        <v>161181.655</v>
      </c>
    </row>
    <row r="655" customFormat="false" ht="15.75" hidden="false" customHeight="false" outlineLevel="0" collapsed="false">
      <c r="A655" s="213" t="s">
        <v>503</v>
      </c>
      <c r="B655" s="92"/>
      <c r="C655" s="78" t="s">
        <v>41</v>
      </c>
      <c r="D655" s="78" t="s">
        <v>14</v>
      </c>
      <c r="E655" s="87" t="s">
        <v>504</v>
      </c>
      <c r="F655" s="87"/>
      <c r="G655" s="85" t="n">
        <f aca="false">G656</f>
        <v>112469.03</v>
      </c>
    </row>
    <row r="656" customFormat="false" ht="31.5" hidden="false" customHeight="false" outlineLevel="0" collapsed="false">
      <c r="A656" s="117" t="s">
        <v>239</v>
      </c>
      <c r="B656" s="92"/>
      <c r="C656" s="78" t="s">
        <v>41</v>
      </c>
      <c r="D656" s="78" t="s">
        <v>14</v>
      </c>
      <c r="E656" s="87" t="s">
        <v>504</v>
      </c>
      <c r="F656" s="87" t="s">
        <v>165</v>
      </c>
      <c r="G656" s="157" t="n">
        <f aca="false">G657</f>
        <v>112469.03</v>
      </c>
    </row>
    <row r="657" customFormat="false" ht="15.75" hidden="false" customHeight="false" outlineLevel="0" collapsed="false">
      <c r="A657" s="84" t="s">
        <v>240</v>
      </c>
      <c r="B657" s="92"/>
      <c r="C657" s="78" t="s">
        <v>41</v>
      </c>
      <c r="D657" s="78" t="s">
        <v>14</v>
      </c>
      <c r="E657" s="87" t="s">
        <v>504</v>
      </c>
      <c r="F657" s="87" t="s">
        <v>241</v>
      </c>
      <c r="G657" s="157" t="n">
        <f aca="false">82005.23+30463.8</f>
        <v>112469.03</v>
      </c>
    </row>
    <row r="658" customFormat="false" ht="15.75" hidden="false" customHeight="false" outlineLevel="0" collapsed="false">
      <c r="A658" s="151" t="s">
        <v>298</v>
      </c>
      <c r="B658" s="92"/>
      <c r="C658" s="78" t="s">
        <v>41</v>
      </c>
      <c r="D658" s="78" t="s">
        <v>14</v>
      </c>
      <c r="E658" s="87" t="s">
        <v>505</v>
      </c>
      <c r="F658" s="87"/>
      <c r="G658" s="85" t="n">
        <f aca="false">G659</f>
        <v>387.66</v>
      </c>
    </row>
    <row r="659" customFormat="false" ht="31.5" hidden="false" customHeight="false" outlineLevel="0" collapsed="false">
      <c r="A659" s="117" t="s">
        <v>239</v>
      </c>
      <c r="B659" s="92"/>
      <c r="C659" s="78" t="s">
        <v>41</v>
      </c>
      <c r="D659" s="78" t="s">
        <v>14</v>
      </c>
      <c r="E659" s="87" t="s">
        <v>505</v>
      </c>
      <c r="F659" s="87" t="s">
        <v>165</v>
      </c>
      <c r="G659" s="157" t="n">
        <f aca="false">G660</f>
        <v>387.66</v>
      </c>
    </row>
    <row r="660" customFormat="false" ht="15.75" hidden="false" customHeight="false" outlineLevel="0" collapsed="false">
      <c r="A660" s="84" t="s">
        <v>240</v>
      </c>
      <c r="B660" s="92"/>
      <c r="C660" s="78" t="s">
        <v>41</v>
      </c>
      <c r="D660" s="78" t="s">
        <v>14</v>
      </c>
      <c r="E660" s="87" t="s">
        <v>505</v>
      </c>
      <c r="F660" s="87" t="s">
        <v>241</v>
      </c>
      <c r="G660" s="157" t="n">
        <f aca="false">274.36+113.3</f>
        <v>387.66</v>
      </c>
    </row>
    <row r="661" customFormat="false" ht="15.75" hidden="false" customHeight="false" outlineLevel="0" collapsed="false">
      <c r="A661" s="151" t="s">
        <v>506</v>
      </c>
      <c r="B661" s="92"/>
      <c r="C661" s="78" t="s">
        <v>41</v>
      </c>
      <c r="D661" s="78" t="s">
        <v>14</v>
      </c>
      <c r="E661" s="87" t="s">
        <v>507</v>
      </c>
      <c r="F661" s="87"/>
      <c r="G661" s="85" t="n">
        <f aca="false">G662</f>
        <v>310.4</v>
      </c>
    </row>
    <row r="662" customFormat="false" ht="31.5" hidden="false" customHeight="false" outlineLevel="0" collapsed="false">
      <c r="A662" s="117" t="s">
        <v>239</v>
      </c>
      <c r="B662" s="92"/>
      <c r="C662" s="78" t="s">
        <v>41</v>
      </c>
      <c r="D662" s="78" t="s">
        <v>14</v>
      </c>
      <c r="E662" s="87" t="s">
        <v>507</v>
      </c>
      <c r="F662" s="87" t="s">
        <v>165</v>
      </c>
      <c r="G662" s="157" t="n">
        <f aca="false">G663</f>
        <v>310.4</v>
      </c>
    </row>
    <row r="663" customFormat="false" ht="15.75" hidden="false" customHeight="false" outlineLevel="0" collapsed="false">
      <c r="A663" s="84" t="s">
        <v>240</v>
      </c>
      <c r="B663" s="92"/>
      <c r="C663" s="78" t="s">
        <v>41</v>
      </c>
      <c r="D663" s="78" t="s">
        <v>14</v>
      </c>
      <c r="E663" s="87" t="s">
        <v>507</v>
      </c>
      <c r="F663" s="87" t="s">
        <v>241</v>
      </c>
      <c r="G663" s="157" t="n">
        <f aca="false">177.3+133.1</f>
        <v>310.4</v>
      </c>
    </row>
    <row r="664" customFormat="false" ht="31.5" hidden="false" customHeight="false" outlineLevel="0" collapsed="false">
      <c r="A664" s="173" t="s">
        <v>300</v>
      </c>
      <c r="B664" s="92"/>
      <c r="C664" s="78" t="s">
        <v>41</v>
      </c>
      <c r="D664" s="78" t="s">
        <v>14</v>
      </c>
      <c r="E664" s="87" t="s">
        <v>508</v>
      </c>
      <c r="F664" s="87"/>
      <c r="G664" s="157" t="n">
        <f aca="false">G665</f>
        <v>2347.6</v>
      </c>
    </row>
    <row r="665" customFormat="false" ht="31.5" hidden="false" customHeight="false" outlineLevel="0" collapsed="false">
      <c r="A665" s="117" t="s">
        <v>239</v>
      </c>
      <c r="B665" s="92"/>
      <c r="C665" s="78" t="s">
        <v>41</v>
      </c>
      <c r="D665" s="78" t="s">
        <v>14</v>
      </c>
      <c r="E665" s="87" t="s">
        <v>508</v>
      </c>
      <c r="F665" s="87" t="s">
        <v>165</v>
      </c>
      <c r="G665" s="157" t="n">
        <f aca="false">G666</f>
        <v>2347.6</v>
      </c>
    </row>
    <row r="666" customFormat="false" ht="15.75" hidden="false" customHeight="false" outlineLevel="0" collapsed="false">
      <c r="A666" s="84" t="s">
        <v>240</v>
      </c>
      <c r="B666" s="92"/>
      <c r="C666" s="78" t="s">
        <v>41</v>
      </c>
      <c r="D666" s="78" t="s">
        <v>14</v>
      </c>
      <c r="E666" s="87" t="s">
        <v>508</v>
      </c>
      <c r="F666" s="87" t="s">
        <v>241</v>
      </c>
      <c r="G666" s="157" t="n">
        <f aca="false">1670+677.6</f>
        <v>2347.6</v>
      </c>
    </row>
    <row r="667" customFormat="false" ht="15.75" hidden="false" customHeight="false" outlineLevel="0" collapsed="false">
      <c r="A667" s="137" t="s">
        <v>379</v>
      </c>
      <c r="B667" s="92"/>
      <c r="C667" s="78" t="s">
        <v>41</v>
      </c>
      <c r="D667" s="78" t="s">
        <v>14</v>
      </c>
      <c r="E667" s="87" t="s">
        <v>509</v>
      </c>
      <c r="F667" s="87"/>
      <c r="G667" s="157" t="n">
        <f aca="false">G668</f>
        <v>1777</v>
      </c>
    </row>
    <row r="668" customFormat="false" ht="17.65" hidden="false" customHeight="true" outlineLevel="0" collapsed="false">
      <c r="A668" s="117" t="s">
        <v>239</v>
      </c>
      <c r="B668" s="92"/>
      <c r="C668" s="78" t="s">
        <v>41</v>
      </c>
      <c r="D668" s="78" t="s">
        <v>14</v>
      </c>
      <c r="E668" s="87" t="s">
        <v>509</v>
      </c>
      <c r="F668" s="87" t="s">
        <v>165</v>
      </c>
      <c r="G668" s="157" t="n">
        <f aca="false">G669</f>
        <v>1777</v>
      </c>
    </row>
    <row r="669" customFormat="false" ht="17.65" hidden="false" customHeight="true" outlineLevel="0" collapsed="false">
      <c r="A669" s="84" t="s">
        <v>240</v>
      </c>
      <c r="B669" s="92"/>
      <c r="C669" s="78" t="s">
        <v>41</v>
      </c>
      <c r="D669" s="78" t="s">
        <v>14</v>
      </c>
      <c r="E669" s="87" t="s">
        <v>509</v>
      </c>
      <c r="F669" s="87" t="s">
        <v>241</v>
      </c>
      <c r="G669" s="157" t="n">
        <f aca="false">506.6+1270.4</f>
        <v>1777</v>
      </c>
    </row>
    <row r="670" customFormat="false" ht="17.65" hidden="false" customHeight="true" outlineLevel="0" collapsed="false">
      <c r="A670" s="137" t="s">
        <v>510</v>
      </c>
      <c r="B670" s="92"/>
      <c r="C670" s="78" t="s">
        <v>41</v>
      </c>
      <c r="D670" s="78" t="s">
        <v>14</v>
      </c>
      <c r="E670" s="87" t="s">
        <v>511</v>
      </c>
      <c r="F670" s="87"/>
      <c r="G670" s="157" t="n">
        <f aca="false">G671</f>
        <v>1779.1</v>
      </c>
    </row>
    <row r="671" customFormat="false" ht="17.65" hidden="false" customHeight="true" outlineLevel="0" collapsed="false">
      <c r="A671" s="117" t="s">
        <v>239</v>
      </c>
      <c r="B671" s="92"/>
      <c r="C671" s="78" t="s">
        <v>41</v>
      </c>
      <c r="D671" s="78" t="s">
        <v>14</v>
      </c>
      <c r="E671" s="87" t="s">
        <v>511</v>
      </c>
      <c r="F671" s="87" t="s">
        <v>165</v>
      </c>
      <c r="G671" s="157" t="n">
        <f aca="false">G672</f>
        <v>1779.1</v>
      </c>
    </row>
    <row r="672" customFormat="false" ht="15.75" hidden="false" customHeight="false" outlineLevel="0" collapsed="false">
      <c r="A672" s="84" t="s">
        <v>240</v>
      </c>
      <c r="B672" s="92"/>
      <c r="C672" s="78" t="s">
        <v>41</v>
      </c>
      <c r="D672" s="78" t="s">
        <v>14</v>
      </c>
      <c r="E672" s="87" t="s">
        <v>511</v>
      </c>
      <c r="F672" s="87" t="s">
        <v>241</v>
      </c>
      <c r="G672" s="157" t="n">
        <v>1779.1</v>
      </c>
    </row>
    <row r="673" customFormat="false" ht="31.5" hidden="false" customHeight="false" outlineLevel="0" collapsed="false">
      <c r="A673" s="119" t="s">
        <v>306</v>
      </c>
      <c r="B673" s="92"/>
      <c r="C673" s="78" t="s">
        <v>41</v>
      </c>
      <c r="D673" s="78" t="s">
        <v>14</v>
      </c>
      <c r="E673" s="116" t="s">
        <v>512</v>
      </c>
      <c r="F673" s="116"/>
      <c r="G673" s="157" t="n">
        <f aca="false">G674</f>
        <v>62</v>
      </c>
    </row>
    <row r="674" customFormat="false" ht="31.5" hidden="false" customHeight="false" outlineLevel="0" collapsed="false">
      <c r="A674" s="164" t="s">
        <v>239</v>
      </c>
      <c r="B674" s="92"/>
      <c r="C674" s="78" t="s">
        <v>41</v>
      </c>
      <c r="D674" s="78" t="s">
        <v>14</v>
      </c>
      <c r="E674" s="116" t="s">
        <v>512</v>
      </c>
      <c r="F674" s="116" t="s">
        <v>165</v>
      </c>
      <c r="G674" s="157" t="n">
        <f aca="false">G675</f>
        <v>62</v>
      </c>
    </row>
    <row r="675" customFormat="false" ht="15.75" hidden="false" customHeight="false" outlineLevel="0" collapsed="false">
      <c r="A675" s="166" t="s">
        <v>240</v>
      </c>
      <c r="B675" s="92"/>
      <c r="C675" s="78" t="s">
        <v>41</v>
      </c>
      <c r="D675" s="78" t="s">
        <v>14</v>
      </c>
      <c r="E675" s="116" t="s">
        <v>512</v>
      </c>
      <c r="F675" s="116" t="s">
        <v>241</v>
      </c>
      <c r="G675" s="157" t="n">
        <f aca="false">25+37</f>
        <v>62</v>
      </c>
    </row>
    <row r="676" customFormat="false" ht="15.75" hidden="false" customHeight="false" outlineLevel="0" collapsed="false">
      <c r="A676" s="84" t="s">
        <v>308</v>
      </c>
      <c r="B676" s="92"/>
      <c r="C676" s="78" t="s">
        <v>41</v>
      </c>
      <c r="D676" s="78" t="s">
        <v>14</v>
      </c>
      <c r="E676" s="87" t="s">
        <v>513</v>
      </c>
      <c r="F676" s="87"/>
      <c r="G676" s="157" t="n">
        <f aca="false">G677</f>
        <v>2402.6</v>
      </c>
    </row>
    <row r="677" customFormat="false" ht="31.5" hidden="false" customHeight="false" outlineLevel="0" collapsed="false">
      <c r="A677" s="117" t="s">
        <v>239</v>
      </c>
      <c r="B677" s="92"/>
      <c r="C677" s="78" t="s">
        <v>41</v>
      </c>
      <c r="D677" s="78" t="s">
        <v>14</v>
      </c>
      <c r="E677" s="87" t="s">
        <v>513</v>
      </c>
      <c r="F677" s="87" t="s">
        <v>165</v>
      </c>
      <c r="G677" s="157" t="n">
        <f aca="false">G678</f>
        <v>2402.6</v>
      </c>
    </row>
    <row r="678" customFormat="false" ht="15.75" hidden="false" customHeight="false" outlineLevel="0" collapsed="false">
      <c r="A678" s="84" t="s">
        <v>240</v>
      </c>
      <c r="B678" s="92"/>
      <c r="C678" s="78" t="s">
        <v>41</v>
      </c>
      <c r="D678" s="78" t="s">
        <v>14</v>
      </c>
      <c r="E678" s="87" t="s">
        <v>513</v>
      </c>
      <c r="F678" s="87" t="s">
        <v>241</v>
      </c>
      <c r="G678" s="157" t="n">
        <f aca="false">1316.4+1086.2</f>
        <v>2402.6</v>
      </c>
    </row>
    <row r="679" customFormat="false" ht="15.75" hidden="false" customHeight="false" outlineLevel="0" collapsed="false">
      <c r="A679" s="84" t="s">
        <v>310</v>
      </c>
      <c r="B679" s="92"/>
      <c r="C679" s="78" t="s">
        <v>41</v>
      </c>
      <c r="D679" s="78" t="s">
        <v>14</v>
      </c>
      <c r="E679" s="87" t="s">
        <v>514</v>
      </c>
      <c r="F679" s="87"/>
      <c r="G679" s="157" t="n">
        <f aca="false">G680</f>
        <v>1366.18</v>
      </c>
    </row>
    <row r="680" customFormat="false" ht="31.5" hidden="false" customHeight="false" outlineLevel="0" collapsed="false">
      <c r="A680" s="117" t="s">
        <v>239</v>
      </c>
      <c r="B680" s="92"/>
      <c r="C680" s="78" t="s">
        <v>41</v>
      </c>
      <c r="D680" s="78" t="s">
        <v>14</v>
      </c>
      <c r="E680" s="87" t="s">
        <v>514</v>
      </c>
      <c r="F680" s="87" t="s">
        <v>165</v>
      </c>
      <c r="G680" s="157" t="n">
        <f aca="false">G681</f>
        <v>1366.18</v>
      </c>
    </row>
    <row r="681" customFormat="false" ht="15.75" hidden="false" customHeight="false" outlineLevel="0" collapsed="false">
      <c r="A681" s="84" t="s">
        <v>240</v>
      </c>
      <c r="B681" s="92"/>
      <c r="C681" s="78" t="s">
        <v>41</v>
      </c>
      <c r="D681" s="78" t="s">
        <v>14</v>
      </c>
      <c r="E681" s="87" t="s">
        <v>514</v>
      </c>
      <c r="F681" s="87" t="s">
        <v>241</v>
      </c>
      <c r="G681" s="157" t="n">
        <f aca="false">290+1076.18</f>
        <v>1366.18</v>
      </c>
    </row>
    <row r="682" customFormat="false" ht="15.75" hidden="false" customHeight="false" outlineLevel="0" collapsed="false">
      <c r="A682" s="84" t="s">
        <v>515</v>
      </c>
      <c r="B682" s="92"/>
      <c r="C682" s="78" t="s">
        <v>41</v>
      </c>
      <c r="D682" s="78" t="s">
        <v>14</v>
      </c>
      <c r="E682" s="87" t="s">
        <v>516</v>
      </c>
      <c r="F682" s="87"/>
      <c r="G682" s="157" t="n">
        <f aca="false">G683</f>
        <v>260</v>
      </c>
    </row>
    <row r="683" customFormat="false" ht="31.5" hidden="false" customHeight="false" outlineLevel="0" collapsed="false">
      <c r="A683" s="117" t="s">
        <v>239</v>
      </c>
      <c r="B683" s="92"/>
      <c r="C683" s="78" t="s">
        <v>41</v>
      </c>
      <c r="D683" s="78" t="s">
        <v>14</v>
      </c>
      <c r="E683" s="87" t="s">
        <v>516</v>
      </c>
      <c r="F683" s="87" t="s">
        <v>165</v>
      </c>
      <c r="G683" s="157" t="n">
        <f aca="false">G684</f>
        <v>260</v>
      </c>
    </row>
    <row r="684" customFormat="false" ht="15.75" hidden="false" customHeight="false" outlineLevel="0" collapsed="false">
      <c r="A684" s="84" t="s">
        <v>240</v>
      </c>
      <c r="B684" s="92"/>
      <c r="C684" s="78" t="s">
        <v>41</v>
      </c>
      <c r="D684" s="78" t="s">
        <v>14</v>
      </c>
      <c r="E684" s="87" t="s">
        <v>516</v>
      </c>
      <c r="F684" s="87" t="s">
        <v>241</v>
      </c>
      <c r="G684" s="157" t="n">
        <f aca="false">150+110</f>
        <v>260</v>
      </c>
    </row>
    <row r="685" customFormat="false" ht="31.5" hidden="false" customHeight="false" outlineLevel="0" collapsed="false">
      <c r="A685" s="84" t="s">
        <v>517</v>
      </c>
      <c r="B685" s="92"/>
      <c r="C685" s="78" t="s">
        <v>41</v>
      </c>
      <c r="D685" s="78" t="s">
        <v>14</v>
      </c>
      <c r="E685" s="87" t="s">
        <v>518</v>
      </c>
      <c r="F685" s="214"/>
      <c r="G685" s="85" t="n">
        <f aca="false">G686</f>
        <v>9803.985</v>
      </c>
    </row>
    <row r="686" s="132" customFormat="true" ht="19.5" hidden="false" customHeight="true" outlineLevel="0" collapsed="false">
      <c r="A686" s="84" t="s">
        <v>239</v>
      </c>
      <c r="B686" s="92"/>
      <c r="C686" s="78" t="s">
        <v>41</v>
      </c>
      <c r="D686" s="78" t="s">
        <v>14</v>
      </c>
      <c r="E686" s="87" t="s">
        <v>518</v>
      </c>
      <c r="F686" s="214" t="s">
        <v>165</v>
      </c>
      <c r="G686" s="85" t="n">
        <f aca="false">G687</f>
        <v>9803.985</v>
      </c>
      <c r="H686" s="130"/>
      <c r="I686" s="130"/>
      <c r="J686" s="130"/>
      <c r="K686" s="130"/>
      <c r="L686" s="130"/>
      <c r="M686" s="130"/>
      <c r="N686" s="130"/>
      <c r="O686" s="130"/>
      <c r="P686" s="130"/>
      <c r="Q686" s="131"/>
      <c r="R686" s="130"/>
      <c r="S686" s="130"/>
      <c r="T686" s="130"/>
      <c r="U686" s="130"/>
      <c r="V686" s="130"/>
      <c r="W686" s="130"/>
      <c r="X686" s="130"/>
      <c r="Y686" s="130"/>
      <c r="Z686" s="130"/>
    </row>
    <row r="687" s="132" customFormat="true" ht="16.5" hidden="false" customHeight="true" outlineLevel="0" collapsed="false">
      <c r="A687" s="84" t="s">
        <v>240</v>
      </c>
      <c r="B687" s="92"/>
      <c r="C687" s="78" t="s">
        <v>41</v>
      </c>
      <c r="D687" s="78" t="s">
        <v>14</v>
      </c>
      <c r="E687" s="87" t="s">
        <v>518</v>
      </c>
      <c r="F687" s="214" t="s">
        <v>241</v>
      </c>
      <c r="G687" s="85" t="n">
        <v>9803.985</v>
      </c>
      <c r="H687" s="130"/>
      <c r="I687" s="130"/>
      <c r="J687" s="130"/>
      <c r="K687" s="130"/>
      <c r="L687" s="130"/>
      <c r="M687" s="130"/>
      <c r="N687" s="130"/>
      <c r="O687" s="130"/>
      <c r="P687" s="130"/>
      <c r="Q687" s="131"/>
      <c r="R687" s="130"/>
      <c r="S687" s="130"/>
      <c r="T687" s="130"/>
      <c r="U687" s="130"/>
      <c r="V687" s="130"/>
      <c r="W687" s="130"/>
      <c r="X687" s="130"/>
      <c r="Y687" s="130"/>
      <c r="Z687" s="130"/>
    </row>
    <row r="688" customFormat="false" ht="20.25" hidden="false" customHeight="true" outlineLevel="0" collapsed="false">
      <c r="A688" s="119" t="s">
        <v>519</v>
      </c>
      <c r="B688" s="92"/>
      <c r="C688" s="78" t="s">
        <v>41</v>
      </c>
      <c r="D688" s="78" t="s">
        <v>14</v>
      </c>
      <c r="E688" s="87" t="s">
        <v>520</v>
      </c>
      <c r="F688" s="129"/>
      <c r="G688" s="85" t="n">
        <f aca="false">G689</f>
        <v>14872.7</v>
      </c>
    </row>
    <row r="689" customFormat="false" ht="31.5" hidden="false" customHeight="false" outlineLevel="0" collapsed="false">
      <c r="A689" s="117" t="s">
        <v>239</v>
      </c>
      <c r="B689" s="92"/>
      <c r="C689" s="78" t="s">
        <v>41</v>
      </c>
      <c r="D689" s="78" t="s">
        <v>14</v>
      </c>
      <c r="E689" s="87" t="s">
        <v>520</v>
      </c>
      <c r="F689" s="87" t="s">
        <v>165</v>
      </c>
      <c r="G689" s="85" t="n">
        <f aca="false">G690</f>
        <v>14872.7</v>
      </c>
    </row>
    <row r="690" s="132" customFormat="true" ht="19.5" hidden="false" customHeight="true" outlineLevel="0" collapsed="false">
      <c r="A690" s="137" t="s">
        <v>240</v>
      </c>
      <c r="B690" s="92"/>
      <c r="C690" s="78" t="s">
        <v>41</v>
      </c>
      <c r="D690" s="78" t="s">
        <v>14</v>
      </c>
      <c r="E690" s="87" t="s">
        <v>520</v>
      </c>
      <c r="F690" s="87" t="s">
        <v>241</v>
      </c>
      <c r="G690" s="85" t="n">
        <v>14872.7</v>
      </c>
      <c r="H690" s="130"/>
      <c r="I690" s="130"/>
      <c r="J690" s="130"/>
      <c r="K690" s="130"/>
      <c r="L690" s="130"/>
      <c r="M690" s="130"/>
      <c r="N690" s="130"/>
      <c r="O690" s="130"/>
      <c r="P690" s="130"/>
      <c r="Q690" s="131"/>
      <c r="R690" s="130"/>
      <c r="S690" s="130"/>
      <c r="T690" s="130"/>
      <c r="U690" s="130"/>
      <c r="V690" s="130"/>
      <c r="W690" s="130"/>
      <c r="X690" s="130"/>
      <c r="Y690" s="130"/>
      <c r="Z690" s="130"/>
    </row>
    <row r="691" s="132" customFormat="true" ht="16.5" hidden="false" customHeight="true" outlineLevel="0" collapsed="false">
      <c r="A691" s="119" t="s">
        <v>521</v>
      </c>
      <c r="B691" s="92"/>
      <c r="C691" s="78" t="s">
        <v>41</v>
      </c>
      <c r="D691" s="78" t="s">
        <v>14</v>
      </c>
      <c r="E691" s="87" t="s">
        <v>522</v>
      </c>
      <c r="F691" s="129"/>
      <c r="G691" s="85" t="n">
        <f aca="false">G692</f>
        <v>192.1</v>
      </c>
      <c r="H691" s="130"/>
      <c r="I691" s="130"/>
      <c r="J691" s="130"/>
      <c r="K691" s="130"/>
      <c r="L691" s="130"/>
      <c r="M691" s="130"/>
      <c r="N691" s="130"/>
      <c r="O691" s="130"/>
      <c r="P691" s="130"/>
      <c r="Q691" s="131"/>
      <c r="R691" s="130"/>
      <c r="S691" s="130"/>
      <c r="T691" s="130"/>
      <c r="U691" s="130"/>
      <c r="V691" s="130"/>
      <c r="W691" s="130"/>
      <c r="X691" s="130"/>
      <c r="Y691" s="130"/>
      <c r="Z691" s="130"/>
    </row>
    <row r="692" customFormat="false" ht="20.25" hidden="false" customHeight="true" outlineLevel="0" collapsed="false">
      <c r="A692" s="117" t="s">
        <v>239</v>
      </c>
      <c r="B692" s="92"/>
      <c r="C692" s="78" t="s">
        <v>41</v>
      </c>
      <c r="D692" s="78" t="s">
        <v>14</v>
      </c>
      <c r="E692" s="87" t="s">
        <v>522</v>
      </c>
      <c r="F692" s="87" t="s">
        <v>165</v>
      </c>
      <c r="G692" s="85" t="n">
        <f aca="false">G693</f>
        <v>192.1</v>
      </c>
    </row>
    <row r="693" customFormat="false" ht="15.75" hidden="false" customHeight="false" outlineLevel="0" collapsed="false">
      <c r="A693" s="84" t="s">
        <v>240</v>
      </c>
      <c r="B693" s="92"/>
      <c r="C693" s="78" t="s">
        <v>41</v>
      </c>
      <c r="D693" s="78" t="s">
        <v>14</v>
      </c>
      <c r="E693" s="87" t="s">
        <v>522</v>
      </c>
      <c r="F693" s="87" t="s">
        <v>241</v>
      </c>
      <c r="G693" s="85" t="n">
        <v>192.1</v>
      </c>
    </row>
    <row r="694" s="132" customFormat="true" ht="15.75" hidden="false" customHeight="false" outlineLevel="0" collapsed="false">
      <c r="A694" s="119" t="s">
        <v>523</v>
      </c>
      <c r="B694" s="92"/>
      <c r="C694" s="78" t="s">
        <v>41</v>
      </c>
      <c r="D694" s="78" t="s">
        <v>14</v>
      </c>
      <c r="E694" s="87" t="s">
        <v>524</v>
      </c>
      <c r="F694" s="129"/>
      <c r="G694" s="85" t="n">
        <f aca="false">G695</f>
        <v>10000</v>
      </c>
      <c r="H694" s="130"/>
      <c r="I694" s="130"/>
      <c r="J694" s="130"/>
      <c r="K694" s="130"/>
      <c r="L694" s="130"/>
      <c r="M694" s="130"/>
      <c r="N694" s="130"/>
      <c r="O694" s="130"/>
      <c r="P694" s="130"/>
      <c r="Q694" s="131"/>
      <c r="R694" s="130"/>
      <c r="S694" s="130"/>
      <c r="T694" s="130"/>
      <c r="U694" s="130"/>
      <c r="V694" s="130"/>
      <c r="W694" s="130"/>
      <c r="X694" s="130"/>
      <c r="Y694" s="130"/>
      <c r="Z694" s="130"/>
    </row>
    <row r="695" s="132" customFormat="true" ht="31.5" hidden="false" customHeight="false" outlineLevel="0" collapsed="false">
      <c r="A695" s="117" t="s">
        <v>239</v>
      </c>
      <c r="B695" s="92"/>
      <c r="C695" s="78" t="s">
        <v>41</v>
      </c>
      <c r="D695" s="78" t="s">
        <v>14</v>
      </c>
      <c r="E695" s="87" t="s">
        <v>524</v>
      </c>
      <c r="F695" s="87" t="s">
        <v>165</v>
      </c>
      <c r="G695" s="85" t="n">
        <f aca="false">G696</f>
        <v>10000</v>
      </c>
      <c r="H695" s="130"/>
      <c r="I695" s="130"/>
      <c r="J695" s="130"/>
      <c r="K695" s="130"/>
      <c r="L695" s="130"/>
      <c r="M695" s="130"/>
      <c r="N695" s="130"/>
      <c r="O695" s="130"/>
      <c r="P695" s="130"/>
      <c r="Q695" s="131"/>
      <c r="R695" s="130"/>
      <c r="S695" s="130"/>
      <c r="T695" s="130"/>
      <c r="U695" s="130"/>
      <c r="V695" s="130"/>
      <c r="W695" s="130"/>
      <c r="X695" s="130"/>
      <c r="Y695" s="130"/>
      <c r="Z695" s="130"/>
    </row>
    <row r="696" s="132" customFormat="true" ht="15.75" hidden="false" customHeight="false" outlineLevel="0" collapsed="false">
      <c r="A696" s="84" t="s">
        <v>240</v>
      </c>
      <c r="B696" s="92"/>
      <c r="C696" s="78" t="s">
        <v>41</v>
      </c>
      <c r="D696" s="78" t="s">
        <v>14</v>
      </c>
      <c r="E696" s="87" t="s">
        <v>524</v>
      </c>
      <c r="F696" s="87" t="s">
        <v>241</v>
      </c>
      <c r="G696" s="85" t="n">
        <v>10000</v>
      </c>
      <c r="H696" s="130"/>
      <c r="I696" s="130"/>
      <c r="J696" s="130"/>
      <c r="K696" s="130"/>
      <c r="L696" s="130"/>
      <c r="M696" s="130"/>
      <c r="N696" s="130"/>
      <c r="O696" s="130"/>
      <c r="P696" s="130"/>
      <c r="Q696" s="131"/>
      <c r="R696" s="130"/>
      <c r="S696" s="130"/>
      <c r="T696" s="130"/>
      <c r="U696" s="130"/>
      <c r="V696" s="130"/>
      <c r="W696" s="130"/>
      <c r="X696" s="130"/>
      <c r="Y696" s="130"/>
      <c r="Z696" s="130"/>
    </row>
    <row r="697" s="132" customFormat="true" ht="31.5" hidden="false" customHeight="false" outlineLevel="0" collapsed="false">
      <c r="A697" s="119" t="s">
        <v>525</v>
      </c>
      <c r="B697" s="92"/>
      <c r="C697" s="78" t="s">
        <v>41</v>
      </c>
      <c r="D697" s="78" t="s">
        <v>14</v>
      </c>
      <c r="E697" s="87" t="s">
        <v>526</v>
      </c>
      <c r="F697" s="129"/>
      <c r="G697" s="85" t="n">
        <f aca="false">G698</f>
        <v>139.5</v>
      </c>
      <c r="H697" s="130"/>
      <c r="I697" s="130"/>
      <c r="J697" s="130"/>
      <c r="K697" s="130"/>
      <c r="L697" s="130"/>
      <c r="M697" s="130"/>
      <c r="N697" s="130"/>
      <c r="O697" s="130"/>
      <c r="P697" s="130"/>
      <c r="Q697" s="131"/>
      <c r="R697" s="130"/>
      <c r="S697" s="130"/>
      <c r="T697" s="130"/>
      <c r="U697" s="130"/>
      <c r="V697" s="130"/>
      <c r="W697" s="130"/>
      <c r="X697" s="130"/>
      <c r="Y697" s="130"/>
      <c r="Z697" s="130"/>
    </row>
    <row r="698" customFormat="false" ht="31.5" hidden="false" customHeight="false" outlineLevel="0" collapsed="false">
      <c r="A698" s="117" t="s">
        <v>239</v>
      </c>
      <c r="B698" s="92"/>
      <c r="C698" s="78" t="s">
        <v>41</v>
      </c>
      <c r="D698" s="78" t="s">
        <v>14</v>
      </c>
      <c r="E698" s="87" t="s">
        <v>526</v>
      </c>
      <c r="F698" s="87" t="s">
        <v>165</v>
      </c>
      <c r="G698" s="85" t="n">
        <f aca="false">G699</f>
        <v>139.5</v>
      </c>
    </row>
    <row r="699" customFormat="false" ht="24.75" hidden="false" customHeight="true" outlineLevel="0" collapsed="false">
      <c r="A699" s="84" t="s">
        <v>240</v>
      </c>
      <c r="B699" s="92"/>
      <c r="C699" s="78" t="s">
        <v>41</v>
      </c>
      <c r="D699" s="78" t="s">
        <v>14</v>
      </c>
      <c r="E699" s="87" t="s">
        <v>526</v>
      </c>
      <c r="F699" s="87" t="s">
        <v>241</v>
      </c>
      <c r="G699" s="85" t="n">
        <v>139.5</v>
      </c>
    </row>
    <row r="700" s="132" customFormat="true" ht="19.5" hidden="false" customHeight="true" outlineLevel="0" collapsed="false">
      <c r="A700" s="119" t="s">
        <v>527</v>
      </c>
      <c r="B700" s="92"/>
      <c r="C700" s="78" t="s">
        <v>41</v>
      </c>
      <c r="D700" s="78" t="s">
        <v>14</v>
      </c>
      <c r="E700" s="87" t="s">
        <v>528</v>
      </c>
      <c r="F700" s="129"/>
      <c r="G700" s="85" t="n">
        <f aca="false">G701</f>
        <v>2828.6</v>
      </c>
      <c r="H700" s="130"/>
      <c r="I700" s="130"/>
      <c r="J700" s="130"/>
      <c r="K700" s="130"/>
      <c r="L700" s="130"/>
      <c r="M700" s="130"/>
      <c r="N700" s="130"/>
      <c r="O700" s="130"/>
      <c r="P700" s="130"/>
      <c r="Q700" s="131"/>
      <c r="R700" s="130"/>
      <c r="S700" s="130"/>
      <c r="T700" s="130"/>
      <c r="U700" s="130"/>
      <c r="V700" s="130"/>
      <c r="W700" s="130"/>
      <c r="X700" s="130"/>
      <c r="Y700" s="130"/>
      <c r="Z700" s="130"/>
    </row>
    <row r="701" s="132" customFormat="true" ht="16.5" hidden="false" customHeight="true" outlineLevel="0" collapsed="false">
      <c r="A701" s="117" t="s">
        <v>239</v>
      </c>
      <c r="B701" s="92"/>
      <c r="C701" s="78" t="s">
        <v>41</v>
      </c>
      <c r="D701" s="78" t="s">
        <v>14</v>
      </c>
      <c r="E701" s="87" t="s">
        <v>528</v>
      </c>
      <c r="F701" s="87" t="s">
        <v>165</v>
      </c>
      <c r="G701" s="85" t="n">
        <f aca="false">G702</f>
        <v>2828.6</v>
      </c>
      <c r="H701" s="130"/>
      <c r="I701" s="130"/>
      <c r="J701" s="130"/>
      <c r="K701" s="130"/>
      <c r="L701" s="130"/>
      <c r="M701" s="130"/>
      <c r="N701" s="130"/>
      <c r="O701" s="130"/>
      <c r="P701" s="130"/>
      <c r="Q701" s="131"/>
      <c r="R701" s="130"/>
      <c r="S701" s="130"/>
      <c r="T701" s="130"/>
      <c r="U701" s="130"/>
      <c r="V701" s="130"/>
      <c r="W701" s="130"/>
      <c r="X701" s="130"/>
      <c r="Y701" s="130"/>
      <c r="Z701" s="130"/>
    </row>
    <row r="702" customFormat="false" ht="15.75" hidden="false" customHeight="false" outlineLevel="0" collapsed="false">
      <c r="A702" s="84" t="s">
        <v>240</v>
      </c>
      <c r="B702" s="92"/>
      <c r="C702" s="78" t="s">
        <v>41</v>
      </c>
      <c r="D702" s="78" t="s">
        <v>14</v>
      </c>
      <c r="E702" s="87" t="s">
        <v>528</v>
      </c>
      <c r="F702" s="87" t="s">
        <v>241</v>
      </c>
      <c r="G702" s="85" t="n">
        <v>2828.6</v>
      </c>
    </row>
    <row r="703" customFormat="false" ht="15.75" hidden="false" customHeight="false" outlineLevel="0" collapsed="false">
      <c r="A703" s="119" t="s">
        <v>529</v>
      </c>
      <c r="B703" s="92"/>
      <c r="C703" s="78" t="s">
        <v>41</v>
      </c>
      <c r="D703" s="78" t="s">
        <v>14</v>
      </c>
      <c r="E703" s="87" t="s">
        <v>530</v>
      </c>
      <c r="F703" s="129"/>
      <c r="G703" s="85" t="n">
        <f aca="false">G704</f>
        <v>61.1</v>
      </c>
    </row>
    <row r="704" customFormat="false" ht="31.5" hidden="false" customHeight="false" outlineLevel="0" collapsed="false">
      <c r="A704" s="117" t="s">
        <v>239</v>
      </c>
      <c r="B704" s="92"/>
      <c r="C704" s="78" t="s">
        <v>41</v>
      </c>
      <c r="D704" s="78" t="s">
        <v>14</v>
      </c>
      <c r="E704" s="87" t="s">
        <v>530</v>
      </c>
      <c r="F704" s="87" t="s">
        <v>165</v>
      </c>
      <c r="G704" s="85" t="n">
        <f aca="false">G705</f>
        <v>61.1</v>
      </c>
    </row>
    <row r="705" customFormat="false" ht="15.75" hidden="false" customHeight="false" outlineLevel="0" collapsed="false">
      <c r="A705" s="84" t="s">
        <v>240</v>
      </c>
      <c r="B705" s="92"/>
      <c r="C705" s="78" t="s">
        <v>41</v>
      </c>
      <c r="D705" s="78" t="s">
        <v>14</v>
      </c>
      <c r="E705" s="87" t="s">
        <v>530</v>
      </c>
      <c r="F705" s="87" t="s">
        <v>241</v>
      </c>
      <c r="G705" s="85" t="n">
        <f aca="false">5+55.6+0.5</f>
        <v>61.1</v>
      </c>
      <c r="R705" s="73" t="e">
        <f aca="false">G705+#REF!</f>
        <v>#VALUE!</v>
      </c>
    </row>
    <row r="706" customFormat="false" ht="15.75" hidden="false" customHeight="false" outlineLevel="0" collapsed="false">
      <c r="A706" s="119" t="s">
        <v>531</v>
      </c>
      <c r="B706" s="92"/>
      <c r="C706" s="78" t="s">
        <v>41</v>
      </c>
      <c r="D706" s="78" t="s">
        <v>14</v>
      </c>
      <c r="E706" s="87" t="s">
        <v>532</v>
      </c>
      <c r="F706" s="129"/>
      <c r="G706" s="85" t="n">
        <f aca="false">G707</f>
        <v>122.1</v>
      </c>
    </row>
    <row r="707" customFormat="false" ht="31.5" hidden="false" customHeight="false" outlineLevel="0" collapsed="false">
      <c r="A707" s="117" t="s">
        <v>239</v>
      </c>
      <c r="B707" s="92"/>
      <c r="C707" s="78" t="s">
        <v>41</v>
      </c>
      <c r="D707" s="78" t="s">
        <v>14</v>
      </c>
      <c r="E707" s="87" t="s">
        <v>532</v>
      </c>
      <c r="F707" s="87" t="s">
        <v>165</v>
      </c>
      <c r="G707" s="85" t="n">
        <f aca="false">G708</f>
        <v>122.1</v>
      </c>
      <c r="Q707" s="74"/>
    </row>
    <row r="708" customFormat="false" ht="15.75" hidden="false" customHeight="false" outlineLevel="0" collapsed="false">
      <c r="A708" s="84" t="s">
        <v>240</v>
      </c>
      <c r="B708" s="92"/>
      <c r="C708" s="78" t="s">
        <v>41</v>
      </c>
      <c r="D708" s="78" t="s">
        <v>14</v>
      </c>
      <c r="E708" s="87" t="s">
        <v>532</v>
      </c>
      <c r="F708" s="87" t="s">
        <v>241</v>
      </c>
      <c r="G708" s="85" t="n">
        <f aca="false">10+111.1+1</f>
        <v>122.1</v>
      </c>
    </row>
    <row r="709" customFormat="false" ht="15.75" hidden="false" customHeight="false" outlineLevel="0" collapsed="false">
      <c r="A709" s="198" t="s">
        <v>392</v>
      </c>
      <c r="B709" s="76"/>
      <c r="C709" s="77" t="s">
        <v>41</v>
      </c>
      <c r="D709" s="77" t="s">
        <v>14</v>
      </c>
      <c r="E709" s="82" t="s">
        <v>393</v>
      </c>
      <c r="F709" s="93"/>
      <c r="G709" s="80" t="n">
        <f aca="false">G710</f>
        <v>122070.93</v>
      </c>
    </row>
    <row r="710" customFormat="false" ht="15.75" hidden="false" customHeight="false" outlineLevel="0" collapsed="false">
      <c r="A710" s="133" t="s">
        <v>471</v>
      </c>
      <c r="B710" s="76"/>
      <c r="C710" s="77" t="s">
        <v>41</v>
      </c>
      <c r="D710" s="77" t="s">
        <v>14</v>
      </c>
      <c r="E710" s="82" t="s">
        <v>395</v>
      </c>
      <c r="F710" s="93"/>
      <c r="G710" s="80" t="n">
        <f aca="false">G713+G716+G719</f>
        <v>122070.93</v>
      </c>
    </row>
    <row r="711" customFormat="false" ht="31.5" hidden="false" customHeight="false" outlineLevel="0" collapsed="false">
      <c r="A711" s="94" t="s">
        <v>533</v>
      </c>
      <c r="B711" s="92"/>
      <c r="C711" s="78" t="s">
        <v>41</v>
      </c>
      <c r="D711" s="78" t="s">
        <v>14</v>
      </c>
      <c r="E711" s="87" t="s">
        <v>534</v>
      </c>
      <c r="F711" s="87"/>
      <c r="G711" s="85" t="n">
        <f aca="false">G712</f>
        <v>79969.12</v>
      </c>
    </row>
    <row r="712" customFormat="false" ht="18" hidden="false" customHeight="true" outlineLevel="0" collapsed="false">
      <c r="A712" s="117" t="s">
        <v>239</v>
      </c>
      <c r="B712" s="92"/>
      <c r="C712" s="78" t="s">
        <v>41</v>
      </c>
      <c r="D712" s="78" t="s">
        <v>14</v>
      </c>
      <c r="E712" s="87" t="s">
        <v>534</v>
      </c>
      <c r="F712" s="87" t="s">
        <v>165</v>
      </c>
      <c r="G712" s="85" t="n">
        <f aca="false">G713</f>
        <v>79969.12</v>
      </c>
    </row>
    <row r="713" customFormat="false" ht="15" hidden="false" customHeight="true" outlineLevel="0" collapsed="false">
      <c r="A713" s="84" t="s">
        <v>240</v>
      </c>
      <c r="B713" s="92"/>
      <c r="C713" s="78" t="s">
        <v>41</v>
      </c>
      <c r="D713" s="78" t="s">
        <v>14</v>
      </c>
      <c r="E713" s="87" t="s">
        <v>534</v>
      </c>
      <c r="F713" s="87" t="s">
        <v>241</v>
      </c>
      <c r="G713" s="85" t="n">
        <f aca="false">79487.8+1622.22+413+623-2176.9</f>
        <v>79969.12</v>
      </c>
    </row>
    <row r="714" customFormat="false" ht="15" hidden="false" customHeight="true" outlineLevel="0" collapsed="false">
      <c r="A714" s="94" t="s">
        <v>535</v>
      </c>
      <c r="B714" s="92"/>
      <c r="C714" s="78" t="s">
        <v>41</v>
      </c>
      <c r="D714" s="78" t="s">
        <v>14</v>
      </c>
      <c r="E714" s="87" t="s">
        <v>536</v>
      </c>
      <c r="F714" s="87"/>
      <c r="G714" s="85" t="n">
        <f aca="false">G715</f>
        <v>20228.11</v>
      </c>
    </row>
    <row r="715" customFormat="false" ht="15" hidden="false" customHeight="true" outlineLevel="0" collapsed="false">
      <c r="A715" s="117" t="s">
        <v>239</v>
      </c>
      <c r="B715" s="92"/>
      <c r="C715" s="78" t="s">
        <v>41</v>
      </c>
      <c r="D715" s="78" t="s">
        <v>14</v>
      </c>
      <c r="E715" s="87" t="s">
        <v>536</v>
      </c>
      <c r="F715" s="87" t="s">
        <v>165</v>
      </c>
      <c r="G715" s="85" t="n">
        <f aca="false">G716</f>
        <v>20228.11</v>
      </c>
    </row>
    <row r="716" customFormat="false" ht="15" hidden="false" customHeight="true" outlineLevel="0" collapsed="false">
      <c r="A716" s="84" t="s">
        <v>240</v>
      </c>
      <c r="B716" s="92"/>
      <c r="C716" s="78" t="s">
        <v>41</v>
      </c>
      <c r="D716" s="78" t="s">
        <v>14</v>
      </c>
      <c r="E716" s="87" t="s">
        <v>536</v>
      </c>
      <c r="F716" s="87" t="s">
        <v>241</v>
      </c>
      <c r="G716" s="85" t="n">
        <f aca="false">22669+462.7+117+177-3197.59</f>
        <v>20228.11</v>
      </c>
    </row>
    <row r="717" customFormat="false" ht="29.25" hidden="false" customHeight="true" outlineLevel="0" collapsed="false">
      <c r="A717" s="94" t="s">
        <v>537</v>
      </c>
      <c r="B717" s="92"/>
      <c r="C717" s="78" t="s">
        <v>41</v>
      </c>
      <c r="D717" s="78" t="s">
        <v>14</v>
      </c>
      <c r="E717" s="87" t="s">
        <v>538</v>
      </c>
      <c r="F717" s="87"/>
      <c r="G717" s="85" t="n">
        <f aca="false">G718</f>
        <v>21873.7</v>
      </c>
    </row>
    <row r="718" customFormat="false" ht="31.5" hidden="false" customHeight="false" outlineLevel="0" collapsed="false">
      <c r="A718" s="117" t="s">
        <v>239</v>
      </c>
      <c r="B718" s="92"/>
      <c r="C718" s="78" t="s">
        <v>41</v>
      </c>
      <c r="D718" s="78" t="s">
        <v>14</v>
      </c>
      <c r="E718" s="87" t="s">
        <v>538</v>
      </c>
      <c r="F718" s="87" t="s">
        <v>165</v>
      </c>
      <c r="G718" s="85" t="n">
        <f aca="false">G719</f>
        <v>21873.7</v>
      </c>
      <c r="H718" s="135"/>
    </row>
    <row r="719" customFormat="false" ht="15.75" hidden="false" customHeight="false" outlineLevel="0" collapsed="false">
      <c r="A719" s="84" t="s">
        <v>240</v>
      </c>
      <c r="B719" s="92"/>
      <c r="C719" s="78" t="s">
        <v>41</v>
      </c>
      <c r="D719" s="78" t="s">
        <v>14</v>
      </c>
      <c r="E719" s="87" t="s">
        <v>538</v>
      </c>
      <c r="F719" s="87" t="s">
        <v>241</v>
      </c>
      <c r="G719" s="85" t="n">
        <f aca="false">25012.9-3139.2</f>
        <v>21873.7</v>
      </c>
      <c r="H719" s="135"/>
    </row>
    <row r="720" customFormat="false" ht="31.5" hidden="false" customHeight="false" outlineLevel="0" collapsed="false">
      <c r="A720" s="133" t="s">
        <v>398</v>
      </c>
      <c r="B720" s="76"/>
      <c r="C720" s="77" t="s">
        <v>41</v>
      </c>
      <c r="D720" s="77" t="s">
        <v>14</v>
      </c>
      <c r="E720" s="82" t="s">
        <v>399</v>
      </c>
      <c r="F720" s="93"/>
      <c r="G720" s="80" t="n">
        <f aca="false">G723+G726</f>
        <v>4000</v>
      </c>
      <c r="H720" s="135"/>
    </row>
    <row r="721" customFormat="false" ht="63" hidden="false" customHeight="false" outlineLevel="0" collapsed="false">
      <c r="A721" s="94" t="s">
        <v>539</v>
      </c>
      <c r="B721" s="92"/>
      <c r="C721" s="78" t="s">
        <v>41</v>
      </c>
      <c r="D721" s="78" t="s">
        <v>14</v>
      </c>
      <c r="E721" s="87" t="s">
        <v>401</v>
      </c>
      <c r="F721" s="87"/>
      <c r="G721" s="85" t="n">
        <f aca="false">G722</f>
        <v>2000</v>
      </c>
      <c r="H721" s="135"/>
    </row>
    <row r="722" customFormat="false" ht="31.5" hidden="false" customHeight="false" outlineLevel="0" collapsed="false">
      <c r="A722" s="117" t="s">
        <v>239</v>
      </c>
      <c r="B722" s="92"/>
      <c r="C722" s="78" t="s">
        <v>41</v>
      </c>
      <c r="D722" s="78" t="s">
        <v>14</v>
      </c>
      <c r="E722" s="87" t="s">
        <v>401</v>
      </c>
      <c r="F722" s="87" t="s">
        <v>165</v>
      </c>
      <c r="G722" s="85" t="n">
        <f aca="false">G723</f>
        <v>2000</v>
      </c>
    </row>
    <row r="723" customFormat="false" ht="15" hidden="false" customHeight="true" outlineLevel="0" collapsed="false">
      <c r="A723" s="84" t="s">
        <v>240</v>
      </c>
      <c r="B723" s="92"/>
      <c r="C723" s="78" t="s">
        <v>41</v>
      </c>
      <c r="D723" s="78" t="s">
        <v>14</v>
      </c>
      <c r="E723" s="87" t="s">
        <v>401</v>
      </c>
      <c r="F723" s="87" t="s">
        <v>241</v>
      </c>
      <c r="G723" s="85" t="n">
        <v>2000</v>
      </c>
    </row>
    <row r="724" customFormat="false" ht="17.65" hidden="false" customHeight="true" outlineLevel="0" collapsed="false">
      <c r="A724" s="94" t="s">
        <v>540</v>
      </c>
      <c r="B724" s="92"/>
      <c r="C724" s="78" t="s">
        <v>41</v>
      </c>
      <c r="D724" s="78" t="s">
        <v>14</v>
      </c>
      <c r="E724" s="87" t="s">
        <v>401</v>
      </c>
      <c r="F724" s="87"/>
      <c r="G724" s="85" t="n">
        <f aca="false">G725</f>
        <v>2000</v>
      </c>
      <c r="H724" s="135"/>
    </row>
    <row r="725" customFormat="false" ht="30.75" hidden="false" customHeight="true" outlineLevel="0" collapsed="false">
      <c r="A725" s="117" t="s">
        <v>239</v>
      </c>
      <c r="B725" s="92"/>
      <c r="C725" s="78" t="s">
        <v>41</v>
      </c>
      <c r="D725" s="78" t="s">
        <v>14</v>
      </c>
      <c r="E725" s="87" t="s">
        <v>401</v>
      </c>
      <c r="F725" s="87" t="s">
        <v>165</v>
      </c>
      <c r="G725" s="85" t="n">
        <f aca="false">G726</f>
        <v>2000</v>
      </c>
      <c r="H725" s="135"/>
    </row>
    <row r="726" customFormat="false" ht="17.65" hidden="false" customHeight="true" outlineLevel="0" collapsed="false">
      <c r="A726" s="84" t="s">
        <v>240</v>
      </c>
      <c r="B726" s="92"/>
      <c r="C726" s="78" t="s">
        <v>41</v>
      </c>
      <c r="D726" s="78" t="s">
        <v>14</v>
      </c>
      <c r="E726" s="87" t="s">
        <v>401</v>
      </c>
      <c r="F726" s="87" t="s">
        <v>241</v>
      </c>
      <c r="G726" s="85" t="n">
        <v>2000</v>
      </c>
      <c r="H726" s="135"/>
    </row>
    <row r="727" customFormat="false" ht="17.65" hidden="false" customHeight="true" outlineLevel="0" collapsed="false">
      <c r="A727" s="75" t="s">
        <v>60</v>
      </c>
      <c r="B727" s="98"/>
      <c r="C727" s="77" t="s">
        <v>35</v>
      </c>
      <c r="D727" s="77"/>
      <c r="E727" s="82"/>
      <c r="F727" s="87"/>
      <c r="G727" s="80" t="n">
        <f aca="false">G728+G742</f>
        <v>4180.8</v>
      </c>
      <c r="H727" s="135"/>
    </row>
    <row r="728" customFormat="false" ht="15.75" hidden="false" customHeight="false" outlineLevel="0" collapsed="false">
      <c r="A728" s="120" t="s">
        <v>62</v>
      </c>
      <c r="B728" s="98"/>
      <c r="C728" s="77" t="s">
        <v>35</v>
      </c>
      <c r="D728" s="77" t="s">
        <v>18</v>
      </c>
      <c r="E728" s="82"/>
      <c r="F728" s="87"/>
      <c r="G728" s="80" t="n">
        <f aca="false">G738+G729</f>
        <v>742</v>
      </c>
    </row>
    <row r="729" customFormat="false" ht="15" hidden="false" customHeight="true" outlineLevel="0" collapsed="false">
      <c r="A729" s="97" t="s">
        <v>448</v>
      </c>
      <c r="B729" s="98"/>
      <c r="C729" s="77" t="s">
        <v>35</v>
      </c>
      <c r="D729" s="77" t="s">
        <v>18</v>
      </c>
      <c r="E729" s="82" t="s">
        <v>449</v>
      </c>
      <c r="F729" s="87"/>
      <c r="G729" s="80" t="n">
        <f aca="false">G730+G734</f>
        <v>542</v>
      </c>
    </row>
    <row r="730" customFormat="false" ht="17.65" hidden="false" customHeight="true" outlineLevel="0" collapsed="false">
      <c r="A730" s="97" t="s">
        <v>450</v>
      </c>
      <c r="B730" s="98"/>
      <c r="C730" s="77" t="s">
        <v>35</v>
      </c>
      <c r="D730" s="77" t="s">
        <v>18</v>
      </c>
      <c r="E730" s="82" t="s">
        <v>451</v>
      </c>
      <c r="F730" s="87"/>
      <c r="G730" s="80" t="n">
        <f aca="false">G731</f>
        <v>500</v>
      </c>
      <c r="H730" s="135"/>
    </row>
    <row r="731" customFormat="false" ht="17.65" hidden="false" customHeight="true" outlineLevel="0" collapsed="false">
      <c r="A731" s="94" t="s">
        <v>175</v>
      </c>
      <c r="B731" s="81"/>
      <c r="C731" s="78" t="s">
        <v>35</v>
      </c>
      <c r="D731" s="78" t="s">
        <v>18</v>
      </c>
      <c r="E731" s="79" t="s">
        <v>452</v>
      </c>
      <c r="F731" s="87"/>
      <c r="G731" s="85" t="n">
        <f aca="false">SUM(G732)</f>
        <v>500</v>
      </c>
      <c r="H731" s="135"/>
    </row>
    <row r="732" customFormat="false" ht="17.65" hidden="false" customHeight="true" outlineLevel="0" collapsed="false">
      <c r="A732" s="88" t="s">
        <v>114</v>
      </c>
      <c r="B732" s="81"/>
      <c r="C732" s="78" t="s">
        <v>35</v>
      </c>
      <c r="D732" s="78" t="s">
        <v>18</v>
      </c>
      <c r="E732" s="79" t="s">
        <v>452</v>
      </c>
      <c r="F732" s="87" t="s">
        <v>115</v>
      </c>
      <c r="G732" s="85" t="n">
        <f aca="false">G733</f>
        <v>500</v>
      </c>
      <c r="H732" s="135"/>
    </row>
    <row r="733" customFormat="false" ht="17.65" hidden="false" customHeight="true" outlineLevel="0" collapsed="false">
      <c r="A733" s="151" t="s">
        <v>116</v>
      </c>
      <c r="B733" s="81"/>
      <c r="C733" s="78" t="s">
        <v>35</v>
      </c>
      <c r="D733" s="78" t="s">
        <v>18</v>
      </c>
      <c r="E733" s="79" t="s">
        <v>452</v>
      </c>
      <c r="F733" s="87" t="s">
        <v>117</v>
      </c>
      <c r="G733" s="85" t="n">
        <f aca="false">200+300</f>
        <v>500</v>
      </c>
      <c r="H733" s="135"/>
    </row>
    <row r="734" customFormat="false" ht="15.75" hidden="false" customHeight="false" outlineLevel="0" collapsed="false">
      <c r="A734" s="97" t="s">
        <v>541</v>
      </c>
      <c r="B734" s="98"/>
      <c r="C734" s="77" t="s">
        <v>35</v>
      </c>
      <c r="D734" s="77" t="s">
        <v>18</v>
      </c>
      <c r="E734" s="82" t="s">
        <v>454</v>
      </c>
      <c r="F734" s="87"/>
      <c r="G734" s="80" t="n">
        <f aca="false">G735</f>
        <v>42</v>
      </c>
    </row>
    <row r="735" customFormat="false" ht="15.75" hidden="false" customHeight="false" outlineLevel="0" collapsed="false">
      <c r="A735" s="94" t="s">
        <v>542</v>
      </c>
      <c r="B735" s="81"/>
      <c r="C735" s="78" t="s">
        <v>35</v>
      </c>
      <c r="D735" s="78" t="s">
        <v>18</v>
      </c>
      <c r="E735" s="79" t="s">
        <v>543</v>
      </c>
      <c r="F735" s="87"/>
      <c r="G735" s="85" t="n">
        <f aca="false">SUM(G736)</f>
        <v>42</v>
      </c>
    </row>
    <row r="736" customFormat="false" ht="15.75" hidden="false" customHeight="false" outlineLevel="0" collapsed="false">
      <c r="A736" s="94" t="s">
        <v>141</v>
      </c>
      <c r="B736" s="81"/>
      <c r="C736" s="78" t="s">
        <v>35</v>
      </c>
      <c r="D736" s="78" t="s">
        <v>18</v>
      </c>
      <c r="E736" s="79" t="s">
        <v>543</v>
      </c>
      <c r="F736" s="87" t="s">
        <v>142</v>
      </c>
      <c r="G736" s="85" t="n">
        <f aca="false">G737</f>
        <v>42</v>
      </c>
    </row>
    <row r="737" customFormat="false" ht="16.5" hidden="false" customHeight="true" outlineLevel="0" collapsed="false">
      <c r="A737" s="94" t="s">
        <v>143</v>
      </c>
      <c r="B737" s="81"/>
      <c r="C737" s="78" t="s">
        <v>35</v>
      </c>
      <c r="D737" s="78" t="s">
        <v>18</v>
      </c>
      <c r="E737" s="79" t="s">
        <v>543</v>
      </c>
      <c r="F737" s="87" t="s">
        <v>144</v>
      </c>
      <c r="G737" s="85" t="n">
        <v>42</v>
      </c>
    </row>
    <row r="738" customFormat="false" ht="15.75" hidden="false" customHeight="false" outlineLevel="0" collapsed="false">
      <c r="A738" s="102" t="s">
        <v>544</v>
      </c>
      <c r="B738" s="103"/>
      <c r="C738" s="112" t="s">
        <v>35</v>
      </c>
      <c r="D738" s="112" t="s">
        <v>18</v>
      </c>
      <c r="E738" s="160" t="s">
        <v>460</v>
      </c>
      <c r="F738" s="116"/>
      <c r="G738" s="80" t="n">
        <f aca="false">G739</f>
        <v>200</v>
      </c>
    </row>
    <row r="739" customFormat="false" ht="31.5" hidden="false" customHeight="false" outlineLevel="0" collapsed="false">
      <c r="A739" s="94" t="s">
        <v>545</v>
      </c>
      <c r="B739" s="103"/>
      <c r="C739" s="114" t="s">
        <v>35</v>
      </c>
      <c r="D739" s="114" t="s">
        <v>18</v>
      </c>
      <c r="E739" s="115" t="s">
        <v>546</v>
      </c>
      <c r="F739" s="116"/>
      <c r="G739" s="85" t="n">
        <f aca="false">G740</f>
        <v>200</v>
      </c>
    </row>
    <row r="740" customFormat="false" ht="15.75" hidden="false" customHeight="false" outlineLevel="0" collapsed="false">
      <c r="A740" s="117" t="s">
        <v>141</v>
      </c>
      <c r="B740" s="103"/>
      <c r="C740" s="114" t="s">
        <v>35</v>
      </c>
      <c r="D740" s="114" t="s">
        <v>18</v>
      </c>
      <c r="E740" s="115" t="s">
        <v>546</v>
      </c>
      <c r="F740" s="116" t="s">
        <v>142</v>
      </c>
      <c r="G740" s="85" t="n">
        <f aca="false">G741</f>
        <v>200</v>
      </c>
    </row>
    <row r="741" customFormat="false" ht="15.75" hidden="false" customHeight="false" outlineLevel="0" collapsed="false">
      <c r="A741" s="94" t="s">
        <v>277</v>
      </c>
      <c r="B741" s="103"/>
      <c r="C741" s="114" t="s">
        <v>35</v>
      </c>
      <c r="D741" s="114" t="s">
        <v>18</v>
      </c>
      <c r="E741" s="115" t="s">
        <v>546</v>
      </c>
      <c r="F741" s="116" t="s">
        <v>278</v>
      </c>
      <c r="G741" s="85" t="n">
        <f aca="false">200</f>
        <v>200</v>
      </c>
    </row>
    <row r="742" customFormat="false" ht="15.75" hidden="false" customHeight="false" outlineLevel="0" collapsed="false">
      <c r="A742" s="120" t="s">
        <v>63</v>
      </c>
      <c r="B742" s="98"/>
      <c r="C742" s="77" t="s">
        <v>35</v>
      </c>
      <c r="D742" s="77" t="s">
        <v>20</v>
      </c>
      <c r="E742" s="82"/>
      <c r="F742" s="87"/>
      <c r="G742" s="80" t="n">
        <f aca="false">G743</f>
        <v>3438.8</v>
      </c>
    </row>
    <row r="743" customFormat="false" ht="20.25" hidden="false" customHeight="true" outlineLevel="0" collapsed="false">
      <c r="A743" s="97" t="s">
        <v>448</v>
      </c>
      <c r="B743" s="98"/>
      <c r="C743" s="77" t="s">
        <v>35</v>
      </c>
      <c r="D743" s="77" t="s">
        <v>20</v>
      </c>
      <c r="E743" s="82" t="s">
        <v>449</v>
      </c>
      <c r="F743" s="87"/>
      <c r="G743" s="80" t="n">
        <f aca="false">G744</f>
        <v>3438.8</v>
      </c>
    </row>
    <row r="744" customFormat="false" ht="15.75" hidden="false" customHeight="false" outlineLevel="0" collapsed="false">
      <c r="A744" s="97" t="s">
        <v>547</v>
      </c>
      <c r="B744" s="98"/>
      <c r="C744" s="77" t="s">
        <v>35</v>
      </c>
      <c r="D744" s="77" t="s">
        <v>20</v>
      </c>
      <c r="E744" s="82" t="s">
        <v>548</v>
      </c>
      <c r="F744" s="87"/>
      <c r="G744" s="80" t="n">
        <f aca="false">G745+G748</f>
        <v>3438.8</v>
      </c>
    </row>
    <row r="745" customFormat="false" ht="18" hidden="false" customHeight="true" outlineLevel="0" collapsed="false">
      <c r="A745" s="94" t="s">
        <v>549</v>
      </c>
      <c r="B745" s="81"/>
      <c r="C745" s="78" t="s">
        <v>35</v>
      </c>
      <c r="D745" s="78" t="s">
        <v>20</v>
      </c>
      <c r="E745" s="79" t="s">
        <v>550</v>
      </c>
      <c r="F745" s="87"/>
      <c r="G745" s="85" t="n">
        <f aca="false">SUM(G746)</f>
        <v>3259.7</v>
      </c>
    </row>
    <row r="746" customFormat="false" ht="18.75" hidden="false" customHeight="true" outlineLevel="0" collapsed="false">
      <c r="A746" s="215" t="s">
        <v>141</v>
      </c>
      <c r="B746" s="81"/>
      <c r="C746" s="78" t="s">
        <v>35</v>
      </c>
      <c r="D746" s="78" t="s">
        <v>20</v>
      </c>
      <c r="E746" s="79" t="s">
        <v>550</v>
      </c>
      <c r="F746" s="87" t="s">
        <v>142</v>
      </c>
      <c r="G746" s="85" t="n">
        <f aca="false">G747</f>
        <v>3259.7</v>
      </c>
    </row>
    <row r="747" customFormat="false" ht="15.75" hidden="false" customHeight="false" outlineLevel="0" collapsed="false">
      <c r="A747" s="216" t="s">
        <v>143</v>
      </c>
      <c r="B747" s="81"/>
      <c r="C747" s="78" t="s">
        <v>35</v>
      </c>
      <c r="D747" s="78" t="s">
        <v>20</v>
      </c>
      <c r="E747" s="79" t="s">
        <v>550</v>
      </c>
      <c r="F747" s="87" t="s">
        <v>144</v>
      </c>
      <c r="G747" s="85" t="n">
        <f aca="false">3360.4-100.7</f>
        <v>3259.7</v>
      </c>
    </row>
    <row r="748" customFormat="false" ht="15.75" hidden="false" customHeight="false" outlineLevel="0" collapsed="false">
      <c r="A748" s="94" t="s">
        <v>549</v>
      </c>
      <c r="B748" s="81"/>
      <c r="C748" s="78" t="s">
        <v>35</v>
      </c>
      <c r="D748" s="78" t="s">
        <v>20</v>
      </c>
      <c r="E748" s="79" t="s">
        <v>551</v>
      </c>
      <c r="F748" s="87"/>
      <c r="G748" s="85" t="n">
        <f aca="false">SUM(G749)</f>
        <v>179.1</v>
      </c>
    </row>
    <row r="749" customFormat="false" ht="15.75" hidden="false" customHeight="false" outlineLevel="0" collapsed="false">
      <c r="A749" s="215" t="s">
        <v>141</v>
      </c>
      <c r="B749" s="81"/>
      <c r="C749" s="78" t="s">
        <v>35</v>
      </c>
      <c r="D749" s="78" t="s">
        <v>20</v>
      </c>
      <c r="E749" s="79" t="s">
        <v>551</v>
      </c>
      <c r="F749" s="87" t="s">
        <v>142</v>
      </c>
      <c r="G749" s="85" t="n">
        <f aca="false">G750</f>
        <v>179.1</v>
      </c>
    </row>
    <row r="750" customFormat="false" ht="15.75" hidden="false" customHeight="false" outlineLevel="0" collapsed="false">
      <c r="A750" s="216" t="s">
        <v>143</v>
      </c>
      <c r="B750" s="81"/>
      <c r="C750" s="78" t="s">
        <v>35</v>
      </c>
      <c r="D750" s="78" t="s">
        <v>20</v>
      </c>
      <c r="E750" s="79" t="s">
        <v>551</v>
      </c>
      <c r="F750" s="87" t="s">
        <v>144</v>
      </c>
      <c r="G750" s="85" t="n">
        <v>179.1</v>
      </c>
    </row>
    <row r="751" customFormat="false" ht="15.75" hidden="false" customHeight="false" outlineLevel="0" collapsed="false">
      <c r="A751" s="75" t="s">
        <v>65</v>
      </c>
      <c r="B751" s="76"/>
      <c r="C751" s="77" t="s">
        <v>26</v>
      </c>
      <c r="D751" s="77"/>
      <c r="E751" s="82"/>
      <c r="F751" s="93"/>
      <c r="G751" s="80" t="n">
        <f aca="false">G752+G762</f>
        <v>36745.433</v>
      </c>
    </row>
    <row r="752" customFormat="false" ht="15.75" hidden="false" customHeight="false" outlineLevel="0" collapsed="false">
      <c r="A752" s="75" t="s">
        <v>66</v>
      </c>
      <c r="B752" s="76"/>
      <c r="C752" s="77" t="s">
        <v>26</v>
      </c>
      <c r="D752" s="77" t="s">
        <v>16</v>
      </c>
      <c r="E752" s="82"/>
      <c r="F752" s="93"/>
      <c r="G752" s="80" t="n">
        <f aca="false">G753</f>
        <v>1334.8</v>
      </c>
    </row>
    <row r="753" customFormat="false" ht="31.5" hidden="false" customHeight="false" outlineLevel="0" collapsed="false">
      <c r="A753" s="158" t="s">
        <v>552</v>
      </c>
      <c r="B753" s="76"/>
      <c r="C753" s="77" t="s">
        <v>26</v>
      </c>
      <c r="D753" s="77" t="s">
        <v>16</v>
      </c>
      <c r="E753" s="82" t="s">
        <v>358</v>
      </c>
      <c r="F753" s="93"/>
      <c r="G753" s="80" t="n">
        <f aca="false">G754</f>
        <v>1334.8</v>
      </c>
    </row>
    <row r="754" customFormat="false" ht="15.75" hidden="false" customHeight="false" outlineLevel="0" collapsed="false">
      <c r="A754" s="217" t="s">
        <v>359</v>
      </c>
      <c r="B754" s="76"/>
      <c r="C754" s="77" t="s">
        <v>26</v>
      </c>
      <c r="D754" s="77" t="s">
        <v>16</v>
      </c>
      <c r="E754" s="82" t="s">
        <v>360</v>
      </c>
      <c r="F754" s="93"/>
      <c r="G754" s="80" t="n">
        <f aca="false">G755</f>
        <v>1334.8</v>
      </c>
    </row>
    <row r="755" customFormat="false" ht="15.75" hidden="false" customHeight="false" outlineLevel="0" collapsed="false">
      <c r="A755" s="84" t="s">
        <v>553</v>
      </c>
      <c r="B755" s="76"/>
      <c r="C755" s="78" t="s">
        <v>26</v>
      </c>
      <c r="D755" s="78" t="s">
        <v>16</v>
      </c>
      <c r="E755" s="79" t="s">
        <v>362</v>
      </c>
      <c r="F755" s="87"/>
      <c r="G755" s="85" t="n">
        <f aca="false">G756+G758+G760</f>
        <v>1334.8</v>
      </c>
      <c r="R755" s="73" t="n">
        <f aca="false">G759+G766+G772</f>
        <v>17364.3</v>
      </c>
    </row>
    <row r="756" customFormat="false" ht="47.25" hidden="false" customHeight="false" outlineLevel="0" collapsed="false">
      <c r="A756" s="166" t="s">
        <v>102</v>
      </c>
      <c r="B756" s="76"/>
      <c r="C756" s="78" t="s">
        <v>26</v>
      </c>
      <c r="D756" s="78" t="s">
        <v>16</v>
      </c>
      <c r="E756" s="79" t="s">
        <v>362</v>
      </c>
      <c r="F756" s="87" t="s">
        <v>103</v>
      </c>
      <c r="G756" s="85" t="n">
        <f aca="false">G757</f>
        <v>300</v>
      </c>
    </row>
    <row r="757" customFormat="false" ht="15.75" hidden="false" customHeight="true" outlineLevel="0" collapsed="false">
      <c r="A757" s="165" t="s">
        <v>105</v>
      </c>
      <c r="B757" s="76"/>
      <c r="C757" s="78" t="s">
        <v>26</v>
      </c>
      <c r="D757" s="78" t="s">
        <v>16</v>
      </c>
      <c r="E757" s="79" t="s">
        <v>362</v>
      </c>
      <c r="F757" s="87" t="s">
        <v>106</v>
      </c>
      <c r="G757" s="85" t="n">
        <v>300</v>
      </c>
    </row>
    <row r="758" customFormat="false" ht="30.75" hidden="false" customHeight="true" outlineLevel="0" collapsed="false">
      <c r="A758" s="88" t="s">
        <v>114</v>
      </c>
      <c r="B758" s="92"/>
      <c r="C758" s="78" t="s">
        <v>26</v>
      </c>
      <c r="D758" s="78" t="s">
        <v>16</v>
      </c>
      <c r="E758" s="79" t="s">
        <v>362</v>
      </c>
      <c r="F758" s="87" t="s">
        <v>115</v>
      </c>
      <c r="G758" s="85" t="n">
        <f aca="false">G759</f>
        <v>974.8</v>
      </c>
    </row>
    <row r="759" customFormat="false" ht="15.75" hidden="false" customHeight="false" outlineLevel="0" collapsed="false">
      <c r="A759" s="151" t="s">
        <v>116</v>
      </c>
      <c r="B759" s="92"/>
      <c r="C759" s="78" t="s">
        <v>26</v>
      </c>
      <c r="D759" s="78" t="s">
        <v>16</v>
      </c>
      <c r="E759" s="79" t="s">
        <v>362</v>
      </c>
      <c r="F759" s="87" t="s">
        <v>117</v>
      </c>
      <c r="G759" s="85" t="n">
        <f aca="false">1274.8-300</f>
        <v>974.8</v>
      </c>
    </row>
    <row r="760" customFormat="false" ht="31.5" hidden="false" customHeight="false" outlineLevel="0" collapsed="false">
      <c r="A760" s="117" t="s">
        <v>239</v>
      </c>
      <c r="B760" s="92"/>
      <c r="C760" s="78" t="s">
        <v>26</v>
      </c>
      <c r="D760" s="78" t="s">
        <v>16</v>
      </c>
      <c r="E760" s="79" t="s">
        <v>362</v>
      </c>
      <c r="F760" s="87" t="s">
        <v>165</v>
      </c>
      <c r="G760" s="85" t="n">
        <f aca="false">G761</f>
        <v>60</v>
      </c>
    </row>
    <row r="761" customFormat="false" ht="15.75" hidden="false" customHeight="false" outlineLevel="0" collapsed="false">
      <c r="A761" s="137" t="s">
        <v>240</v>
      </c>
      <c r="B761" s="92"/>
      <c r="C761" s="78" t="s">
        <v>26</v>
      </c>
      <c r="D761" s="78" t="s">
        <v>16</v>
      </c>
      <c r="E761" s="79" t="s">
        <v>362</v>
      </c>
      <c r="F761" s="87" t="s">
        <v>241</v>
      </c>
      <c r="G761" s="85" t="n">
        <v>60</v>
      </c>
    </row>
    <row r="762" customFormat="false" ht="15.75" hidden="false" customHeight="false" outlineLevel="0" collapsed="false">
      <c r="A762" s="138" t="s">
        <v>67</v>
      </c>
      <c r="B762" s="76"/>
      <c r="C762" s="77" t="s">
        <v>26</v>
      </c>
      <c r="D762" s="77" t="s">
        <v>18</v>
      </c>
      <c r="E762" s="93"/>
      <c r="F762" s="93"/>
      <c r="G762" s="80" t="n">
        <f aca="false">G763</f>
        <v>35410.633</v>
      </c>
    </row>
    <row r="763" customFormat="false" ht="31.5" hidden="false" customHeight="false" outlineLevel="0" collapsed="false">
      <c r="A763" s="158" t="s">
        <v>552</v>
      </c>
      <c r="B763" s="76"/>
      <c r="C763" s="77" t="s">
        <v>26</v>
      </c>
      <c r="D763" s="77" t="s">
        <v>18</v>
      </c>
      <c r="E763" s="82" t="s">
        <v>358</v>
      </c>
      <c r="F763" s="93"/>
      <c r="G763" s="80" t="n">
        <f aca="false">G764</f>
        <v>35410.633</v>
      </c>
    </row>
    <row r="764" customFormat="false" ht="31.5" hidden="false" customHeight="false" outlineLevel="0" collapsed="false">
      <c r="A764" s="218" t="s">
        <v>554</v>
      </c>
      <c r="B764" s="92"/>
      <c r="C764" s="77" t="s">
        <v>26</v>
      </c>
      <c r="D764" s="77" t="s">
        <v>18</v>
      </c>
      <c r="E764" s="82" t="s">
        <v>555</v>
      </c>
      <c r="F764" s="93"/>
      <c r="G764" s="80" t="n">
        <f aca="false">G765+G768+G771+G774+G780+G783+G786+G789+G792+G795+G798+G801+G777</f>
        <v>35410.633</v>
      </c>
    </row>
    <row r="765" customFormat="false" ht="30.75" hidden="false" customHeight="true" outlineLevel="0" collapsed="false">
      <c r="A765" s="180" t="s">
        <v>296</v>
      </c>
      <c r="B765" s="92"/>
      <c r="C765" s="78" t="s">
        <v>26</v>
      </c>
      <c r="D765" s="78" t="s">
        <v>18</v>
      </c>
      <c r="E765" s="79" t="s">
        <v>556</v>
      </c>
      <c r="F765" s="87"/>
      <c r="G765" s="85" t="n">
        <f aca="false">G766</f>
        <v>16289.5</v>
      </c>
    </row>
    <row r="766" customFormat="false" ht="31.5" hidden="false" customHeight="false" outlineLevel="0" collapsed="false">
      <c r="A766" s="117" t="s">
        <v>239</v>
      </c>
      <c r="B766" s="92"/>
      <c r="C766" s="78" t="s">
        <v>26</v>
      </c>
      <c r="D766" s="78" t="s">
        <v>18</v>
      </c>
      <c r="E766" s="79" t="s">
        <v>556</v>
      </c>
      <c r="F766" s="87" t="s">
        <v>165</v>
      </c>
      <c r="G766" s="85" t="n">
        <f aca="false">G767</f>
        <v>16289.5</v>
      </c>
    </row>
    <row r="767" s="91" customFormat="true" ht="15.75" hidden="true" customHeight="false" outlineLevel="0" collapsed="false">
      <c r="A767" s="137" t="s">
        <v>240</v>
      </c>
      <c r="B767" s="92"/>
      <c r="C767" s="78" t="s">
        <v>26</v>
      </c>
      <c r="D767" s="78" t="s">
        <v>18</v>
      </c>
      <c r="E767" s="79" t="s">
        <v>556</v>
      </c>
      <c r="F767" s="87" t="s">
        <v>241</v>
      </c>
      <c r="G767" s="85" t="n">
        <f aca="false">15524.5+765</f>
        <v>16289.5</v>
      </c>
      <c r="H767" s="89"/>
      <c r="I767" s="89"/>
      <c r="J767" s="89"/>
      <c r="K767" s="89"/>
      <c r="L767" s="89"/>
      <c r="M767" s="89"/>
      <c r="N767" s="89"/>
      <c r="O767" s="89"/>
      <c r="P767" s="89"/>
      <c r="Q767" s="23"/>
      <c r="R767" s="89"/>
      <c r="S767" s="89"/>
      <c r="T767" s="89"/>
      <c r="U767" s="89"/>
      <c r="V767" s="89"/>
      <c r="W767" s="89"/>
      <c r="X767" s="89"/>
      <c r="Y767" s="89"/>
      <c r="Z767" s="89"/>
    </row>
    <row r="768" customFormat="false" ht="31.5" hidden="true" customHeight="false" outlineLevel="0" collapsed="false">
      <c r="A768" s="185" t="s">
        <v>557</v>
      </c>
      <c r="B768" s="92"/>
      <c r="C768" s="78" t="s">
        <v>26</v>
      </c>
      <c r="D768" s="78" t="s">
        <v>18</v>
      </c>
      <c r="E768" s="87" t="s">
        <v>558</v>
      </c>
      <c r="F768" s="87"/>
      <c r="G768" s="85" t="n">
        <f aca="false">G769</f>
        <v>25</v>
      </c>
    </row>
    <row r="769" customFormat="false" ht="31.5" hidden="true" customHeight="false" outlineLevel="0" collapsed="false">
      <c r="A769" s="185" t="s">
        <v>239</v>
      </c>
      <c r="B769" s="92"/>
      <c r="C769" s="78" t="s">
        <v>26</v>
      </c>
      <c r="D769" s="78" t="s">
        <v>18</v>
      </c>
      <c r="E769" s="87" t="s">
        <v>558</v>
      </c>
      <c r="F769" s="87" t="s">
        <v>165</v>
      </c>
      <c r="G769" s="85" t="n">
        <f aca="false">G770</f>
        <v>25</v>
      </c>
    </row>
    <row r="770" customFormat="false" ht="15.75" hidden="false" customHeight="true" outlineLevel="0" collapsed="false">
      <c r="A770" s="185" t="s">
        <v>240</v>
      </c>
      <c r="B770" s="92"/>
      <c r="C770" s="78" t="s">
        <v>26</v>
      </c>
      <c r="D770" s="78" t="s">
        <v>18</v>
      </c>
      <c r="E770" s="87" t="s">
        <v>558</v>
      </c>
      <c r="F770" s="87" t="s">
        <v>241</v>
      </c>
      <c r="G770" s="85" t="n">
        <v>25</v>
      </c>
    </row>
    <row r="771" customFormat="false" ht="30.4" hidden="false" customHeight="true" outlineLevel="0" collapsed="false">
      <c r="A771" s="151" t="s">
        <v>298</v>
      </c>
      <c r="B771" s="92"/>
      <c r="C771" s="78" t="s">
        <v>26</v>
      </c>
      <c r="D771" s="78" t="s">
        <v>18</v>
      </c>
      <c r="E771" s="79" t="s">
        <v>559</v>
      </c>
      <c r="F771" s="87"/>
      <c r="G771" s="85" t="n">
        <f aca="false">G772</f>
        <v>100</v>
      </c>
    </row>
    <row r="772" customFormat="false" ht="31.7" hidden="false" customHeight="true" outlineLevel="0" collapsed="false">
      <c r="A772" s="117" t="s">
        <v>239</v>
      </c>
      <c r="B772" s="92"/>
      <c r="C772" s="78" t="s">
        <v>26</v>
      </c>
      <c r="D772" s="78" t="s">
        <v>18</v>
      </c>
      <c r="E772" s="79" t="s">
        <v>559</v>
      </c>
      <c r="F772" s="87" t="s">
        <v>165</v>
      </c>
      <c r="G772" s="85" t="n">
        <f aca="false">G773</f>
        <v>100</v>
      </c>
    </row>
    <row r="773" customFormat="false" ht="15.75" hidden="false" customHeight="false" outlineLevel="0" collapsed="false">
      <c r="A773" s="137" t="s">
        <v>240</v>
      </c>
      <c r="B773" s="92"/>
      <c r="C773" s="78" t="s">
        <v>26</v>
      </c>
      <c r="D773" s="78" t="s">
        <v>18</v>
      </c>
      <c r="E773" s="79" t="s">
        <v>559</v>
      </c>
      <c r="F773" s="87" t="s">
        <v>241</v>
      </c>
      <c r="G773" s="85" t="n">
        <v>100</v>
      </c>
    </row>
    <row r="774" customFormat="false" ht="15.75" hidden="false" customHeight="false" outlineLevel="0" collapsed="false">
      <c r="A774" s="185" t="s">
        <v>302</v>
      </c>
      <c r="B774" s="92"/>
      <c r="C774" s="78" t="s">
        <v>26</v>
      </c>
      <c r="D774" s="78" t="s">
        <v>18</v>
      </c>
      <c r="E774" s="87" t="s">
        <v>560</v>
      </c>
      <c r="F774" s="87"/>
      <c r="G774" s="85" t="n">
        <f aca="false">G775</f>
        <v>1179.7</v>
      </c>
    </row>
    <row r="775" customFormat="false" ht="31.5" hidden="false" customHeight="false" outlineLevel="0" collapsed="false">
      <c r="A775" s="185" t="s">
        <v>239</v>
      </c>
      <c r="B775" s="92"/>
      <c r="C775" s="78" t="s">
        <v>26</v>
      </c>
      <c r="D775" s="78" t="s">
        <v>18</v>
      </c>
      <c r="E775" s="87" t="s">
        <v>560</v>
      </c>
      <c r="F775" s="87" t="s">
        <v>165</v>
      </c>
      <c r="G775" s="85" t="n">
        <f aca="false">G776</f>
        <v>1179.7</v>
      </c>
      <c r="R775" s="73" t="e">
        <f aca="false">G779+G784+G789+G798+G805+G811+G814+G818+G821+#REF!+G827</f>
        <v>#VALUE!</v>
      </c>
      <c r="S775" s="73" t="e">
        <f aca="false">R775-G775</f>
        <v>#VALUE!</v>
      </c>
    </row>
    <row r="776" customFormat="false" ht="15.75" hidden="false" customHeight="false" outlineLevel="0" collapsed="false">
      <c r="A776" s="185" t="s">
        <v>240</v>
      </c>
      <c r="B776" s="92"/>
      <c r="C776" s="78" t="s">
        <v>26</v>
      </c>
      <c r="D776" s="78" t="s">
        <v>18</v>
      </c>
      <c r="E776" s="87" t="s">
        <v>560</v>
      </c>
      <c r="F776" s="87" t="s">
        <v>241</v>
      </c>
      <c r="G776" s="85" t="n">
        <f aca="false">100+1400-320.3</f>
        <v>1179.7</v>
      </c>
    </row>
    <row r="777" customFormat="false" ht="18" hidden="false" customHeight="true" outlineLevel="0" collapsed="false">
      <c r="A777" s="119" t="s">
        <v>379</v>
      </c>
      <c r="B777" s="92"/>
      <c r="C777" s="78" t="s">
        <v>26</v>
      </c>
      <c r="D777" s="78" t="s">
        <v>18</v>
      </c>
      <c r="E777" s="79" t="s">
        <v>561</v>
      </c>
      <c r="F777" s="87"/>
      <c r="G777" s="85" t="n">
        <f aca="false">G778</f>
        <v>1255.5</v>
      </c>
    </row>
    <row r="778" customFormat="false" ht="18" hidden="false" customHeight="true" outlineLevel="0" collapsed="false">
      <c r="A778" s="117" t="s">
        <v>239</v>
      </c>
      <c r="B778" s="92"/>
      <c r="C778" s="78" t="s">
        <v>26</v>
      </c>
      <c r="D778" s="78" t="s">
        <v>18</v>
      </c>
      <c r="E778" s="79" t="s">
        <v>561</v>
      </c>
      <c r="F778" s="87" t="s">
        <v>562</v>
      </c>
      <c r="G778" s="85" t="n">
        <f aca="false">G779</f>
        <v>1255.5</v>
      </c>
    </row>
    <row r="779" customFormat="false" ht="18.75" hidden="false" customHeight="true" outlineLevel="0" collapsed="false">
      <c r="A779" s="137" t="s">
        <v>240</v>
      </c>
      <c r="B779" s="92"/>
      <c r="C779" s="78" t="s">
        <v>26</v>
      </c>
      <c r="D779" s="78" t="s">
        <v>18</v>
      </c>
      <c r="E779" s="79" t="s">
        <v>561</v>
      </c>
      <c r="F779" s="87" t="s">
        <v>241</v>
      </c>
      <c r="G779" s="85" t="n">
        <f aca="false">511.2+744.3</f>
        <v>1255.5</v>
      </c>
    </row>
    <row r="780" customFormat="false" ht="31.5" hidden="false" customHeight="false" outlineLevel="0" collapsed="false">
      <c r="A780" s="119" t="s">
        <v>306</v>
      </c>
      <c r="B780" s="92"/>
      <c r="C780" s="78" t="s">
        <v>26</v>
      </c>
      <c r="D780" s="78" t="s">
        <v>18</v>
      </c>
      <c r="E780" s="79" t="s">
        <v>563</v>
      </c>
      <c r="F780" s="87"/>
      <c r="G780" s="85" t="n">
        <f aca="false">G781</f>
        <v>3.5</v>
      </c>
    </row>
    <row r="781" customFormat="false" ht="31.5" hidden="false" customHeight="false" outlineLevel="0" collapsed="false">
      <c r="A781" s="117" t="s">
        <v>239</v>
      </c>
      <c r="B781" s="92"/>
      <c r="C781" s="78" t="s">
        <v>26</v>
      </c>
      <c r="D781" s="78" t="s">
        <v>18</v>
      </c>
      <c r="E781" s="79" t="s">
        <v>563</v>
      </c>
      <c r="F781" s="87" t="s">
        <v>562</v>
      </c>
      <c r="G781" s="85" t="n">
        <f aca="false">G782</f>
        <v>3.5</v>
      </c>
    </row>
    <row r="782" customFormat="false" ht="15.75" hidden="false" customHeight="false" outlineLevel="0" collapsed="false">
      <c r="A782" s="137" t="s">
        <v>240</v>
      </c>
      <c r="B782" s="92"/>
      <c r="C782" s="78" t="s">
        <v>26</v>
      </c>
      <c r="D782" s="78" t="s">
        <v>18</v>
      </c>
      <c r="E782" s="79" t="s">
        <v>563</v>
      </c>
      <c r="F782" s="87" t="s">
        <v>241</v>
      </c>
      <c r="G782" s="85" t="n">
        <v>3.5</v>
      </c>
    </row>
    <row r="783" customFormat="false" ht="15.75" hidden="false" customHeight="false" outlineLevel="0" collapsed="false">
      <c r="A783" s="151" t="s">
        <v>308</v>
      </c>
      <c r="B783" s="92"/>
      <c r="C783" s="78" t="s">
        <v>26</v>
      </c>
      <c r="D783" s="78" t="s">
        <v>18</v>
      </c>
      <c r="E783" s="79" t="s">
        <v>564</v>
      </c>
      <c r="F783" s="87"/>
      <c r="G783" s="85" t="n">
        <f aca="false">G784</f>
        <v>135</v>
      </c>
    </row>
    <row r="784" customFormat="false" ht="20.45" hidden="false" customHeight="true" outlineLevel="0" collapsed="false">
      <c r="A784" s="117" t="s">
        <v>239</v>
      </c>
      <c r="B784" s="92"/>
      <c r="C784" s="78" t="s">
        <v>26</v>
      </c>
      <c r="D784" s="78" t="s">
        <v>18</v>
      </c>
      <c r="E784" s="79" t="s">
        <v>564</v>
      </c>
      <c r="F784" s="87" t="s">
        <v>562</v>
      </c>
      <c r="G784" s="85" t="n">
        <f aca="false">G785</f>
        <v>135</v>
      </c>
    </row>
    <row r="785" customFormat="false" ht="15.75" hidden="false" customHeight="false" outlineLevel="0" collapsed="false">
      <c r="A785" s="137" t="s">
        <v>240</v>
      </c>
      <c r="B785" s="92"/>
      <c r="C785" s="78" t="s">
        <v>26</v>
      </c>
      <c r="D785" s="78" t="s">
        <v>18</v>
      </c>
      <c r="E785" s="79" t="s">
        <v>564</v>
      </c>
      <c r="F785" s="87" t="s">
        <v>241</v>
      </c>
      <c r="G785" s="85" t="n">
        <v>135</v>
      </c>
    </row>
    <row r="786" customFormat="false" ht="15.75" hidden="false" customHeight="false" outlineLevel="0" collapsed="false">
      <c r="A786" s="219" t="s">
        <v>383</v>
      </c>
      <c r="B786" s="92"/>
      <c r="C786" s="78" t="s">
        <v>26</v>
      </c>
      <c r="D786" s="78" t="s">
        <v>18</v>
      </c>
      <c r="E786" s="79" t="s">
        <v>565</v>
      </c>
      <c r="F786" s="87"/>
      <c r="G786" s="85" t="n">
        <f aca="false">G787</f>
        <v>1713.3</v>
      </c>
    </row>
    <row r="787" customFormat="false" ht="15.75" hidden="false" customHeight="false" outlineLevel="0" collapsed="false">
      <c r="A787" s="219" t="s">
        <v>239</v>
      </c>
      <c r="B787" s="92"/>
      <c r="C787" s="78" t="s">
        <v>26</v>
      </c>
      <c r="D787" s="78" t="s">
        <v>18</v>
      </c>
      <c r="E787" s="79" t="s">
        <v>565</v>
      </c>
      <c r="F787" s="87" t="s">
        <v>562</v>
      </c>
      <c r="G787" s="85" t="n">
        <f aca="false">G788</f>
        <v>1713.3</v>
      </c>
    </row>
    <row r="788" customFormat="false" ht="15.75" hidden="false" customHeight="false" outlineLevel="0" collapsed="false">
      <c r="A788" s="219" t="s">
        <v>240</v>
      </c>
      <c r="B788" s="92"/>
      <c r="C788" s="78" t="s">
        <v>26</v>
      </c>
      <c r="D788" s="78" t="s">
        <v>18</v>
      </c>
      <c r="E788" s="79" t="s">
        <v>565</v>
      </c>
      <c r="F788" s="87" t="s">
        <v>241</v>
      </c>
      <c r="G788" s="85" t="n">
        <f aca="false">1563.3+150</f>
        <v>1713.3</v>
      </c>
    </row>
    <row r="789" customFormat="false" ht="15.75" hidden="false" customHeight="false" outlineLevel="0" collapsed="false">
      <c r="A789" s="84" t="s">
        <v>566</v>
      </c>
      <c r="B789" s="92"/>
      <c r="C789" s="78" t="s">
        <v>26</v>
      </c>
      <c r="D789" s="78" t="s">
        <v>18</v>
      </c>
      <c r="E789" s="79" t="s">
        <v>567</v>
      </c>
      <c r="F789" s="87"/>
      <c r="G789" s="85" t="n">
        <f aca="false">G790</f>
        <v>920</v>
      </c>
    </row>
    <row r="790" customFormat="false" ht="31.5" hidden="false" customHeight="false" outlineLevel="0" collapsed="false">
      <c r="A790" s="117" t="s">
        <v>239</v>
      </c>
      <c r="B790" s="92"/>
      <c r="C790" s="78" t="s">
        <v>26</v>
      </c>
      <c r="D790" s="78" t="s">
        <v>18</v>
      </c>
      <c r="E790" s="79" t="s">
        <v>567</v>
      </c>
      <c r="F790" s="87" t="s">
        <v>562</v>
      </c>
      <c r="G790" s="85" t="n">
        <f aca="false">G791</f>
        <v>920</v>
      </c>
    </row>
    <row r="791" customFormat="false" ht="15.75" hidden="false" customHeight="false" outlineLevel="0" collapsed="false">
      <c r="A791" s="137" t="s">
        <v>240</v>
      </c>
      <c r="B791" s="92"/>
      <c r="C791" s="78" t="s">
        <v>26</v>
      </c>
      <c r="D791" s="78" t="s">
        <v>18</v>
      </c>
      <c r="E791" s="79" t="s">
        <v>567</v>
      </c>
      <c r="F791" s="87" t="s">
        <v>241</v>
      </c>
      <c r="G791" s="85" t="n">
        <f aca="false">900+20</f>
        <v>920</v>
      </c>
    </row>
    <row r="792" customFormat="false" ht="31.5" hidden="false" customHeight="false" outlineLevel="0" collapsed="false">
      <c r="A792" s="100" t="s">
        <v>568</v>
      </c>
      <c r="B792" s="92"/>
      <c r="C792" s="78" t="s">
        <v>26</v>
      </c>
      <c r="D792" s="78" t="s">
        <v>18</v>
      </c>
      <c r="E792" s="87" t="s">
        <v>569</v>
      </c>
      <c r="F792" s="87"/>
      <c r="G792" s="85" t="n">
        <f aca="false">G793</f>
        <v>2126.533</v>
      </c>
    </row>
    <row r="793" customFormat="false" ht="31.5" hidden="false" customHeight="false" outlineLevel="0" collapsed="false">
      <c r="A793" s="185" t="s">
        <v>239</v>
      </c>
      <c r="B793" s="92"/>
      <c r="C793" s="78" t="s">
        <v>26</v>
      </c>
      <c r="D793" s="78" t="s">
        <v>18</v>
      </c>
      <c r="E793" s="87" t="s">
        <v>569</v>
      </c>
      <c r="F793" s="87" t="s">
        <v>165</v>
      </c>
      <c r="G793" s="85" t="n">
        <f aca="false">G794</f>
        <v>2126.533</v>
      </c>
    </row>
    <row r="794" customFormat="false" ht="15.75" hidden="false" customHeight="false" outlineLevel="0" collapsed="false">
      <c r="A794" s="185" t="s">
        <v>240</v>
      </c>
      <c r="B794" s="92"/>
      <c r="C794" s="78" t="s">
        <v>26</v>
      </c>
      <c r="D794" s="78" t="s">
        <v>18</v>
      </c>
      <c r="E794" s="87" t="s">
        <v>569</v>
      </c>
      <c r="F794" s="87" t="s">
        <v>241</v>
      </c>
      <c r="G794" s="85" t="n">
        <v>2126.533</v>
      </c>
    </row>
    <row r="795" customFormat="false" ht="31.5" hidden="false" customHeight="false" outlineLevel="0" collapsed="false">
      <c r="A795" s="185" t="s">
        <v>570</v>
      </c>
      <c r="B795" s="92"/>
      <c r="C795" s="78" t="s">
        <v>26</v>
      </c>
      <c r="D795" s="78" t="s">
        <v>18</v>
      </c>
      <c r="E795" s="79" t="s">
        <v>571</v>
      </c>
      <c r="F795" s="87"/>
      <c r="G795" s="85" t="n">
        <f aca="false">G796</f>
        <v>5258.6</v>
      </c>
    </row>
    <row r="796" customFormat="false" ht="31.5" hidden="false" customHeight="false" outlineLevel="0" collapsed="false">
      <c r="A796" s="185" t="s">
        <v>239</v>
      </c>
      <c r="B796" s="92"/>
      <c r="C796" s="78" t="s">
        <v>26</v>
      </c>
      <c r="D796" s="78" t="s">
        <v>18</v>
      </c>
      <c r="E796" s="79" t="s">
        <v>571</v>
      </c>
      <c r="F796" s="87" t="s">
        <v>165</v>
      </c>
      <c r="G796" s="85" t="n">
        <f aca="false">G797</f>
        <v>5258.6</v>
      </c>
    </row>
    <row r="797" customFormat="false" ht="15.6" hidden="false" customHeight="true" outlineLevel="0" collapsed="false">
      <c r="A797" s="185" t="s">
        <v>240</v>
      </c>
      <c r="B797" s="92"/>
      <c r="C797" s="78" t="s">
        <v>26</v>
      </c>
      <c r="D797" s="78" t="s">
        <v>18</v>
      </c>
      <c r="E797" s="79" t="s">
        <v>571</v>
      </c>
      <c r="F797" s="87" t="s">
        <v>241</v>
      </c>
      <c r="G797" s="85" t="n">
        <f aca="false">2058.6+3200</f>
        <v>5258.6</v>
      </c>
    </row>
    <row r="798" customFormat="false" ht="15.75" hidden="false" customHeight="false" outlineLevel="0" collapsed="false">
      <c r="A798" s="187" t="s">
        <v>386</v>
      </c>
      <c r="B798" s="92"/>
      <c r="C798" s="78" t="s">
        <v>26</v>
      </c>
      <c r="D798" s="78" t="s">
        <v>18</v>
      </c>
      <c r="E798" s="79" t="s">
        <v>572</v>
      </c>
      <c r="F798" s="87"/>
      <c r="G798" s="85" t="n">
        <f aca="false">G799</f>
        <v>5304</v>
      </c>
    </row>
    <row r="799" customFormat="false" ht="31.5" hidden="false" customHeight="false" outlineLevel="0" collapsed="false">
      <c r="A799" s="117" t="s">
        <v>239</v>
      </c>
      <c r="B799" s="92"/>
      <c r="C799" s="78" t="s">
        <v>26</v>
      </c>
      <c r="D799" s="78" t="s">
        <v>18</v>
      </c>
      <c r="E799" s="79" t="s">
        <v>572</v>
      </c>
      <c r="F799" s="87" t="s">
        <v>165</v>
      </c>
      <c r="G799" s="85" t="n">
        <f aca="false">G800</f>
        <v>5304</v>
      </c>
    </row>
    <row r="800" customFormat="false" ht="16.5" hidden="false" customHeight="true" outlineLevel="0" collapsed="false">
      <c r="A800" s="137" t="s">
        <v>240</v>
      </c>
      <c r="B800" s="92"/>
      <c r="C800" s="78" t="s">
        <v>26</v>
      </c>
      <c r="D800" s="78" t="s">
        <v>18</v>
      </c>
      <c r="E800" s="79" t="s">
        <v>572</v>
      </c>
      <c r="F800" s="87" t="s">
        <v>241</v>
      </c>
      <c r="G800" s="85" t="n">
        <f aca="false">5698-394</f>
        <v>5304</v>
      </c>
    </row>
    <row r="801" s="132" customFormat="true" ht="15.75" hidden="false" customHeight="false" outlineLevel="0" collapsed="false">
      <c r="A801" s="220" t="s">
        <v>573</v>
      </c>
      <c r="B801" s="92"/>
      <c r="C801" s="78" t="s">
        <v>26</v>
      </c>
      <c r="D801" s="78" t="s">
        <v>18</v>
      </c>
      <c r="E801" s="87" t="s">
        <v>574</v>
      </c>
      <c r="F801" s="87"/>
      <c r="G801" s="85" t="n">
        <f aca="false">G802</f>
        <v>1100</v>
      </c>
      <c r="H801" s="130"/>
      <c r="I801" s="130"/>
      <c r="J801" s="130"/>
      <c r="K801" s="130"/>
      <c r="L801" s="130"/>
      <c r="M801" s="130"/>
      <c r="N801" s="130"/>
      <c r="O801" s="130"/>
      <c r="P801" s="130"/>
      <c r="Q801" s="131"/>
      <c r="R801" s="130"/>
      <c r="S801" s="130"/>
      <c r="T801" s="130"/>
      <c r="U801" s="130"/>
      <c r="V801" s="130"/>
      <c r="W801" s="130"/>
      <c r="X801" s="130"/>
      <c r="Y801" s="130"/>
      <c r="Z801" s="130"/>
    </row>
    <row r="802" s="132" customFormat="true" ht="31.5" hidden="false" customHeight="false" outlineLevel="0" collapsed="false">
      <c r="A802" s="185" t="s">
        <v>239</v>
      </c>
      <c r="B802" s="92"/>
      <c r="C802" s="78" t="s">
        <v>26</v>
      </c>
      <c r="D802" s="78" t="s">
        <v>18</v>
      </c>
      <c r="E802" s="87" t="s">
        <v>574</v>
      </c>
      <c r="F802" s="87" t="s">
        <v>562</v>
      </c>
      <c r="G802" s="85" t="n">
        <f aca="false">G803</f>
        <v>1100</v>
      </c>
      <c r="H802" s="130"/>
      <c r="I802" s="130"/>
      <c r="J802" s="130"/>
      <c r="K802" s="130"/>
      <c r="L802" s="130"/>
      <c r="M802" s="130"/>
      <c r="N802" s="130"/>
      <c r="O802" s="130"/>
      <c r="P802" s="130"/>
      <c r="Q802" s="131"/>
      <c r="R802" s="130"/>
      <c r="S802" s="130"/>
      <c r="T802" s="130"/>
      <c r="U802" s="130"/>
      <c r="V802" s="130"/>
      <c r="W802" s="130"/>
      <c r="X802" s="130"/>
      <c r="Y802" s="130"/>
      <c r="Z802" s="130"/>
    </row>
    <row r="803" s="132" customFormat="true" ht="15.75" hidden="false" customHeight="false" outlineLevel="0" collapsed="false">
      <c r="A803" s="185" t="s">
        <v>240</v>
      </c>
      <c r="B803" s="92"/>
      <c r="C803" s="78" t="s">
        <v>26</v>
      </c>
      <c r="D803" s="78" t="s">
        <v>18</v>
      </c>
      <c r="E803" s="87" t="s">
        <v>574</v>
      </c>
      <c r="F803" s="87" t="s">
        <v>241</v>
      </c>
      <c r="G803" s="85" t="n">
        <v>1100</v>
      </c>
      <c r="H803" s="130"/>
      <c r="I803" s="130"/>
      <c r="J803" s="130"/>
      <c r="K803" s="130"/>
      <c r="L803" s="130"/>
      <c r="M803" s="130"/>
      <c r="N803" s="130"/>
      <c r="O803" s="130"/>
      <c r="P803" s="130"/>
      <c r="Q803" s="131"/>
      <c r="R803" s="130"/>
      <c r="S803" s="130"/>
      <c r="T803" s="130"/>
      <c r="U803" s="130"/>
      <c r="V803" s="130"/>
      <c r="W803" s="130"/>
      <c r="X803" s="130"/>
      <c r="Y803" s="130"/>
      <c r="Z803" s="130"/>
    </row>
    <row r="804" s="132" customFormat="true" ht="31.5" hidden="false" customHeight="false" outlineLevel="0" collapsed="false">
      <c r="A804" s="140" t="s">
        <v>575</v>
      </c>
      <c r="B804" s="141" t="s">
        <v>576</v>
      </c>
      <c r="C804" s="152"/>
      <c r="D804" s="152"/>
      <c r="E804" s="153"/>
      <c r="F804" s="152"/>
      <c r="G804" s="145" t="n">
        <f aca="false">G805+G818</f>
        <v>6136.482</v>
      </c>
      <c r="H804" s="130"/>
      <c r="I804" s="130"/>
      <c r="J804" s="130"/>
      <c r="K804" s="130"/>
      <c r="L804" s="130"/>
      <c r="M804" s="130"/>
      <c r="N804" s="130"/>
      <c r="O804" s="130"/>
      <c r="P804" s="130"/>
      <c r="Q804" s="131"/>
      <c r="R804" s="130"/>
      <c r="S804" s="130"/>
      <c r="T804" s="130"/>
      <c r="U804" s="130"/>
      <c r="V804" s="130"/>
      <c r="W804" s="130"/>
      <c r="X804" s="130"/>
      <c r="Y804" s="130"/>
      <c r="Z804" s="130"/>
    </row>
    <row r="805" s="132" customFormat="true" ht="15.75" hidden="false" customHeight="false" outlineLevel="0" collapsed="false">
      <c r="A805" s="75" t="s">
        <v>13</v>
      </c>
      <c r="B805" s="76"/>
      <c r="C805" s="77" t="s">
        <v>14</v>
      </c>
      <c r="D805" s="78"/>
      <c r="E805" s="79" t="s">
        <v>95</v>
      </c>
      <c r="F805" s="78"/>
      <c r="G805" s="80" t="n">
        <f aca="false">G806+G813</f>
        <v>6081.3</v>
      </c>
      <c r="H805" s="130"/>
      <c r="I805" s="130"/>
      <c r="J805" s="130"/>
      <c r="K805" s="130"/>
      <c r="L805" s="130"/>
      <c r="M805" s="130"/>
      <c r="N805" s="130"/>
      <c r="O805" s="130"/>
      <c r="P805" s="130"/>
      <c r="Q805" s="131"/>
      <c r="R805" s="130"/>
      <c r="S805" s="130"/>
      <c r="T805" s="130"/>
      <c r="U805" s="130"/>
      <c r="V805" s="130"/>
      <c r="W805" s="130"/>
      <c r="X805" s="130"/>
      <c r="Y805" s="130"/>
      <c r="Z805" s="130"/>
    </row>
    <row r="806" s="132" customFormat="true" ht="31.5" hidden="false" customHeight="false" outlineLevel="0" collapsed="false">
      <c r="A806" s="102" t="s">
        <v>110</v>
      </c>
      <c r="B806" s="81"/>
      <c r="C806" s="77" t="s">
        <v>14</v>
      </c>
      <c r="D806" s="77" t="s">
        <v>20</v>
      </c>
      <c r="E806" s="82" t="s">
        <v>95</v>
      </c>
      <c r="F806" s="154"/>
      <c r="G806" s="155" t="n">
        <f aca="false">G808</f>
        <v>5981.3</v>
      </c>
      <c r="H806" s="130"/>
      <c r="I806" s="130"/>
      <c r="J806" s="130"/>
      <c r="K806" s="130"/>
      <c r="L806" s="130"/>
      <c r="M806" s="130"/>
      <c r="N806" s="130"/>
      <c r="O806" s="130"/>
      <c r="P806" s="130"/>
      <c r="Q806" s="131"/>
      <c r="R806" s="130"/>
      <c r="S806" s="130"/>
      <c r="T806" s="130"/>
      <c r="U806" s="130"/>
      <c r="V806" s="130"/>
      <c r="W806" s="130"/>
      <c r="X806" s="130"/>
      <c r="Y806" s="130"/>
      <c r="Z806" s="130"/>
    </row>
    <row r="807" customFormat="false" ht="31.5" hidden="false" customHeight="false" outlineLevel="0" collapsed="false">
      <c r="A807" s="221" t="s">
        <v>577</v>
      </c>
      <c r="B807" s="76"/>
      <c r="C807" s="77" t="s">
        <v>14</v>
      </c>
      <c r="D807" s="77" t="s">
        <v>20</v>
      </c>
      <c r="E807" s="82" t="s">
        <v>578</v>
      </c>
      <c r="F807" s="87"/>
      <c r="G807" s="80" t="n">
        <f aca="false">G808</f>
        <v>5981.3</v>
      </c>
    </row>
    <row r="808" customFormat="false" ht="31.5" hidden="false" customHeight="false" outlineLevel="0" collapsed="false">
      <c r="A808" s="88" t="s">
        <v>579</v>
      </c>
      <c r="B808" s="76"/>
      <c r="C808" s="78" t="s">
        <v>14</v>
      </c>
      <c r="D808" s="78" t="s">
        <v>20</v>
      </c>
      <c r="E808" s="79" t="s">
        <v>580</v>
      </c>
      <c r="F808" s="87"/>
      <c r="G808" s="85" t="n">
        <f aca="false">G809+G811</f>
        <v>5981.3</v>
      </c>
    </row>
    <row r="809" customFormat="false" ht="16.5" hidden="false" customHeight="true" outlineLevel="0" collapsed="false">
      <c r="A809" s="88" t="s">
        <v>102</v>
      </c>
      <c r="B809" s="76"/>
      <c r="C809" s="78" t="s">
        <v>14</v>
      </c>
      <c r="D809" s="78" t="s">
        <v>20</v>
      </c>
      <c r="E809" s="79" t="s">
        <v>580</v>
      </c>
      <c r="F809" s="87" t="s">
        <v>103</v>
      </c>
      <c r="G809" s="85" t="n">
        <f aca="false">G810</f>
        <v>5632.4</v>
      </c>
      <c r="R809" s="73" t="n">
        <f aca="false">G809+G870</f>
        <v>8847</v>
      </c>
    </row>
    <row r="810" customFormat="false" ht="14.25" hidden="false" customHeight="true" outlineLevel="0" collapsed="false">
      <c r="A810" s="88" t="s">
        <v>105</v>
      </c>
      <c r="B810" s="96"/>
      <c r="C810" s="78" t="s">
        <v>14</v>
      </c>
      <c r="D810" s="78" t="s">
        <v>20</v>
      </c>
      <c r="E810" s="79" t="s">
        <v>580</v>
      </c>
      <c r="F810" s="87" t="s">
        <v>106</v>
      </c>
      <c r="G810" s="85" t="n">
        <f aca="false">5611.9+2.1+18.4</f>
        <v>5632.4</v>
      </c>
    </row>
    <row r="811" customFormat="false" ht="15.75" hidden="false" customHeight="false" outlineLevel="0" collapsed="false">
      <c r="A811" s="88" t="s">
        <v>114</v>
      </c>
      <c r="B811" s="96"/>
      <c r="C811" s="78" t="s">
        <v>14</v>
      </c>
      <c r="D811" s="78" t="s">
        <v>20</v>
      </c>
      <c r="E811" s="79" t="s">
        <v>580</v>
      </c>
      <c r="F811" s="87" t="s">
        <v>115</v>
      </c>
      <c r="G811" s="85" t="n">
        <f aca="false">G812</f>
        <v>348.9</v>
      </c>
      <c r="H811" s="80" t="e">
        <f aca="false">H812</f>
        <v>#REF!</v>
      </c>
    </row>
    <row r="812" customFormat="false" ht="15.75" hidden="false" customHeight="false" outlineLevel="0" collapsed="false">
      <c r="A812" s="88" t="s">
        <v>116</v>
      </c>
      <c r="B812" s="96"/>
      <c r="C812" s="78" t="s">
        <v>14</v>
      </c>
      <c r="D812" s="78" t="s">
        <v>20</v>
      </c>
      <c r="E812" s="79" t="s">
        <v>580</v>
      </c>
      <c r="F812" s="87" t="s">
        <v>117</v>
      </c>
      <c r="G812" s="85" t="n">
        <f aca="false">369.4-2.1-18.4</f>
        <v>348.9</v>
      </c>
      <c r="H812" s="85" t="e">
        <f aca="false">H813</f>
        <v>#REF!</v>
      </c>
    </row>
    <row r="813" customFormat="false" ht="15.75" hidden="false" customHeight="false" outlineLevel="0" collapsed="false">
      <c r="A813" s="102" t="s">
        <v>27</v>
      </c>
      <c r="B813" s="111"/>
      <c r="C813" s="112" t="s">
        <v>14</v>
      </c>
      <c r="D813" s="112" t="s">
        <v>28</v>
      </c>
      <c r="E813" s="82"/>
      <c r="F813" s="113"/>
      <c r="G813" s="80" t="n">
        <f aca="false">G814</f>
        <v>100</v>
      </c>
      <c r="H813" s="85" t="e">
        <f aca="false">#REF!</f>
        <v>#REF!</v>
      </c>
    </row>
    <row r="814" customFormat="false" ht="31.5" hidden="false" customHeight="false" outlineLevel="0" collapsed="false">
      <c r="A814" s="221" t="s">
        <v>577</v>
      </c>
      <c r="B814" s="111"/>
      <c r="C814" s="112" t="s">
        <v>14</v>
      </c>
      <c r="D814" s="112" t="s">
        <v>28</v>
      </c>
      <c r="E814" s="82" t="s">
        <v>578</v>
      </c>
      <c r="F814" s="113"/>
      <c r="G814" s="80" t="n">
        <f aca="false">G815</f>
        <v>100</v>
      </c>
      <c r="H814" s="80" t="e">
        <f aca="false">H815</f>
        <v>#REF!</v>
      </c>
    </row>
    <row r="815" customFormat="false" ht="15.75" hidden="false" customHeight="false" outlineLevel="0" collapsed="false">
      <c r="A815" s="94" t="s">
        <v>175</v>
      </c>
      <c r="B815" s="96"/>
      <c r="C815" s="114" t="s">
        <v>14</v>
      </c>
      <c r="D815" s="114" t="s">
        <v>28</v>
      </c>
      <c r="E815" s="115" t="s">
        <v>581</v>
      </c>
      <c r="F815" s="116"/>
      <c r="G815" s="85" t="n">
        <f aca="false">G816</f>
        <v>100</v>
      </c>
      <c r="H815" s="85" t="e">
        <f aca="false">H816</f>
        <v>#REF!</v>
      </c>
    </row>
    <row r="816" customFormat="false" ht="15.75" hidden="false" customHeight="false" outlineLevel="0" collapsed="false">
      <c r="A816" s="88" t="s">
        <v>114</v>
      </c>
      <c r="B816" s="92"/>
      <c r="C816" s="114" t="s">
        <v>14</v>
      </c>
      <c r="D816" s="114" t="s">
        <v>28</v>
      </c>
      <c r="E816" s="115" t="s">
        <v>581</v>
      </c>
      <c r="F816" s="116" t="s">
        <v>115</v>
      </c>
      <c r="G816" s="85" t="n">
        <f aca="false">G817</f>
        <v>100</v>
      </c>
      <c r="H816" s="85" t="e">
        <f aca="false">#REF!</f>
        <v>#REF!</v>
      </c>
    </row>
    <row r="817" s="58" customFormat="true" ht="29.25" hidden="false" customHeight="true" outlineLevel="0" collapsed="false">
      <c r="A817" s="88" t="s">
        <v>116</v>
      </c>
      <c r="B817" s="96"/>
      <c r="C817" s="114" t="s">
        <v>14</v>
      </c>
      <c r="D817" s="114" t="s">
        <v>28</v>
      </c>
      <c r="E817" s="115" t="s">
        <v>581</v>
      </c>
      <c r="F817" s="116" t="s">
        <v>117</v>
      </c>
      <c r="G817" s="85" t="n">
        <v>100</v>
      </c>
      <c r="H817" s="56"/>
      <c r="I817" s="56"/>
      <c r="J817" s="56"/>
      <c r="K817" s="56"/>
      <c r="L817" s="56"/>
      <c r="M817" s="56"/>
      <c r="N817" s="56"/>
      <c r="O817" s="56"/>
      <c r="P817" s="56"/>
      <c r="Q817" s="57"/>
      <c r="R817" s="56"/>
      <c r="S817" s="56"/>
      <c r="T817" s="56"/>
      <c r="U817" s="56"/>
      <c r="V817" s="56"/>
      <c r="W817" s="56"/>
      <c r="X817" s="56"/>
      <c r="Y817" s="56"/>
      <c r="Z817" s="56"/>
    </row>
    <row r="818" s="58" customFormat="true" ht="15.75" hidden="false" customHeight="false" outlineLevel="0" collapsed="false">
      <c r="A818" s="75" t="s">
        <v>60</v>
      </c>
      <c r="B818" s="76"/>
      <c r="C818" s="77" t="s">
        <v>35</v>
      </c>
      <c r="D818" s="78"/>
      <c r="E818" s="79" t="s">
        <v>95</v>
      </c>
      <c r="F818" s="78"/>
      <c r="G818" s="80" t="n">
        <f aca="false">G819</f>
        <v>55.182</v>
      </c>
      <c r="H818" s="56"/>
      <c r="I818" s="56"/>
      <c r="J818" s="56"/>
      <c r="K818" s="56"/>
      <c r="L818" s="56"/>
      <c r="M818" s="56"/>
      <c r="N818" s="56"/>
      <c r="O818" s="56"/>
      <c r="P818" s="56"/>
      <c r="Q818" s="57"/>
      <c r="R818" s="56"/>
      <c r="S818" s="56"/>
      <c r="T818" s="56"/>
      <c r="U818" s="56"/>
      <c r="V818" s="56"/>
      <c r="W818" s="56"/>
      <c r="X818" s="56"/>
      <c r="Y818" s="56"/>
      <c r="Z818" s="56"/>
    </row>
    <row r="819" s="58" customFormat="true" ht="15.75" hidden="false" customHeight="false" outlineLevel="0" collapsed="false">
      <c r="A819" s="102" t="s">
        <v>64</v>
      </c>
      <c r="B819" s="81"/>
      <c r="C819" s="77" t="s">
        <v>35</v>
      </c>
      <c r="D819" s="77" t="s">
        <v>24</v>
      </c>
      <c r="E819" s="82" t="s">
        <v>95</v>
      </c>
      <c r="F819" s="154"/>
      <c r="G819" s="155" t="n">
        <f aca="false">G820</f>
        <v>55.182</v>
      </c>
      <c r="H819" s="56"/>
      <c r="I819" s="56"/>
      <c r="J819" s="56"/>
      <c r="K819" s="56"/>
      <c r="L819" s="56"/>
      <c r="M819" s="56"/>
      <c r="N819" s="56"/>
      <c r="O819" s="56"/>
      <c r="P819" s="56"/>
      <c r="Q819" s="57"/>
      <c r="R819" s="56"/>
      <c r="S819" s="56"/>
      <c r="T819" s="56"/>
      <c r="U819" s="56"/>
      <c r="V819" s="56"/>
      <c r="W819" s="56"/>
      <c r="X819" s="56"/>
      <c r="Y819" s="56"/>
      <c r="Z819" s="56"/>
    </row>
    <row r="820" s="58" customFormat="true" ht="31.5" hidden="false" customHeight="false" outlineLevel="0" collapsed="false">
      <c r="A820" s="102" t="s">
        <v>577</v>
      </c>
      <c r="B820" s="81"/>
      <c r="C820" s="77" t="s">
        <v>35</v>
      </c>
      <c r="D820" s="77" t="s">
        <v>24</v>
      </c>
      <c r="E820" s="82" t="s">
        <v>578</v>
      </c>
      <c r="F820" s="154"/>
      <c r="G820" s="155" t="n">
        <f aca="false">G821</f>
        <v>55.182</v>
      </c>
      <c r="H820" s="56"/>
      <c r="I820" s="56"/>
      <c r="J820" s="56"/>
      <c r="K820" s="56"/>
      <c r="L820" s="56"/>
      <c r="M820" s="56"/>
      <c r="N820" s="56"/>
      <c r="O820" s="56"/>
      <c r="P820" s="56"/>
      <c r="Q820" s="57"/>
      <c r="R820" s="56"/>
      <c r="S820" s="56"/>
      <c r="T820" s="56"/>
      <c r="U820" s="56"/>
      <c r="V820" s="56"/>
      <c r="W820" s="56"/>
      <c r="X820" s="56"/>
      <c r="Y820" s="56"/>
      <c r="Z820" s="56"/>
    </row>
    <row r="821" s="58" customFormat="true" ht="31.5" hidden="false" customHeight="false" outlineLevel="0" collapsed="false">
      <c r="A821" s="94" t="s">
        <v>582</v>
      </c>
      <c r="B821" s="81"/>
      <c r="C821" s="78" t="s">
        <v>35</v>
      </c>
      <c r="D821" s="78" t="s">
        <v>24</v>
      </c>
      <c r="E821" s="79" t="s">
        <v>583</v>
      </c>
      <c r="F821" s="156"/>
      <c r="G821" s="157" t="n">
        <f aca="false">G822</f>
        <v>55.182</v>
      </c>
      <c r="H821" s="56"/>
      <c r="I821" s="56"/>
      <c r="J821" s="56"/>
      <c r="K821" s="56"/>
      <c r="L821" s="56"/>
      <c r="M821" s="56"/>
      <c r="N821" s="56"/>
      <c r="O821" s="56"/>
      <c r="P821" s="56"/>
      <c r="Q821" s="57"/>
      <c r="R821" s="56"/>
      <c r="S821" s="56"/>
      <c r="T821" s="56"/>
      <c r="U821" s="56"/>
      <c r="V821" s="56"/>
      <c r="W821" s="56"/>
      <c r="X821" s="56"/>
      <c r="Y821" s="56"/>
      <c r="Z821" s="56"/>
    </row>
    <row r="822" s="58" customFormat="true" ht="15.75" hidden="false" customHeight="false" outlineLevel="0" collapsed="false">
      <c r="A822" s="117" t="s">
        <v>141</v>
      </c>
      <c r="B822" s="81"/>
      <c r="C822" s="78" t="s">
        <v>35</v>
      </c>
      <c r="D822" s="78" t="s">
        <v>24</v>
      </c>
      <c r="E822" s="79" t="s">
        <v>583</v>
      </c>
      <c r="F822" s="87" t="s">
        <v>142</v>
      </c>
      <c r="G822" s="157" t="n">
        <f aca="false">G823</f>
        <v>55.182</v>
      </c>
      <c r="H822" s="56"/>
      <c r="I822" s="56"/>
      <c r="J822" s="56"/>
      <c r="K822" s="56"/>
      <c r="L822" s="56"/>
      <c r="M822" s="56"/>
      <c r="N822" s="56"/>
      <c r="O822" s="56"/>
      <c r="P822" s="56"/>
      <c r="Q822" s="57"/>
      <c r="R822" s="56"/>
      <c r="S822" s="56"/>
      <c r="T822" s="56"/>
      <c r="U822" s="56"/>
      <c r="V822" s="56"/>
      <c r="W822" s="56"/>
      <c r="X822" s="56"/>
      <c r="Y822" s="56"/>
      <c r="Z822" s="56"/>
    </row>
    <row r="823" s="58" customFormat="true" ht="15.75" hidden="false" customHeight="false" outlineLevel="0" collapsed="false">
      <c r="A823" s="94" t="s">
        <v>143</v>
      </c>
      <c r="B823" s="81"/>
      <c r="C823" s="78" t="s">
        <v>35</v>
      </c>
      <c r="D823" s="78" t="s">
        <v>24</v>
      </c>
      <c r="E823" s="79" t="s">
        <v>583</v>
      </c>
      <c r="F823" s="87" t="s">
        <v>144</v>
      </c>
      <c r="G823" s="85" t="n">
        <v>55.182</v>
      </c>
      <c r="H823" s="56"/>
      <c r="I823" s="56"/>
      <c r="J823" s="56"/>
      <c r="K823" s="56"/>
      <c r="L823" s="56"/>
      <c r="M823" s="56"/>
      <c r="N823" s="56"/>
      <c r="O823" s="56"/>
      <c r="P823" s="56"/>
      <c r="Q823" s="57"/>
      <c r="R823" s="56"/>
      <c r="S823" s="56"/>
      <c r="T823" s="56"/>
      <c r="U823" s="56"/>
      <c r="V823" s="56"/>
      <c r="W823" s="56"/>
      <c r="X823" s="56"/>
      <c r="Y823" s="56"/>
      <c r="Z823" s="56"/>
    </row>
    <row r="824" customFormat="false" ht="31.5" hidden="false" customHeight="false" outlineLevel="0" collapsed="false">
      <c r="A824" s="140" t="s">
        <v>584</v>
      </c>
      <c r="B824" s="141" t="s">
        <v>585</v>
      </c>
      <c r="C824" s="152"/>
      <c r="D824" s="152"/>
      <c r="E824" s="153"/>
      <c r="F824" s="152"/>
      <c r="G824" s="145" t="n">
        <f aca="false">G825+G855+G864</f>
        <v>53111.194</v>
      </c>
    </row>
    <row r="825" customFormat="false" ht="16.5" hidden="false" customHeight="true" outlineLevel="0" collapsed="false">
      <c r="A825" s="75" t="s">
        <v>13</v>
      </c>
      <c r="B825" s="76"/>
      <c r="C825" s="77" t="s">
        <v>14</v>
      </c>
      <c r="D825" s="78"/>
      <c r="E825" s="79" t="s">
        <v>95</v>
      </c>
      <c r="F825" s="78"/>
      <c r="G825" s="80" t="n">
        <f aca="false">G826</f>
        <v>26578.32</v>
      </c>
    </row>
    <row r="826" customFormat="false" ht="17.65" hidden="false" customHeight="true" outlineLevel="0" collapsed="false">
      <c r="A826" s="102" t="s">
        <v>27</v>
      </c>
      <c r="B826" s="81"/>
      <c r="C826" s="77" t="s">
        <v>14</v>
      </c>
      <c r="D826" s="77" t="s">
        <v>28</v>
      </c>
      <c r="E826" s="82" t="s">
        <v>95</v>
      </c>
      <c r="F826" s="154"/>
      <c r="G826" s="155" t="n">
        <f aca="false">G827+G851</f>
        <v>26578.32</v>
      </c>
    </row>
    <row r="827" customFormat="false" ht="31.5" hidden="false" customHeight="false" outlineLevel="0" collapsed="false">
      <c r="A827" s="102" t="s">
        <v>586</v>
      </c>
      <c r="B827" s="81"/>
      <c r="C827" s="77" t="s">
        <v>14</v>
      </c>
      <c r="D827" s="77" t="s">
        <v>28</v>
      </c>
      <c r="E827" s="82" t="s">
        <v>587</v>
      </c>
      <c r="F827" s="154"/>
      <c r="G827" s="155" t="n">
        <f aca="false">G828+G842+G836+G848+G833</f>
        <v>20578.32</v>
      </c>
      <c r="H827" s="85" t="n">
        <v>0</v>
      </c>
    </row>
    <row r="828" customFormat="false" ht="15.75" hidden="false" customHeight="false" outlineLevel="0" collapsed="false">
      <c r="A828" s="94" t="s">
        <v>99</v>
      </c>
      <c r="B828" s="81"/>
      <c r="C828" s="78" t="s">
        <v>14</v>
      </c>
      <c r="D828" s="78" t="s">
        <v>28</v>
      </c>
      <c r="E828" s="79" t="s">
        <v>588</v>
      </c>
      <c r="F828" s="156"/>
      <c r="G828" s="157" t="n">
        <f aca="false">G829+G831</f>
        <v>14603.4</v>
      </c>
      <c r="H828" s="85" t="n">
        <f aca="false">H832</f>
        <v>0</v>
      </c>
    </row>
    <row r="829" customFormat="false" ht="47.25" hidden="false" customHeight="false" outlineLevel="0" collapsed="false">
      <c r="A829" s="88" t="s">
        <v>102</v>
      </c>
      <c r="B829" s="81"/>
      <c r="C829" s="78" t="s">
        <v>14</v>
      </c>
      <c r="D829" s="78" t="s">
        <v>28</v>
      </c>
      <c r="E829" s="79" t="s">
        <v>588</v>
      </c>
      <c r="F829" s="87" t="s">
        <v>103</v>
      </c>
      <c r="G829" s="157" t="n">
        <f aca="false">G830</f>
        <v>13901.1</v>
      </c>
      <c r="H829" s="85"/>
    </row>
    <row r="830" customFormat="false" ht="15.75" hidden="false" customHeight="false" outlineLevel="0" collapsed="false">
      <c r="A830" s="186" t="s">
        <v>105</v>
      </c>
      <c r="B830" s="81"/>
      <c r="C830" s="78" t="s">
        <v>14</v>
      </c>
      <c r="D830" s="78" t="s">
        <v>28</v>
      </c>
      <c r="E830" s="79" t="s">
        <v>588</v>
      </c>
      <c r="F830" s="87" t="s">
        <v>106</v>
      </c>
      <c r="G830" s="85" t="n">
        <f aca="false">12227+1674.1</f>
        <v>13901.1</v>
      </c>
      <c r="H830" s="85"/>
    </row>
    <row r="831" customFormat="false" ht="15.75" hidden="false" customHeight="false" outlineLevel="0" collapsed="false">
      <c r="A831" s="88" t="s">
        <v>114</v>
      </c>
      <c r="B831" s="96"/>
      <c r="C831" s="78" t="s">
        <v>14</v>
      </c>
      <c r="D831" s="78" t="s">
        <v>28</v>
      </c>
      <c r="E831" s="79" t="s">
        <v>588</v>
      </c>
      <c r="F831" s="87" t="s">
        <v>115</v>
      </c>
      <c r="G831" s="85" t="n">
        <f aca="false">G832</f>
        <v>702.3</v>
      </c>
      <c r="H831" s="85"/>
    </row>
    <row r="832" customFormat="false" ht="15.75" hidden="false" customHeight="false" outlineLevel="0" collapsed="false">
      <c r="A832" s="216" t="s">
        <v>116</v>
      </c>
      <c r="B832" s="96"/>
      <c r="C832" s="78" t="s">
        <v>14</v>
      </c>
      <c r="D832" s="78" t="s">
        <v>28</v>
      </c>
      <c r="E832" s="79" t="s">
        <v>588</v>
      </c>
      <c r="F832" s="87" t="s">
        <v>117</v>
      </c>
      <c r="G832" s="85" t="n">
        <v>702.3</v>
      </c>
      <c r="H832" s="85" t="n">
        <f aca="false">H842</f>
        <v>0</v>
      </c>
    </row>
    <row r="833" customFormat="false" ht="15.75" hidden="false" customHeight="false" outlineLevel="0" collapsed="false">
      <c r="A833" s="100" t="s">
        <v>190</v>
      </c>
      <c r="B833" s="96"/>
      <c r="C833" s="78" t="s">
        <v>14</v>
      </c>
      <c r="D833" s="78" t="s">
        <v>28</v>
      </c>
      <c r="E833" s="87" t="s">
        <v>589</v>
      </c>
      <c r="F833" s="87"/>
      <c r="G833" s="85" t="n">
        <f aca="false">G834</f>
        <v>400</v>
      </c>
      <c r="H833" s="85" t="n">
        <v>0</v>
      </c>
      <c r="R833" s="73" t="n">
        <f aca="false">G838+G842</f>
        <v>3533.02</v>
      </c>
    </row>
    <row r="834" customFormat="false" ht="15.75" hidden="false" customHeight="false" outlineLevel="0" collapsed="false">
      <c r="A834" s="100" t="s">
        <v>181</v>
      </c>
      <c r="B834" s="96"/>
      <c r="C834" s="78" t="s">
        <v>14</v>
      </c>
      <c r="D834" s="78" t="s">
        <v>28</v>
      </c>
      <c r="E834" s="87" t="s">
        <v>589</v>
      </c>
      <c r="F834" s="87" t="s">
        <v>182</v>
      </c>
      <c r="G834" s="85" t="n">
        <f aca="false">G835</f>
        <v>400</v>
      </c>
    </row>
    <row r="835" customFormat="false" ht="15.75" hidden="false" customHeight="false" outlineLevel="0" collapsed="false">
      <c r="A835" s="100" t="s">
        <v>183</v>
      </c>
      <c r="B835" s="96"/>
      <c r="C835" s="78" t="s">
        <v>14</v>
      </c>
      <c r="D835" s="78" t="s">
        <v>28</v>
      </c>
      <c r="E835" s="87" t="s">
        <v>589</v>
      </c>
      <c r="F835" s="87" t="s">
        <v>184</v>
      </c>
      <c r="G835" s="85" t="n">
        <v>400</v>
      </c>
    </row>
    <row r="836" customFormat="false" ht="16.5" hidden="false" customHeight="true" outlineLevel="0" collapsed="false">
      <c r="A836" s="94" t="s">
        <v>185</v>
      </c>
      <c r="B836" s="81"/>
      <c r="C836" s="78" t="s">
        <v>14</v>
      </c>
      <c r="D836" s="78" t="s">
        <v>28</v>
      </c>
      <c r="E836" s="79" t="s">
        <v>590</v>
      </c>
      <c r="F836" s="156"/>
      <c r="G836" s="157" t="n">
        <f aca="false">G837+G839</f>
        <v>2926.22</v>
      </c>
    </row>
    <row r="837" customFormat="false" ht="15.75" hidden="false" customHeight="false" outlineLevel="0" collapsed="false">
      <c r="A837" s="88" t="s">
        <v>114</v>
      </c>
      <c r="B837" s="96"/>
      <c r="C837" s="78" t="s">
        <v>14</v>
      </c>
      <c r="D837" s="78" t="s">
        <v>28</v>
      </c>
      <c r="E837" s="79" t="s">
        <v>590</v>
      </c>
      <c r="F837" s="87" t="s">
        <v>115</v>
      </c>
      <c r="G837" s="85" t="n">
        <f aca="false">G838</f>
        <v>2900.12</v>
      </c>
    </row>
    <row r="838" s="58" customFormat="true" ht="15.75" hidden="false" customHeight="false" outlineLevel="0" collapsed="false">
      <c r="A838" s="216" t="s">
        <v>116</v>
      </c>
      <c r="B838" s="96"/>
      <c r="C838" s="78" t="s">
        <v>14</v>
      </c>
      <c r="D838" s="222" t="s">
        <v>28</v>
      </c>
      <c r="E838" s="223" t="s">
        <v>590</v>
      </c>
      <c r="F838" s="224" t="s">
        <v>117</v>
      </c>
      <c r="G838" s="225" t="n">
        <f aca="false">2846.12+54</f>
        <v>2900.12</v>
      </c>
      <c r="H838" s="226"/>
      <c r="I838" s="56"/>
      <c r="J838" s="56"/>
      <c r="K838" s="56"/>
      <c r="L838" s="56"/>
      <c r="M838" s="56"/>
      <c r="N838" s="56"/>
      <c r="O838" s="56"/>
      <c r="P838" s="56"/>
      <c r="Q838" s="57"/>
      <c r="R838" s="56"/>
      <c r="S838" s="56"/>
      <c r="T838" s="56"/>
      <c r="U838" s="56"/>
      <c r="V838" s="56"/>
      <c r="W838" s="56"/>
      <c r="X838" s="56"/>
      <c r="Y838" s="56"/>
      <c r="Z838" s="56"/>
    </row>
    <row r="839" s="58" customFormat="true" ht="15.75" hidden="false" customHeight="false" outlineLevel="0" collapsed="false">
      <c r="A839" s="88" t="s">
        <v>181</v>
      </c>
      <c r="B839" s="96"/>
      <c r="C839" s="78" t="s">
        <v>14</v>
      </c>
      <c r="D839" s="78" t="s">
        <v>28</v>
      </c>
      <c r="E839" s="79" t="s">
        <v>590</v>
      </c>
      <c r="F839" s="87" t="s">
        <v>182</v>
      </c>
      <c r="G839" s="85" t="n">
        <f aca="false">G841+G840</f>
        <v>26.1</v>
      </c>
      <c r="H839" s="56"/>
      <c r="I839" s="56"/>
      <c r="J839" s="56"/>
      <c r="K839" s="56"/>
      <c r="L839" s="56"/>
      <c r="M839" s="56"/>
      <c r="N839" s="56"/>
      <c r="O839" s="56"/>
      <c r="P839" s="56"/>
      <c r="Q839" s="57"/>
      <c r="R839" s="56"/>
      <c r="S839" s="56"/>
      <c r="T839" s="56"/>
      <c r="U839" s="56"/>
      <c r="V839" s="56"/>
      <c r="W839" s="56"/>
      <c r="X839" s="56"/>
      <c r="Y839" s="56"/>
      <c r="Z839" s="56"/>
    </row>
    <row r="840" s="58" customFormat="true" ht="15.75" hidden="false" customHeight="false" outlineLevel="0" collapsed="false">
      <c r="A840" s="88" t="s">
        <v>192</v>
      </c>
      <c r="B840" s="96"/>
      <c r="C840" s="78" t="s">
        <v>14</v>
      </c>
      <c r="D840" s="222" t="s">
        <v>28</v>
      </c>
      <c r="E840" s="79" t="s">
        <v>590</v>
      </c>
      <c r="F840" s="227" t="s">
        <v>193</v>
      </c>
      <c r="G840" s="225" t="n">
        <v>7.2</v>
      </c>
      <c r="H840" s="56"/>
      <c r="I840" s="56"/>
      <c r="J840" s="56"/>
      <c r="K840" s="56"/>
      <c r="L840" s="56"/>
      <c r="M840" s="56"/>
      <c r="N840" s="56"/>
      <c r="O840" s="56"/>
      <c r="P840" s="56"/>
      <c r="Q840" s="57"/>
      <c r="R840" s="56"/>
      <c r="S840" s="56"/>
      <c r="T840" s="56"/>
      <c r="U840" s="56"/>
      <c r="V840" s="56"/>
      <c r="W840" s="56"/>
      <c r="X840" s="56"/>
      <c r="Y840" s="56"/>
      <c r="Z840" s="56"/>
    </row>
    <row r="841" s="58" customFormat="true" ht="34.5" hidden="false" customHeight="true" outlineLevel="0" collapsed="false">
      <c r="A841" s="88" t="s">
        <v>183</v>
      </c>
      <c r="B841" s="96"/>
      <c r="C841" s="78" t="s">
        <v>14</v>
      </c>
      <c r="D841" s="222" t="s">
        <v>28</v>
      </c>
      <c r="E841" s="223" t="s">
        <v>590</v>
      </c>
      <c r="F841" s="224" t="s">
        <v>184</v>
      </c>
      <c r="G841" s="225" t="n">
        <v>18.9</v>
      </c>
      <c r="H841" s="56"/>
      <c r="I841" s="56"/>
      <c r="J841" s="56"/>
      <c r="K841" s="56"/>
      <c r="L841" s="56"/>
      <c r="M841" s="56"/>
      <c r="N841" s="56"/>
      <c r="O841" s="56"/>
      <c r="P841" s="56"/>
      <c r="Q841" s="57"/>
      <c r="R841" s="56"/>
      <c r="S841" s="56"/>
      <c r="T841" s="56"/>
      <c r="U841" s="56"/>
      <c r="V841" s="56"/>
      <c r="W841" s="56"/>
      <c r="X841" s="56"/>
      <c r="Y841" s="56"/>
      <c r="Z841" s="56"/>
    </row>
    <row r="842" s="58" customFormat="true" ht="15.75" hidden="false" customHeight="false" outlineLevel="0" collapsed="false">
      <c r="A842" s="94" t="s">
        <v>591</v>
      </c>
      <c r="B842" s="81"/>
      <c r="C842" s="78" t="s">
        <v>14</v>
      </c>
      <c r="D842" s="78" t="s">
        <v>28</v>
      </c>
      <c r="E842" s="228" t="s">
        <v>592</v>
      </c>
      <c r="F842" s="156"/>
      <c r="G842" s="157" t="n">
        <f aca="false">G843+G845</f>
        <v>632.9</v>
      </c>
      <c r="H842" s="56"/>
      <c r="I842" s="56"/>
      <c r="J842" s="56"/>
      <c r="K842" s="56"/>
      <c r="L842" s="56"/>
      <c r="M842" s="56"/>
      <c r="N842" s="56"/>
      <c r="O842" s="56"/>
      <c r="P842" s="56"/>
      <c r="Q842" s="57"/>
      <c r="R842" s="56"/>
      <c r="S842" s="56"/>
      <c r="T842" s="56"/>
      <c r="U842" s="56"/>
      <c r="V842" s="56"/>
      <c r="W842" s="56"/>
      <c r="X842" s="56"/>
      <c r="Y842" s="56"/>
      <c r="Z842" s="56"/>
    </row>
    <row r="843" s="58" customFormat="true" ht="15.75" hidden="false" customHeight="false" outlineLevel="0" collapsed="false">
      <c r="A843" s="88" t="s">
        <v>114</v>
      </c>
      <c r="B843" s="96"/>
      <c r="C843" s="78" t="s">
        <v>14</v>
      </c>
      <c r="D843" s="78" t="s">
        <v>28</v>
      </c>
      <c r="E843" s="79" t="s">
        <v>592</v>
      </c>
      <c r="F843" s="87" t="s">
        <v>115</v>
      </c>
      <c r="G843" s="85" t="n">
        <f aca="false">G844</f>
        <v>540.9</v>
      </c>
      <c r="H843" s="56"/>
      <c r="I843" s="56"/>
      <c r="J843" s="56"/>
      <c r="K843" s="56"/>
      <c r="L843" s="56"/>
      <c r="M843" s="56"/>
      <c r="N843" s="56"/>
      <c r="O843" s="56"/>
      <c r="P843" s="56"/>
      <c r="Q843" s="57"/>
      <c r="R843" s="56"/>
      <c r="S843" s="56"/>
      <c r="T843" s="56"/>
      <c r="U843" s="56"/>
      <c r="V843" s="56"/>
      <c r="W843" s="56"/>
      <c r="X843" s="56"/>
      <c r="Y843" s="56"/>
      <c r="Z843" s="56"/>
    </row>
    <row r="844" s="58" customFormat="true" ht="15.75" hidden="false" customHeight="false" outlineLevel="0" collapsed="false">
      <c r="A844" s="216" t="s">
        <v>116</v>
      </c>
      <c r="B844" s="96"/>
      <c r="C844" s="78" t="s">
        <v>14</v>
      </c>
      <c r="D844" s="78" t="s">
        <v>28</v>
      </c>
      <c r="E844" s="79" t="s">
        <v>592</v>
      </c>
      <c r="F844" s="87" t="s">
        <v>117</v>
      </c>
      <c r="G844" s="85" t="n">
        <v>540.9</v>
      </c>
      <c r="H844" s="56"/>
      <c r="I844" s="56"/>
      <c r="J844" s="56"/>
      <c r="K844" s="56"/>
      <c r="L844" s="56"/>
      <c r="M844" s="56"/>
      <c r="N844" s="56"/>
      <c r="O844" s="56"/>
      <c r="P844" s="56"/>
      <c r="Q844" s="57"/>
      <c r="R844" s="56"/>
      <c r="S844" s="56"/>
      <c r="T844" s="56"/>
      <c r="U844" s="56"/>
      <c r="V844" s="56"/>
      <c r="W844" s="56"/>
      <c r="X844" s="56"/>
      <c r="Y844" s="56"/>
      <c r="Z844" s="56"/>
    </row>
    <row r="845" s="58" customFormat="true" ht="15.75" hidden="false" customHeight="false" outlineLevel="0" collapsed="false">
      <c r="A845" s="100" t="s">
        <v>181</v>
      </c>
      <c r="B845" s="96"/>
      <c r="C845" s="78" t="s">
        <v>14</v>
      </c>
      <c r="D845" s="78" t="s">
        <v>28</v>
      </c>
      <c r="E845" s="79" t="s">
        <v>592</v>
      </c>
      <c r="F845" s="87" t="s">
        <v>182</v>
      </c>
      <c r="G845" s="85" t="n">
        <f aca="false">G847+G846</f>
        <v>92</v>
      </c>
      <c r="H845" s="56"/>
      <c r="I845" s="56"/>
      <c r="J845" s="56"/>
      <c r="K845" s="56"/>
      <c r="L845" s="56"/>
      <c r="M845" s="56"/>
      <c r="N845" s="56"/>
      <c r="O845" s="56"/>
      <c r="P845" s="56"/>
      <c r="Q845" s="57"/>
      <c r="R845" s="56"/>
      <c r="S845" s="56"/>
      <c r="T845" s="56"/>
      <c r="U845" s="56"/>
      <c r="V845" s="56"/>
      <c r="W845" s="56"/>
      <c r="X845" s="56"/>
      <c r="Y845" s="56"/>
      <c r="Z845" s="56"/>
    </row>
    <row r="846" s="58" customFormat="true" ht="15.75" hidden="false" customHeight="false" outlineLevel="0" collapsed="false">
      <c r="A846" s="88" t="s">
        <v>192</v>
      </c>
      <c r="B846" s="96"/>
      <c r="C846" s="78" t="s">
        <v>14</v>
      </c>
      <c r="D846" s="78" t="s">
        <v>28</v>
      </c>
      <c r="E846" s="79" t="s">
        <v>592</v>
      </c>
      <c r="F846" s="87" t="s">
        <v>193</v>
      </c>
      <c r="G846" s="85" t="n">
        <v>42</v>
      </c>
      <c r="H846" s="56"/>
      <c r="I846" s="56"/>
      <c r="J846" s="56"/>
      <c r="K846" s="56"/>
      <c r="L846" s="56"/>
      <c r="M846" s="56"/>
      <c r="N846" s="56"/>
      <c r="O846" s="56"/>
      <c r="P846" s="56"/>
      <c r="Q846" s="57"/>
      <c r="R846" s="56"/>
      <c r="S846" s="56"/>
      <c r="T846" s="56"/>
      <c r="U846" s="56"/>
      <c r="V846" s="56"/>
      <c r="W846" s="56"/>
      <c r="X846" s="56"/>
      <c r="Y846" s="56"/>
      <c r="Z846" s="56"/>
    </row>
    <row r="847" s="58" customFormat="true" ht="15.75" hidden="false" customHeight="false" outlineLevel="0" collapsed="false">
      <c r="A847" s="100" t="s">
        <v>183</v>
      </c>
      <c r="B847" s="96"/>
      <c r="C847" s="78" t="s">
        <v>14</v>
      </c>
      <c r="D847" s="78" t="s">
        <v>28</v>
      </c>
      <c r="E847" s="79" t="s">
        <v>592</v>
      </c>
      <c r="F847" s="87" t="s">
        <v>184</v>
      </c>
      <c r="G847" s="85" t="n">
        <v>50</v>
      </c>
      <c r="H847" s="56"/>
      <c r="I847" s="56"/>
      <c r="J847" s="56"/>
      <c r="K847" s="56"/>
      <c r="L847" s="56"/>
      <c r="M847" s="56"/>
      <c r="N847" s="56"/>
      <c r="O847" s="56"/>
      <c r="P847" s="56"/>
      <c r="Q847" s="57"/>
      <c r="R847" s="229" t="e">
        <f aca="false">G851+G859+G863+G866+G873+G877+#REF!+#REF!+#REF!+#REF!+G882+G885+G889+G911+G914+G917+G920+G924+G927+G932+#REF!+G938+G944+G947+#REF!+#REF!</f>
        <v>#VALUE!</v>
      </c>
      <c r="S847" s="56"/>
      <c r="T847" s="56"/>
      <c r="U847" s="56"/>
      <c r="V847" s="56"/>
      <c r="W847" s="56"/>
      <c r="X847" s="56"/>
      <c r="Y847" s="56"/>
      <c r="Z847" s="56"/>
    </row>
    <row r="848" s="58" customFormat="true" ht="15.75" hidden="false" customHeight="false" outlineLevel="0" collapsed="false">
      <c r="A848" s="94" t="s">
        <v>593</v>
      </c>
      <c r="B848" s="81"/>
      <c r="C848" s="78" t="s">
        <v>14</v>
      </c>
      <c r="D848" s="78" t="s">
        <v>28</v>
      </c>
      <c r="E848" s="228" t="s">
        <v>594</v>
      </c>
      <c r="F848" s="156"/>
      <c r="G848" s="157" t="n">
        <f aca="false">G849</f>
        <v>2015.8</v>
      </c>
      <c r="H848" s="56"/>
      <c r="I848" s="56"/>
      <c r="J848" s="56"/>
      <c r="K848" s="56"/>
      <c r="L848" s="56"/>
      <c r="M848" s="56"/>
      <c r="N848" s="56"/>
      <c r="O848" s="56"/>
      <c r="P848" s="56"/>
      <c r="Q848" s="57"/>
      <c r="R848" s="56"/>
      <c r="S848" s="56"/>
      <c r="T848" s="56"/>
      <c r="U848" s="56"/>
      <c r="V848" s="56"/>
      <c r="W848" s="56"/>
      <c r="X848" s="56"/>
      <c r="Y848" s="56"/>
      <c r="Z848" s="56"/>
    </row>
    <row r="849" s="58" customFormat="true" ht="15.75" hidden="false" customHeight="false" outlineLevel="0" collapsed="false">
      <c r="A849" s="88" t="s">
        <v>114</v>
      </c>
      <c r="B849" s="96"/>
      <c r="C849" s="78" t="s">
        <v>14</v>
      </c>
      <c r="D849" s="78" t="s">
        <v>28</v>
      </c>
      <c r="E849" s="228" t="s">
        <v>594</v>
      </c>
      <c r="F849" s="87" t="s">
        <v>115</v>
      </c>
      <c r="G849" s="85" t="n">
        <f aca="false">G850</f>
        <v>2015.8</v>
      </c>
      <c r="H849" s="56"/>
      <c r="I849" s="56"/>
      <c r="J849" s="56"/>
      <c r="K849" s="56"/>
      <c r="L849" s="56"/>
      <c r="M849" s="56"/>
      <c r="N849" s="56"/>
      <c r="O849" s="56"/>
      <c r="P849" s="56"/>
      <c r="Q849" s="57"/>
      <c r="R849" s="56"/>
      <c r="S849" s="56"/>
      <c r="T849" s="56"/>
      <c r="U849" s="56"/>
      <c r="V849" s="56"/>
      <c r="W849" s="56"/>
      <c r="X849" s="56"/>
      <c r="Y849" s="56"/>
      <c r="Z849" s="56"/>
    </row>
    <row r="850" s="58" customFormat="true" ht="15.75" hidden="false" customHeight="false" outlineLevel="0" collapsed="false">
      <c r="A850" s="216" t="s">
        <v>116</v>
      </c>
      <c r="B850" s="96"/>
      <c r="C850" s="78" t="s">
        <v>14</v>
      </c>
      <c r="D850" s="78" t="s">
        <v>28</v>
      </c>
      <c r="E850" s="228" t="s">
        <v>594</v>
      </c>
      <c r="F850" s="87" t="s">
        <v>117</v>
      </c>
      <c r="G850" s="85" t="n">
        <f aca="false">2153.7-137.9</f>
        <v>2015.8</v>
      </c>
      <c r="H850" s="56"/>
      <c r="I850" s="56"/>
      <c r="J850" s="56"/>
      <c r="K850" s="56"/>
      <c r="L850" s="56"/>
      <c r="M850" s="56"/>
      <c r="N850" s="56"/>
      <c r="O850" s="56"/>
      <c r="P850" s="56"/>
      <c r="Q850" s="57"/>
      <c r="R850" s="56"/>
      <c r="S850" s="56"/>
      <c r="T850" s="56"/>
      <c r="U850" s="56"/>
      <c r="V850" s="56"/>
      <c r="W850" s="56"/>
      <c r="X850" s="56"/>
      <c r="Y850" s="56"/>
      <c r="Z850" s="56"/>
    </row>
    <row r="851" s="58" customFormat="true" ht="31.5" hidden="false" customHeight="false" outlineLevel="0" collapsed="false">
      <c r="A851" s="133" t="s">
        <v>398</v>
      </c>
      <c r="B851" s="76"/>
      <c r="C851" s="77" t="s">
        <v>14</v>
      </c>
      <c r="D851" s="77" t="s">
        <v>28</v>
      </c>
      <c r="E851" s="82" t="s">
        <v>399</v>
      </c>
      <c r="F851" s="93"/>
      <c r="G851" s="80" t="n">
        <f aca="false">G854</f>
        <v>6000</v>
      </c>
      <c r="H851" s="56"/>
      <c r="I851" s="56"/>
      <c r="J851" s="56"/>
      <c r="K851" s="56"/>
      <c r="L851" s="56"/>
      <c r="M851" s="56"/>
      <c r="N851" s="56"/>
      <c r="O851" s="56"/>
      <c r="P851" s="56"/>
      <c r="Q851" s="57"/>
      <c r="R851" s="56"/>
      <c r="S851" s="56"/>
      <c r="T851" s="56"/>
      <c r="U851" s="56"/>
      <c r="V851" s="56"/>
      <c r="W851" s="56"/>
      <c r="X851" s="56"/>
      <c r="Y851" s="56"/>
      <c r="Z851" s="56"/>
    </row>
    <row r="852" s="58" customFormat="true" ht="63" hidden="false" customHeight="false" outlineLevel="0" collapsed="false">
      <c r="A852" s="94" t="s">
        <v>400</v>
      </c>
      <c r="B852" s="92"/>
      <c r="C852" s="78" t="s">
        <v>14</v>
      </c>
      <c r="D852" s="78" t="s">
        <v>28</v>
      </c>
      <c r="E852" s="87" t="s">
        <v>401</v>
      </c>
      <c r="F852" s="87"/>
      <c r="G852" s="85" t="n">
        <f aca="false">G853</f>
        <v>6000</v>
      </c>
      <c r="H852" s="56"/>
      <c r="I852" s="56"/>
      <c r="J852" s="56"/>
      <c r="K852" s="56"/>
      <c r="L852" s="56"/>
      <c r="M852" s="56"/>
      <c r="N852" s="56"/>
      <c r="O852" s="56"/>
      <c r="P852" s="56"/>
      <c r="Q852" s="57"/>
      <c r="R852" s="56"/>
      <c r="S852" s="56"/>
      <c r="T852" s="56"/>
      <c r="U852" s="56"/>
      <c r="V852" s="56"/>
      <c r="W852" s="56"/>
      <c r="X852" s="56"/>
      <c r="Y852" s="56"/>
      <c r="Z852" s="56"/>
    </row>
    <row r="853" s="58" customFormat="true" ht="31.5" hidden="false" customHeight="false" outlineLevel="0" collapsed="false">
      <c r="A853" s="117" t="s">
        <v>239</v>
      </c>
      <c r="B853" s="92"/>
      <c r="C853" s="78" t="s">
        <v>14</v>
      </c>
      <c r="D853" s="78" t="s">
        <v>28</v>
      </c>
      <c r="E853" s="87" t="s">
        <v>401</v>
      </c>
      <c r="F853" s="87" t="s">
        <v>165</v>
      </c>
      <c r="G853" s="85" t="n">
        <f aca="false">G854</f>
        <v>6000</v>
      </c>
      <c r="H853" s="56"/>
      <c r="I853" s="56"/>
      <c r="J853" s="56"/>
      <c r="K853" s="56"/>
      <c r="L853" s="56"/>
      <c r="M853" s="56"/>
      <c r="N853" s="56"/>
      <c r="O853" s="56"/>
      <c r="P853" s="56"/>
      <c r="Q853" s="57"/>
      <c r="R853" s="56"/>
      <c r="S853" s="56"/>
      <c r="T853" s="56"/>
      <c r="U853" s="56"/>
      <c r="V853" s="56"/>
      <c r="W853" s="56"/>
      <c r="X853" s="56"/>
      <c r="Y853" s="56"/>
      <c r="Z853" s="56"/>
    </row>
    <row r="854" s="58" customFormat="true" ht="15.75" hidden="false" customHeight="false" outlineLevel="0" collapsed="false">
      <c r="A854" s="84" t="s">
        <v>240</v>
      </c>
      <c r="B854" s="92"/>
      <c r="C854" s="78" t="s">
        <v>14</v>
      </c>
      <c r="D854" s="78" t="s">
        <v>28</v>
      </c>
      <c r="E854" s="87" t="s">
        <v>401</v>
      </c>
      <c r="F854" s="87" t="s">
        <v>241</v>
      </c>
      <c r="G854" s="85" t="n">
        <v>6000</v>
      </c>
      <c r="H854" s="56"/>
      <c r="I854" s="56"/>
      <c r="J854" s="56"/>
      <c r="K854" s="56"/>
      <c r="L854" s="56"/>
      <c r="M854" s="56"/>
      <c r="N854" s="56"/>
      <c r="O854" s="56"/>
      <c r="P854" s="56"/>
      <c r="Q854" s="57"/>
      <c r="R854" s="56"/>
      <c r="S854" s="56"/>
      <c r="T854" s="56"/>
      <c r="U854" s="56"/>
      <c r="V854" s="56"/>
      <c r="W854" s="56"/>
      <c r="X854" s="56"/>
      <c r="Y854" s="56"/>
      <c r="Z854" s="56"/>
    </row>
    <row r="855" s="58" customFormat="true" ht="15.75" hidden="false" customHeight="false" outlineLevel="0" collapsed="false">
      <c r="A855" s="75" t="s">
        <v>36</v>
      </c>
      <c r="B855" s="92"/>
      <c r="C855" s="77" t="s">
        <v>20</v>
      </c>
      <c r="D855" s="78"/>
      <c r="E855" s="79"/>
      <c r="F855" s="87"/>
      <c r="G855" s="80" t="n">
        <f aca="false">G856</f>
        <v>1914</v>
      </c>
      <c r="H855" s="56"/>
      <c r="I855" s="56"/>
      <c r="J855" s="56"/>
      <c r="K855" s="56"/>
      <c r="L855" s="56"/>
      <c r="M855" s="56"/>
      <c r="N855" s="56"/>
      <c r="O855" s="56"/>
      <c r="P855" s="56"/>
      <c r="Q855" s="57"/>
      <c r="R855" s="56"/>
      <c r="S855" s="56"/>
      <c r="T855" s="56"/>
      <c r="U855" s="56"/>
      <c r="V855" s="56"/>
      <c r="W855" s="56"/>
      <c r="X855" s="56"/>
      <c r="Y855" s="56"/>
      <c r="Z855" s="56"/>
    </row>
    <row r="856" s="58" customFormat="true" ht="15.75" hidden="false" customHeight="false" outlineLevel="0" collapsed="false">
      <c r="A856" s="102" t="s">
        <v>43</v>
      </c>
      <c r="B856" s="76"/>
      <c r="C856" s="77" t="s">
        <v>20</v>
      </c>
      <c r="D856" s="77" t="s">
        <v>44</v>
      </c>
      <c r="E856" s="79"/>
      <c r="F856" s="156"/>
      <c r="G856" s="80" t="n">
        <f aca="false">G857</f>
        <v>1914</v>
      </c>
      <c r="H856" s="56"/>
      <c r="I856" s="56"/>
      <c r="J856" s="56"/>
      <c r="K856" s="56"/>
      <c r="L856" s="56"/>
      <c r="M856" s="56"/>
      <c r="N856" s="56"/>
      <c r="O856" s="56"/>
      <c r="P856" s="56"/>
      <c r="Q856" s="57"/>
      <c r="R856" s="56"/>
      <c r="S856" s="56"/>
      <c r="T856" s="56"/>
      <c r="U856" s="56"/>
      <c r="V856" s="56"/>
      <c r="W856" s="56"/>
      <c r="X856" s="56"/>
      <c r="Y856" s="56"/>
      <c r="Z856" s="56"/>
    </row>
    <row r="857" s="58" customFormat="true" ht="31.5" hidden="false" customHeight="false" outlineLevel="0" collapsed="false">
      <c r="A857" s="102" t="s">
        <v>586</v>
      </c>
      <c r="B857" s="81"/>
      <c r="C857" s="77" t="s">
        <v>20</v>
      </c>
      <c r="D857" s="77" t="s">
        <v>44</v>
      </c>
      <c r="E857" s="82" t="s">
        <v>587</v>
      </c>
      <c r="F857" s="154"/>
      <c r="G857" s="155" t="n">
        <f aca="false">G858</f>
        <v>1914</v>
      </c>
      <c r="H857" s="56"/>
      <c r="I857" s="56"/>
      <c r="J857" s="56"/>
      <c r="K857" s="56"/>
      <c r="L857" s="56"/>
      <c r="M857" s="56"/>
      <c r="N857" s="56"/>
      <c r="O857" s="56"/>
      <c r="P857" s="56"/>
      <c r="Q857" s="57"/>
      <c r="R857" s="56"/>
      <c r="S857" s="56"/>
      <c r="T857" s="56"/>
      <c r="U857" s="56"/>
      <c r="V857" s="56"/>
      <c r="W857" s="56"/>
      <c r="X857" s="56"/>
      <c r="Y857" s="56"/>
      <c r="Z857" s="56"/>
    </row>
    <row r="858" s="58" customFormat="true" ht="15.75" hidden="false" customHeight="false" outlineLevel="0" collapsed="false">
      <c r="A858" s="94" t="s">
        <v>595</v>
      </c>
      <c r="B858" s="92"/>
      <c r="C858" s="78" t="s">
        <v>20</v>
      </c>
      <c r="D858" s="78" t="s">
        <v>44</v>
      </c>
      <c r="E858" s="79" t="s">
        <v>596</v>
      </c>
      <c r="F858" s="87"/>
      <c r="G858" s="85" t="n">
        <f aca="false">G859+G861</f>
        <v>1914</v>
      </c>
      <c r="H858" s="56"/>
      <c r="I858" s="56"/>
      <c r="J858" s="56"/>
      <c r="K858" s="56"/>
      <c r="L858" s="56"/>
      <c r="M858" s="56"/>
      <c r="N858" s="56"/>
      <c r="O858" s="56"/>
      <c r="P858" s="56"/>
      <c r="Q858" s="57"/>
      <c r="R858" s="56"/>
      <c r="S858" s="56"/>
      <c r="T858" s="56"/>
      <c r="U858" s="56"/>
      <c r="V858" s="56"/>
      <c r="W858" s="56"/>
      <c r="X858" s="56"/>
      <c r="Y858" s="56"/>
      <c r="Z858" s="56"/>
    </row>
    <row r="859" s="58" customFormat="true" ht="15.75" hidden="false" customHeight="false" outlineLevel="0" collapsed="false">
      <c r="A859" s="88" t="s">
        <v>114</v>
      </c>
      <c r="B859" s="96"/>
      <c r="C859" s="78" t="s">
        <v>20</v>
      </c>
      <c r="D859" s="78" t="s">
        <v>44</v>
      </c>
      <c r="E859" s="79" t="s">
        <v>596</v>
      </c>
      <c r="F859" s="87" t="s">
        <v>115</v>
      </c>
      <c r="G859" s="85" t="n">
        <f aca="false">G860</f>
        <v>1863.7</v>
      </c>
      <c r="H859" s="56"/>
      <c r="I859" s="56"/>
      <c r="J859" s="56"/>
      <c r="K859" s="56"/>
      <c r="L859" s="56"/>
      <c r="M859" s="56"/>
      <c r="N859" s="56"/>
      <c r="O859" s="56"/>
      <c r="P859" s="56"/>
      <c r="Q859" s="57"/>
      <c r="R859" s="56"/>
      <c r="S859" s="56"/>
      <c r="T859" s="56"/>
      <c r="U859" s="56"/>
      <c r="V859" s="56"/>
      <c r="W859" s="56"/>
      <c r="X859" s="56"/>
      <c r="Y859" s="56"/>
      <c r="Z859" s="56"/>
    </row>
    <row r="860" s="58" customFormat="true" ht="15.75" hidden="false" customHeight="false" outlineLevel="0" collapsed="false">
      <c r="A860" s="216" t="s">
        <v>116</v>
      </c>
      <c r="B860" s="96"/>
      <c r="C860" s="78" t="s">
        <v>20</v>
      </c>
      <c r="D860" s="78" t="s">
        <v>44</v>
      </c>
      <c r="E860" s="79" t="s">
        <v>596</v>
      </c>
      <c r="F860" s="87" t="s">
        <v>117</v>
      </c>
      <c r="G860" s="85" t="n">
        <v>1863.7</v>
      </c>
      <c r="H860" s="56"/>
      <c r="I860" s="56"/>
      <c r="J860" s="56"/>
      <c r="K860" s="56"/>
      <c r="L860" s="56"/>
      <c r="M860" s="56"/>
      <c r="N860" s="56"/>
      <c r="O860" s="56"/>
      <c r="P860" s="56"/>
      <c r="Q860" s="57"/>
      <c r="R860" s="56"/>
      <c r="S860" s="56"/>
      <c r="T860" s="56"/>
      <c r="U860" s="56"/>
      <c r="V860" s="56"/>
      <c r="W860" s="56"/>
      <c r="X860" s="56"/>
      <c r="Y860" s="56"/>
      <c r="Z860" s="56"/>
    </row>
    <row r="861" s="58" customFormat="true" ht="15.75" hidden="false" customHeight="false" outlineLevel="0" collapsed="false">
      <c r="A861" s="100" t="s">
        <v>181</v>
      </c>
      <c r="B861" s="96"/>
      <c r="C861" s="78" t="s">
        <v>20</v>
      </c>
      <c r="D861" s="78" t="s">
        <v>44</v>
      </c>
      <c r="E861" s="79" t="s">
        <v>596</v>
      </c>
      <c r="F861" s="87" t="s">
        <v>182</v>
      </c>
      <c r="G861" s="85" t="n">
        <f aca="false">G862+G863</f>
        <v>50.3</v>
      </c>
      <c r="H861" s="56"/>
      <c r="I861" s="56"/>
      <c r="J861" s="56"/>
      <c r="K861" s="56"/>
      <c r="L861" s="56"/>
      <c r="M861" s="56"/>
      <c r="N861" s="56"/>
      <c r="O861" s="56"/>
      <c r="P861" s="56"/>
      <c r="Q861" s="57"/>
      <c r="R861" s="56"/>
      <c r="S861" s="56"/>
      <c r="T861" s="56"/>
      <c r="U861" s="56"/>
      <c r="V861" s="56"/>
      <c r="W861" s="56"/>
      <c r="X861" s="56"/>
      <c r="Y861" s="56"/>
      <c r="Z861" s="56"/>
    </row>
    <row r="862" s="58" customFormat="true" ht="15.75" hidden="false" customHeight="false" outlineLevel="0" collapsed="false">
      <c r="A862" s="88" t="s">
        <v>192</v>
      </c>
      <c r="B862" s="96"/>
      <c r="C862" s="78" t="s">
        <v>20</v>
      </c>
      <c r="D862" s="78" t="s">
        <v>44</v>
      </c>
      <c r="E862" s="79" t="s">
        <v>596</v>
      </c>
      <c r="F862" s="87" t="s">
        <v>193</v>
      </c>
      <c r="G862" s="85" t="n">
        <v>0.3</v>
      </c>
      <c r="H862" s="56"/>
      <c r="I862" s="56"/>
      <c r="J862" s="56"/>
      <c r="K862" s="56"/>
      <c r="L862" s="56"/>
      <c r="M862" s="56"/>
      <c r="N862" s="56"/>
      <c r="O862" s="56"/>
      <c r="P862" s="56"/>
      <c r="Q862" s="57"/>
      <c r="R862" s="56"/>
      <c r="S862" s="56"/>
      <c r="T862" s="56"/>
      <c r="U862" s="56"/>
      <c r="V862" s="56"/>
      <c r="W862" s="56"/>
      <c r="X862" s="56"/>
      <c r="Y862" s="56"/>
      <c r="Z862" s="56"/>
    </row>
    <row r="863" s="58" customFormat="true" ht="18.75" hidden="false" customHeight="true" outlineLevel="0" collapsed="false">
      <c r="A863" s="100" t="s">
        <v>183</v>
      </c>
      <c r="B863" s="96"/>
      <c r="C863" s="78" t="s">
        <v>20</v>
      </c>
      <c r="D863" s="78" t="s">
        <v>44</v>
      </c>
      <c r="E863" s="79" t="s">
        <v>596</v>
      </c>
      <c r="F863" s="87" t="s">
        <v>184</v>
      </c>
      <c r="G863" s="85" t="n">
        <v>50</v>
      </c>
      <c r="H863" s="56"/>
      <c r="I863" s="56"/>
      <c r="J863" s="56"/>
      <c r="K863" s="56"/>
      <c r="L863" s="56"/>
      <c r="M863" s="56"/>
      <c r="N863" s="56"/>
      <c r="O863" s="56"/>
      <c r="P863" s="56"/>
      <c r="Q863" s="57"/>
      <c r="R863" s="56"/>
      <c r="S863" s="56"/>
      <c r="T863" s="56"/>
      <c r="U863" s="56"/>
      <c r="V863" s="56"/>
      <c r="W863" s="56"/>
      <c r="X863" s="56"/>
      <c r="Y863" s="56"/>
      <c r="Z863" s="56"/>
    </row>
    <row r="864" s="58" customFormat="true" ht="15.75" hidden="false" customHeight="false" outlineLevel="0" collapsed="false">
      <c r="A864" s="75" t="s">
        <v>45</v>
      </c>
      <c r="B864" s="92"/>
      <c r="C864" s="77" t="s">
        <v>22</v>
      </c>
      <c r="D864" s="77"/>
      <c r="E864" s="230" t="s">
        <v>95</v>
      </c>
      <c r="F864" s="231" t="s">
        <v>95</v>
      </c>
      <c r="G864" s="80" t="n">
        <f aca="false">G865</f>
        <v>24618.874</v>
      </c>
      <c r="H864" s="56"/>
      <c r="I864" s="56"/>
      <c r="J864" s="56"/>
      <c r="K864" s="56"/>
      <c r="L864" s="56"/>
      <c r="M864" s="56"/>
      <c r="N864" s="56"/>
      <c r="O864" s="56"/>
      <c r="P864" s="56"/>
      <c r="Q864" s="57"/>
      <c r="R864" s="56"/>
      <c r="S864" s="56"/>
      <c r="T864" s="56"/>
      <c r="U864" s="56"/>
      <c r="V864" s="56"/>
      <c r="W864" s="56"/>
      <c r="X864" s="56"/>
      <c r="Y864" s="56"/>
      <c r="Z864" s="56"/>
    </row>
    <row r="865" s="58" customFormat="true" ht="15.75" hidden="false" customHeight="false" outlineLevel="0" collapsed="false">
      <c r="A865" s="133" t="s">
        <v>46</v>
      </c>
      <c r="B865" s="76"/>
      <c r="C865" s="77" t="s">
        <v>22</v>
      </c>
      <c r="D865" s="77" t="s">
        <v>14</v>
      </c>
      <c r="E865" s="82"/>
      <c r="F865" s="93"/>
      <c r="G865" s="80" t="n">
        <f aca="false">G866+G873</f>
        <v>24618.874</v>
      </c>
      <c r="H865" s="56"/>
      <c r="I865" s="56"/>
      <c r="J865" s="56"/>
      <c r="K865" s="56"/>
      <c r="L865" s="56"/>
      <c r="M865" s="56"/>
      <c r="N865" s="56"/>
      <c r="O865" s="56"/>
      <c r="P865" s="56"/>
      <c r="Q865" s="57"/>
      <c r="R865" s="56"/>
      <c r="S865" s="56"/>
      <c r="T865" s="56"/>
      <c r="U865" s="56"/>
      <c r="V865" s="56"/>
      <c r="W865" s="56"/>
      <c r="X865" s="56"/>
      <c r="Y865" s="56"/>
      <c r="Z865" s="56"/>
    </row>
    <row r="866" s="58" customFormat="true" ht="17.65" hidden="false" customHeight="true" outlineLevel="0" collapsed="false">
      <c r="A866" s="102" t="s">
        <v>586</v>
      </c>
      <c r="B866" s="98"/>
      <c r="C866" s="77" t="s">
        <v>22</v>
      </c>
      <c r="D866" s="77" t="s">
        <v>14</v>
      </c>
      <c r="E866" s="82" t="s">
        <v>587</v>
      </c>
      <c r="F866" s="93"/>
      <c r="G866" s="80" t="n">
        <f aca="false">G867+G870</f>
        <v>3293.3</v>
      </c>
      <c r="H866" s="56"/>
      <c r="I866" s="56"/>
      <c r="J866" s="56"/>
      <c r="K866" s="56"/>
      <c r="L866" s="56"/>
      <c r="M866" s="56"/>
      <c r="N866" s="56"/>
      <c r="O866" s="56"/>
      <c r="P866" s="56"/>
      <c r="Q866" s="57"/>
      <c r="R866" s="56"/>
      <c r="S866" s="56"/>
      <c r="T866" s="56"/>
      <c r="U866" s="56"/>
      <c r="V866" s="56"/>
      <c r="W866" s="56"/>
      <c r="X866" s="56"/>
      <c r="Y866" s="56"/>
      <c r="Z866" s="56"/>
    </row>
    <row r="867" s="58" customFormat="true" ht="15.75" hidden="false" customHeight="false" outlineLevel="0" collapsed="false">
      <c r="A867" s="84" t="s">
        <v>597</v>
      </c>
      <c r="B867" s="96"/>
      <c r="C867" s="78" t="s">
        <v>22</v>
      </c>
      <c r="D867" s="78" t="s">
        <v>14</v>
      </c>
      <c r="E867" s="79" t="s">
        <v>598</v>
      </c>
      <c r="F867" s="87"/>
      <c r="G867" s="85" t="n">
        <f aca="false">G868</f>
        <v>78.7</v>
      </c>
      <c r="H867" s="56"/>
      <c r="I867" s="56"/>
      <c r="J867" s="56"/>
      <c r="K867" s="56"/>
      <c r="L867" s="56"/>
      <c r="M867" s="56"/>
      <c r="N867" s="56"/>
      <c r="O867" s="56"/>
      <c r="P867" s="56"/>
      <c r="Q867" s="57"/>
      <c r="R867" s="56"/>
      <c r="S867" s="56"/>
      <c r="T867" s="56"/>
      <c r="U867" s="56"/>
      <c r="V867" s="56"/>
      <c r="W867" s="56"/>
      <c r="X867" s="56"/>
      <c r="Y867" s="56"/>
      <c r="Z867" s="56"/>
    </row>
    <row r="868" s="58" customFormat="true" ht="15.75" hidden="false" customHeight="false" outlineLevel="0" collapsed="false">
      <c r="A868" s="88" t="s">
        <v>114</v>
      </c>
      <c r="B868" s="96"/>
      <c r="C868" s="78" t="s">
        <v>22</v>
      </c>
      <c r="D868" s="78" t="s">
        <v>14</v>
      </c>
      <c r="E868" s="79" t="s">
        <v>598</v>
      </c>
      <c r="F868" s="87" t="s">
        <v>115</v>
      </c>
      <c r="G868" s="85" t="n">
        <f aca="false">G869</f>
        <v>78.7</v>
      </c>
      <c r="H868" s="56"/>
      <c r="I868" s="56"/>
      <c r="J868" s="56"/>
      <c r="K868" s="56"/>
      <c r="L868" s="56"/>
      <c r="M868" s="56"/>
      <c r="N868" s="56"/>
      <c r="O868" s="56"/>
      <c r="P868" s="56"/>
      <c r="Q868" s="51"/>
      <c r="R868" s="56"/>
      <c r="S868" s="56"/>
      <c r="T868" s="56"/>
      <c r="U868" s="56"/>
      <c r="V868" s="56"/>
      <c r="W868" s="56"/>
      <c r="X868" s="56"/>
      <c r="Y868" s="56"/>
      <c r="Z868" s="56"/>
    </row>
    <row r="869" s="58" customFormat="true" ht="15.75" hidden="false" customHeight="false" outlineLevel="0" collapsed="false">
      <c r="A869" s="216" t="s">
        <v>116</v>
      </c>
      <c r="B869" s="96"/>
      <c r="C869" s="78" t="s">
        <v>22</v>
      </c>
      <c r="D869" s="78" t="s">
        <v>14</v>
      </c>
      <c r="E869" s="79" t="s">
        <v>598</v>
      </c>
      <c r="F869" s="87" t="s">
        <v>117</v>
      </c>
      <c r="G869" s="85" t="n">
        <f aca="false">100-21.3</f>
        <v>78.7</v>
      </c>
      <c r="H869" s="56"/>
      <c r="I869" s="56"/>
      <c r="J869" s="56"/>
      <c r="K869" s="56"/>
      <c r="L869" s="56"/>
      <c r="M869" s="56"/>
      <c r="N869" s="56"/>
      <c r="O869" s="56"/>
      <c r="P869" s="56"/>
      <c r="Q869" s="57"/>
      <c r="R869" s="56"/>
      <c r="S869" s="56"/>
      <c r="T869" s="56"/>
      <c r="U869" s="56"/>
      <c r="V869" s="56"/>
      <c r="W869" s="56"/>
      <c r="X869" s="56"/>
      <c r="Y869" s="56"/>
      <c r="Z869" s="56"/>
    </row>
    <row r="870" s="58" customFormat="true" ht="15.75" hidden="false" customHeight="false" outlineLevel="0" collapsed="false">
      <c r="A870" s="84" t="s">
        <v>599</v>
      </c>
      <c r="B870" s="96"/>
      <c r="C870" s="78" t="s">
        <v>22</v>
      </c>
      <c r="D870" s="78" t="s">
        <v>14</v>
      </c>
      <c r="E870" s="79" t="s">
        <v>600</v>
      </c>
      <c r="F870" s="87"/>
      <c r="G870" s="85" t="n">
        <f aca="false">G871</f>
        <v>3214.6</v>
      </c>
      <c r="H870" s="56"/>
      <c r="I870" s="56"/>
      <c r="J870" s="56"/>
      <c r="K870" s="56"/>
      <c r="L870" s="56"/>
      <c r="M870" s="56"/>
      <c r="N870" s="56"/>
      <c r="O870" s="56"/>
      <c r="P870" s="56"/>
      <c r="Q870" s="57"/>
      <c r="R870" s="56"/>
      <c r="S870" s="56"/>
      <c r="T870" s="56"/>
      <c r="U870" s="56"/>
      <c r="V870" s="56"/>
      <c r="W870" s="56"/>
      <c r="X870" s="56"/>
      <c r="Y870" s="56"/>
      <c r="Z870" s="56"/>
    </row>
    <row r="871" s="58" customFormat="true" ht="13.9" hidden="false" customHeight="true" outlineLevel="0" collapsed="false">
      <c r="A871" s="88" t="s">
        <v>114</v>
      </c>
      <c r="B871" s="96"/>
      <c r="C871" s="78" t="s">
        <v>22</v>
      </c>
      <c r="D871" s="78" t="s">
        <v>14</v>
      </c>
      <c r="E871" s="79" t="s">
        <v>600</v>
      </c>
      <c r="F871" s="87" t="s">
        <v>115</v>
      </c>
      <c r="G871" s="85" t="n">
        <f aca="false">G872</f>
        <v>3214.6</v>
      </c>
      <c r="H871" s="56"/>
      <c r="I871" s="56"/>
      <c r="J871" s="56"/>
      <c r="K871" s="56"/>
      <c r="L871" s="56"/>
      <c r="M871" s="56"/>
      <c r="N871" s="56"/>
      <c r="O871" s="56"/>
      <c r="P871" s="56"/>
      <c r="Q871" s="57"/>
      <c r="R871" s="56"/>
      <c r="S871" s="56"/>
      <c r="T871" s="56"/>
      <c r="U871" s="56"/>
      <c r="V871" s="56"/>
      <c r="W871" s="56"/>
      <c r="X871" s="56"/>
      <c r="Y871" s="56"/>
      <c r="Z871" s="56"/>
    </row>
    <row r="872" s="58" customFormat="true" ht="29.25" hidden="false" customHeight="true" outlineLevel="0" collapsed="false">
      <c r="A872" s="216" t="s">
        <v>116</v>
      </c>
      <c r="B872" s="96"/>
      <c r="C872" s="78" t="s">
        <v>22</v>
      </c>
      <c r="D872" s="78" t="s">
        <v>14</v>
      </c>
      <c r="E872" s="79" t="s">
        <v>600</v>
      </c>
      <c r="F872" s="87" t="s">
        <v>117</v>
      </c>
      <c r="G872" s="85" t="n">
        <v>3214.6</v>
      </c>
      <c r="H872" s="56"/>
      <c r="I872" s="56"/>
      <c r="J872" s="56"/>
      <c r="K872" s="56"/>
      <c r="L872" s="56"/>
      <c r="M872" s="56"/>
      <c r="N872" s="56"/>
      <c r="O872" s="56"/>
      <c r="P872" s="56"/>
      <c r="Q872" s="57"/>
      <c r="R872" s="56"/>
      <c r="S872" s="56"/>
      <c r="T872" s="56"/>
      <c r="U872" s="56"/>
      <c r="V872" s="56"/>
      <c r="W872" s="56"/>
      <c r="X872" s="56"/>
      <c r="Y872" s="56"/>
      <c r="Z872" s="56"/>
    </row>
    <row r="873" s="58" customFormat="true" ht="31.5" hidden="false" customHeight="false" outlineLevel="0" collapsed="false">
      <c r="A873" s="133" t="s">
        <v>601</v>
      </c>
      <c r="B873" s="98"/>
      <c r="C873" s="77" t="s">
        <v>22</v>
      </c>
      <c r="D873" s="77" t="s">
        <v>14</v>
      </c>
      <c r="E873" s="82" t="s">
        <v>602</v>
      </c>
      <c r="F873" s="93"/>
      <c r="G873" s="80" t="n">
        <f aca="false">G874+G877+G880</f>
        <v>21325.574</v>
      </c>
      <c r="H873" s="56"/>
      <c r="I873" s="56"/>
      <c r="J873" s="56"/>
      <c r="K873" s="56"/>
      <c r="L873" s="56"/>
      <c r="M873" s="56"/>
      <c r="N873" s="56"/>
      <c r="O873" s="56"/>
      <c r="P873" s="56"/>
      <c r="Q873" s="57"/>
      <c r="R873" s="56"/>
      <c r="S873" s="56"/>
      <c r="T873" s="56"/>
      <c r="U873" s="56"/>
      <c r="V873" s="56"/>
      <c r="W873" s="56"/>
      <c r="X873" s="56"/>
      <c r="Y873" s="56"/>
      <c r="Z873" s="56"/>
    </row>
    <row r="874" s="58" customFormat="true" ht="19.5" hidden="false" customHeight="true" outlineLevel="0" collapsed="false">
      <c r="A874" s="151" t="s">
        <v>603</v>
      </c>
      <c r="B874" s="98"/>
      <c r="C874" s="78" t="s">
        <v>22</v>
      </c>
      <c r="D874" s="78" t="s">
        <v>14</v>
      </c>
      <c r="E874" s="79" t="s">
        <v>604</v>
      </c>
      <c r="F874" s="93"/>
      <c r="G874" s="85" t="n">
        <f aca="false">G875</f>
        <v>20899.088</v>
      </c>
      <c r="H874" s="56"/>
      <c r="I874" s="56"/>
      <c r="J874" s="56"/>
      <c r="K874" s="56"/>
      <c r="L874" s="56"/>
      <c r="M874" s="56"/>
      <c r="N874" s="56"/>
      <c r="O874" s="56"/>
      <c r="P874" s="56"/>
      <c r="Q874" s="57"/>
      <c r="R874" s="56"/>
      <c r="S874" s="56"/>
      <c r="T874" s="56"/>
      <c r="U874" s="56"/>
      <c r="V874" s="56"/>
      <c r="W874" s="56"/>
      <c r="X874" s="56"/>
      <c r="Y874" s="56"/>
      <c r="Z874" s="56"/>
    </row>
    <row r="875" s="58" customFormat="true" ht="15.75" hidden="false" customHeight="false" outlineLevel="0" collapsed="false">
      <c r="A875" s="94" t="s">
        <v>181</v>
      </c>
      <c r="B875" s="96"/>
      <c r="C875" s="78" t="s">
        <v>22</v>
      </c>
      <c r="D875" s="78" t="s">
        <v>14</v>
      </c>
      <c r="E875" s="79" t="s">
        <v>604</v>
      </c>
      <c r="F875" s="87" t="s">
        <v>182</v>
      </c>
      <c r="G875" s="85" t="n">
        <f aca="false">G876</f>
        <v>20899.088</v>
      </c>
      <c r="H875" s="56"/>
      <c r="I875" s="56"/>
      <c r="J875" s="56"/>
      <c r="K875" s="56"/>
      <c r="L875" s="56"/>
      <c r="M875" s="56"/>
      <c r="N875" s="56"/>
      <c r="O875" s="56"/>
      <c r="P875" s="56"/>
      <c r="Q875" s="57"/>
      <c r="R875" s="56"/>
      <c r="S875" s="56"/>
      <c r="T875" s="56"/>
      <c r="U875" s="56"/>
      <c r="V875" s="56"/>
      <c r="W875" s="56"/>
      <c r="X875" s="56"/>
      <c r="Y875" s="56"/>
      <c r="Z875" s="56"/>
    </row>
    <row r="876" s="58" customFormat="true" ht="15.75" hidden="false" customHeight="false" outlineLevel="0" collapsed="false">
      <c r="A876" s="185" t="s">
        <v>183</v>
      </c>
      <c r="B876" s="96"/>
      <c r="C876" s="78" t="s">
        <v>22</v>
      </c>
      <c r="D876" s="78" t="s">
        <v>14</v>
      </c>
      <c r="E876" s="79" t="s">
        <v>604</v>
      </c>
      <c r="F876" s="87" t="s">
        <v>184</v>
      </c>
      <c r="G876" s="232" t="n">
        <v>20899.088</v>
      </c>
      <c r="H876" s="56"/>
      <c r="I876" s="56"/>
      <c r="J876" s="56"/>
      <c r="K876" s="56"/>
      <c r="L876" s="56"/>
      <c r="M876" s="56"/>
      <c r="N876" s="56"/>
      <c r="O876" s="56"/>
      <c r="P876" s="56"/>
      <c r="Q876" s="57"/>
      <c r="R876" s="56"/>
      <c r="S876" s="56"/>
      <c r="T876" s="56"/>
      <c r="U876" s="56"/>
      <c r="V876" s="56"/>
      <c r="W876" s="56"/>
      <c r="X876" s="56"/>
      <c r="Y876" s="56"/>
      <c r="Z876" s="56"/>
    </row>
    <row r="877" s="58" customFormat="true" ht="47.25" hidden="false" customHeight="false" outlineLevel="0" collapsed="false">
      <c r="A877" s="151" t="s">
        <v>605</v>
      </c>
      <c r="B877" s="98"/>
      <c r="C877" s="78" t="s">
        <v>22</v>
      </c>
      <c r="D877" s="78" t="s">
        <v>14</v>
      </c>
      <c r="E877" s="79" t="s">
        <v>606</v>
      </c>
      <c r="F877" s="93"/>
      <c r="G877" s="85" t="n">
        <f aca="false">G878</f>
        <v>405.186</v>
      </c>
      <c r="H877" s="56"/>
      <c r="I877" s="56"/>
      <c r="J877" s="56"/>
      <c r="K877" s="56"/>
      <c r="L877" s="56"/>
      <c r="M877" s="56"/>
      <c r="N877" s="56"/>
      <c r="O877" s="56"/>
      <c r="P877" s="56"/>
      <c r="Q877" s="57"/>
      <c r="R877" s="56"/>
      <c r="S877" s="56"/>
      <c r="T877" s="56"/>
      <c r="U877" s="56"/>
      <c r="V877" s="56"/>
      <c r="W877" s="56"/>
      <c r="X877" s="56"/>
      <c r="Y877" s="56"/>
      <c r="Z877" s="56"/>
    </row>
    <row r="878" s="58" customFormat="true" ht="15.75" hidden="false" customHeight="false" outlineLevel="0" collapsed="false">
      <c r="A878" s="94" t="s">
        <v>181</v>
      </c>
      <c r="B878" s="96"/>
      <c r="C878" s="78" t="s">
        <v>22</v>
      </c>
      <c r="D878" s="78" t="s">
        <v>14</v>
      </c>
      <c r="E878" s="79" t="s">
        <v>606</v>
      </c>
      <c r="F878" s="87" t="s">
        <v>182</v>
      </c>
      <c r="G878" s="85" t="n">
        <f aca="false">G879</f>
        <v>405.186</v>
      </c>
      <c r="H878" s="56"/>
      <c r="I878" s="56"/>
      <c r="J878" s="56"/>
      <c r="K878" s="56"/>
      <c r="L878" s="56"/>
      <c r="M878" s="56"/>
      <c r="N878" s="56"/>
      <c r="O878" s="56"/>
      <c r="P878" s="56"/>
      <c r="Q878" s="57"/>
      <c r="R878" s="56"/>
      <c r="S878" s="56"/>
      <c r="T878" s="56"/>
      <c r="U878" s="56"/>
      <c r="V878" s="56"/>
      <c r="W878" s="56"/>
      <c r="X878" s="56"/>
      <c r="Y878" s="56"/>
      <c r="Z878" s="56"/>
    </row>
    <row r="879" s="58" customFormat="true" ht="15.75" hidden="false" customHeight="false" outlineLevel="0" collapsed="false">
      <c r="A879" s="185" t="s">
        <v>183</v>
      </c>
      <c r="B879" s="96"/>
      <c r="C879" s="78" t="s">
        <v>22</v>
      </c>
      <c r="D879" s="78" t="s">
        <v>14</v>
      </c>
      <c r="E879" s="79" t="s">
        <v>606</v>
      </c>
      <c r="F879" s="87" t="s">
        <v>184</v>
      </c>
      <c r="G879" s="232" t="n">
        <v>405.186</v>
      </c>
      <c r="H879" s="56"/>
      <c r="I879" s="56"/>
      <c r="J879" s="56"/>
      <c r="K879" s="56"/>
      <c r="L879" s="56"/>
      <c r="M879" s="56"/>
      <c r="N879" s="56"/>
      <c r="O879" s="56"/>
      <c r="P879" s="56"/>
      <c r="Q879" s="57"/>
      <c r="R879" s="56"/>
      <c r="S879" s="56"/>
      <c r="T879" s="56"/>
      <c r="U879" s="56"/>
      <c r="V879" s="56"/>
      <c r="W879" s="56"/>
      <c r="X879" s="56"/>
      <c r="Y879" s="56"/>
      <c r="Z879" s="56"/>
    </row>
    <row r="880" s="58" customFormat="true" ht="47.25" hidden="false" customHeight="false" outlineLevel="0" collapsed="false">
      <c r="A880" s="151" t="s">
        <v>607</v>
      </c>
      <c r="B880" s="98"/>
      <c r="C880" s="78" t="s">
        <v>22</v>
      </c>
      <c r="D880" s="78" t="s">
        <v>14</v>
      </c>
      <c r="E880" s="79" t="s">
        <v>608</v>
      </c>
      <c r="F880" s="93"/>
      <c r="G880" s="85" t="n">
        <f aca="false">G881</f>
        <v>21.3</v>
      </c>
      <c r="H880" s="56"/>
      <c r="I880" s="56"/>
      <c r="J880" s="56"/>
      <c r="K880" s="56"/>
      <c r="L880" s="56"/>
      <c r="M880" s="56"/>
      <c r="N880" s="56"/>
      <c r="O880" s="56"/>
      <c r="P880" s="56"/>
      <c r="Q880" s="57"/>
      <c r="R880" s="56"/>
      <c r="S880" s="56"/>
      <c r="T880" s="56"/>
      <c r="U880" s="56"/>
      <c r="V880" s="56"/>
      <c r="W880" s="56"/>
      <c r="X880" s="56"/>
      <c r="Y880" s="56"/>
      <c r="Z880" s="56"/>
    </row>
    <row r="881" s="58" customFormat="true" ht="15.75" hidden="false" customHeight="false" outlineLevel="0" collapsed="false">
      <c r="A881" s="94" t="s">
        <v>181</v>
      </c>
      <c r="B881" s="96"/>
      <c r="C881" s="78" t="s">
        <v>22</v>
      </c>
      <c r="D881" s="78" t="s">
        <v>14</v>
      </c>
      <c r="E881" s="79" t="s">
        <v>608</v>
      </c>
      <c r="F881" s="87" t="s">
        <v>182</v>
      </c>
      <c r="G881" s="85" t="n">
        <f aca="false">G882</f>
        <v>21.3</v>
      </c>
      <c r="H881" s="56"/>
      <c r="I881" s="56"/>
      <c r="J881" s="56"/>
      <c r="K881" s="56"/>
      <c r="L881" s="56"/>
      <c r="M881" s="56"/>
      <c r="N881" s="56"/>
      <c r="O881" s="56"/>
      <c r="P881" s="56"/>
      <c r="Q881" s="57"/>
      <c r="R881" s="56"/>
      <c r="S881" s="56"/>
      <c r="T881" s="56"/>
      <c r="U881" s="56"/>
      <c r="V881" s="56"/>
      <c r="W881" s="56"/>
      <c r="X881" s="56"/>
      <c r="Y881" s="56"/>
      <c r="Z881" s="56"/>
    </row>
    <row r="882" s="58" customFormat="true" ht="15.75" hidden="false" customHeight="true" outlineLevel="0" collapsed="false">
      <c r="A882" s="185" t="s">
        <v>183</v>
      </c>
      <c r="B882" s="96"/>
      <c r="C882" s="78" t="s">
        <v>22</v>
      </c>
      <c r="D882" s="78" t="s">
        <v>14</v>
      </c>
      <c r="E882" s="79" t="s">
        <v>608</v>
      </c>
      <c r="F882" s="87" t="s">
        <v>184</v>
      </c>
      <c r="G882" s="232" t="n">
        <v>21.3</v>
      </c>
      <c r="H882" s="56"/>
      <c r="I882" s="56"/>
      <c r="J882" s="56"/>
      <c r="K882" s="56"/>
      <c r="L882" s="56"/>
      <c r="M882" s="56"/>
      <c r="N882" s="56"/>
      <c r="O882" s="56"/>
      <c r="P882" s="56"/>
      <c r="Q882" s="57"/>
      <c r="R882" s="56"/>
      <c r="S882" s="56"/>
      <c r="T882" s="56"/>
      <c r="U882" s="56"/>
      <c r="V882" s="56"/>
      <c r="W882" s="56"/>
      <c r="X882" s="56"/>
      <c r="Y882" s="56"/>
      <c r="Z882" s="56"/>
    </row>
    <row r="883" s="58" customFormat="true" ht="15.75" hidden="false" customHeight="false" outlineLevel="0" collapsed="false">
      <c r="A883" s="140" t="s">
        <v>609</v>
      </c>
      <c r="B883" s="141" t="s">
        <v>610</v>
      </c>
      <c r="C883" s="152"/>
      <c r="D883" s="152"/>
      <c r="E883" s="153"/>
      <c r="F883" s="152"/>
      <c r="G883" s="145" t="n">
        <f aca="false">G884</f>
        <v>2936.7</v>
      </c>
      <c r="H883" s="56"/>
      <c r="I883" s="56"/>
      <c r="J883" s="56"/>
      <c r="K883" s="56"/>
      <c r="L883" s="56"/>
      <c r="M883" s="56"/>
      <c r="N883" s="56"/>
      <c r="O883" s="56"/>
      <c r="P883" s="56"/>
      <c r="Q883" s="57"/>
      <c r="R883" s="56"/>
      <c r="S883" s="56"/>
      <c r="T883" s="56"/>
      <c r="U883" s="56"/>
      <c r="V883" s="56"/>
      <c r="W883" s="56"/>
      <c r="X883" s="56"/>
      <c r="Y883" s="56"/>
      <c r="Z883" s="56"/>
    </row>
    <row r="884" s="58" customFormat="true" ht="15.75" hidden="false" customHeight="false" outlineLevel="0" collapsed="false">
      <c r="A884" s="75" t="s">
        <v>13</v>
      </c>
      <c r="B884" s="76"/>
      <c r="C884" s="77" t="s">
        <v>14</v>
      </c>
      <c r="D884" s="78"/>
      <c r="E884" s="79" t="s">
        <v>95</v>
      </c>
      <c r="F884" s="78"/>
      <c r="G884" s="80" t="n">
        <f aca="false">G885</f>
        <v>2936.7</v>
      </c>
      <c r="H884" s="56"/>
      <c r="I884" s="56"/>
      <c r="J884" s="56"/>
      <c r="K884" s="56"/>
      <c r="L884" s="56"/>
      <c r="M884" s="56"/>
      <c r="N884" s="56"/>
      <c r="O884" s="56"/>
      <c r="P884" s="56"/>
      <c r="Q884" s="57"/>
      <c r="R884" s="56"/>
      <c r="S884" s="56"/>
      <c r="T884" s="56"/>
      <c r="U884" s="56"/>
      <c r="V884" s="56"/>
      <c r="W884" s="56"/>
      <c r="X884" s="56"/>
      <c r="Y884" s="56"/>
      <c r="Z884" s="56"/>
    </row>
    <row r="885" s="58" customFormat="true" ht="21.4" hidden="false" customHeight="true" outlineLevel="0" collapsed="false">
      <c r="A885" s="102" t="s">
        <v>23</v>
      </c>
      <c r="B885" s="81"/>
      <c r="C885" s="77" t="s">
        <v>14</v>
      </c>
      <c r="D885" s="77" t="s">
        <v>24</v>
      </c>
      <c r="E885" s="82" t="s">
        <v>95</v>
      </c>
      <c r="F885" s="154"/>
      <c r="G885" s="155" t="n">
        <f aca="false">G886</f>
        <v>2936.7</v>
      </c>
      <c r="H885" s="56"/>
      <c r="I885" s="56"/>
      <c r="J885" s="56"/>
      <c r="K885" s="56"/>
      <c r="L885" s="56"/>
      <c r="M885" s="56"/>
      <c r="N885" s="56"/>
      <c r="O885" s="56"/>
      <c r="P885" s="56"/>
      <c r="Q885" s="57"/>
      <c r="R885" s="56"/>
      <c r="S885" s="56"/>
      <c r="T885" s="56"/>
      <c r="U885" s="56"/>
      <c r="V885" s="56"/>
      <c r="W885" s="56"/>
      <c r="X885" s="56"/>
      <c r="Y885" s="56"/>
      <c r="Z885" s="56"/>
    </row>
    <row r="886" s="58" customFormat="true" ht="28.5" hidden="false" customHeight="true" outlineLevel="0" collapsed="false">
      <c r="A886" s="102" t="s">
        <v>611</v>
      </c>
      <c r="B886" s="81"/>
      <c r="C886" s="77" t="s">
        <v>14</v>
      </c>
      <c r="D886" s="77" t="s">
        <v>24</v>
      </c>
      <c r="E886" s="82" t="s">
        <v>612</v>
      </c>
      <c r="F886" s="154"/>
      <c r="G886" s="155" t="n">
        <f aca="false">G887+G891</f>
        <v>2936.7</v>
      </c>
      <c r="H886" s="56"/>
      <c r="I886" s="56"/>
      <c r="J886" s="56"/>
      <c r="K886" s="56"/>
      <c r="L886" s="56"/>
      <c r="M886" s="56"/>
      <c r="N886" s="56"/>
      <c r="O886" s="56"/>
      <c r="P886" s="56"/>
      <c r="Q886" s="57"/>
      <c r="R886" s="56"/>
      <c r="S886" s="56"/>
      <c r="T886" s="56"/>
      <c r="U886" s="56"/>
      <c r="V886" s="56"/>
      <c r="W886" s="56"/>
      <c r="X886" s="56"/>
      <c r="Y886" s="56"/>
      <c r="Z886" s="56"/>
    </row>
    <row r="887" s="58" customFormat="true" ht="35.65" hidden="false" customHeight="true" outlineLevel="0" collapsed="false">
      <c r="A887" s="94" t="s">
        <v>613</v>
      </c>
      <c r="B887" s="81"/>
      <c r="C887" s="78" t="s">
        <v>14</v>
      </c>
      <c r="D887" s="78" t="s">
        <v>24</v>
      </c>
      <c r="E887" s="79" t="s">
        <v>614</v>
      </c>
      <c r="F887" s="156"/>
      <c r="G887" s="157" t="n">
        <f aca="false">G888</f>
        <v>1729.9</v>
      </c>
      <c r="H887" s="56"/>
      <c r="I887" s="56"/>
      <c r="J887" s="56"/>
      <c r="K887" s="56"/>
      <c r="L887" s="56"/>
      <c r="M887" s="56"/>
      <c r="N887" s="56"/>
      <c r="O887" s="56"/>
      <c r="P887" s="56"/>
      <c r="Q887" s="57"/>
      <c r="R887" s="56"/>
      <c r="S887" s="56"/>
      <c r="T887" s="56"/>
      <c r="U887" s="56"/>
      <c r="V887" s="56"/>
      <c r="W887" s="56"/>
      <c r="X887" s="56"/>
      <c r="Y887" s="56"/>
      <c r="Z887" s="56"/>
    </row>
    <row r="888" s="58" customFormat="true" ht="15" hidden="false" customHeight="true" outlineLevel="0" collapsed="false">
      <c r="A888" s="94" t="s">
        <v>285</v>
      </c>
      <c r="B888" s="81"/>
      <c r="C888" s="78" t="s">
        <v>14</v>
      </c>
      <c r="D888" s="78" t="s">
        <v>24</v>
      </c>
      <c r="E888" s="79" t="s">
        <v>615</v>
      </c>
      <c r="F888" s="156"/>
      <c r="G888" s="157" t="n">
        <f aca="false">G889</f>
        <v>1729.9</v>
      </c>
      <c r="H888" s="56"/>
      <c r="I888" s="56"/>
      <c r="J888" s="56"/>
      <c r="K888" s="56"/>
      <c r="L888" s="56"/>
      <c r="M888" s="56"/>
      <c r="N888" s="56"/>
      <c r="O888" s="56"/>
      <c r="P888" s="56"/>
      <c r="Q888" s="57"/>
      <c r="R888" s="56"/>
      <c r="S888" s="56"/>
      <c r="T888" s="56"/>
      <c r="U888" s="56"/>
      <c r="V888" s="56"/>
      <c r="W888" s="56"/>
      <c r="X888" s="56"/>
      <c r="Y888" s="56"/>
      <c r="Z888" s="56"/>
    </row>
    <row r="889" s="58" customFormat="true" ht="47.25" hidden="false" customHeight="false" outlineLevel="0" collapsed="false">
      <c r="A889" s="88" t="s">
        <v>102</v>
      </c>
      <c r="B889" s="81"/>
      <c r="C889" s="78" t="s">
        <v>14</v>
      </c>
      <c r="D889" s="78" t="s">
        <v>24</v>
      </c>
      <c r="E889" s="79" t="s">
        <v>615</v>
      </c>
      <c r="F889" s="87" t="s">
        <v>103</v>
      </c>
      <c r="G889" s="157" t="n">
        <f aca="false">G890</f>
        <v>1729.9</v>
      </c>
      <c r="H889" s="56"/>
      <c r="I889" s="56"/>
      <c r="J889" s="56"/>
      <c r="K889" s="56"/>
      <c r="L889" s="56"/>
      <c r="M889" s="56"/>
      <c r="N889" s="56"/>
      <c r="O889" s="56"/>
      <c r="P889" s="56"/>
      <c r="Q889" s="57"/>
      <c r="R889" s="56"/>
      <c r="S889" s="56"/>
      <c r="T889" s="56"/>
      <c r="U889" s="56"/>
      <c r="V889" s="56"/>
      <c r="W889" s="56"/>
      <c r="X889" s="56"/>
      <c r="Y889" s="56"/>
      <c r="Z889" s="56"/>
    </row>
    <row r="890" s="58" customFormat="true" ht="15.75" hidden="false" customHeight="false" outlineLevel="0" collapsed="false">
      <c r="A890" s="88" t="s">
        <v>105</v>
      </c>
      <c r="B890" s="81"/>
      <c r="C890" s="78" t="s">
        <v>14</v>
      </c>
      <c r="D890" s="78" t="s">
        <v>24</v>
      </c>
      <c r="E890" s="79" t="s">
        <v>615</v>
      </c>
      <c r="F890" s="87" t="s">
        <v>106</v>
      </c>
      <c r="G890" s="85" t="n">
        <f aca="false">1777-325.1+278</f>
        <v>1729.9</v>
      </c>
      <c r="H890" s="56"/>
      <c r="I890" s="56"/>
      <c r="J890" s="56"/>
      <c r="K890" s="56"/>
      <c r="L890" s="56"/>
      <c r="M890" s="56"/>
      <c r="N890" s="56"/>
      <c r="O890" s="56"/>
      <c r="P890" s="56"/>
      <c r="Q890" s="57"/>
      <c r="R890" s="56"/>
      <c r="S890" s="56"/>
      <c r="T890" s="56"/>
      <c r="U890" s="56"/>
      <c r="V890" s="56"/>
      <c r="W890" s="56"/>
      <c r="X890" s="56"/>
      <c r="Y890" s="56"/>
      <c r="Z890" s="56"/>
    </row>
    <row r="891" s="58" customFormat="true" ht="15.75" hidden="false" customHeight="false" outlineLevel="0" collapsed="false">
      <c r="A891" s="100" t="s">
        <v>616</v>
      </c>
      <c r="B891" s="81"/>
      <c r="C891" s="78" t="s">
        <v>14</v>
      </c>
      <c r="D891" s="78" t="s">
        <v>24</v>
      </c>
      <c r="E891" s="79" t="s">
        <v>617</v>
      </c>
      <c r="F891" s="87"/>
      <c r="G891" s="85" t="n">
        <f aca="false">G892</f>
        <v>1206.8</v>
      </c>
      <c r="H891" s="56"/>
      <c r="I891" s="56"/>
      <c r="J891" s="56"/>
      <c r="K891" s="56"/>
      <c r="L891" s="56"/>
      <c r="M891" s="56"/>
      <c r="N891" s="56"/>
      <c r="O891" s="56"/>
      <c r="P891" s="56"/>
      <c r="Q891" s="57"/>
      <c r="R891" s="56"/>
      <c r="S891" s="56"/>
      <c r="T891" s="56"/>
      <c r="U891" s="56"/>
      <c r="V891" s="56"/>
      <c r="W891" s="56"/>
      <c r="X891" s="56"/>
      <c r="Y891" s="56"/>
      <c r="Z891" s="56"/>
    </row>
    <row r="892" s="56" customFormat="true" ht="15.75" hidden="false" customHeight="false" outlineLevel="0" collapsed="false">
      <c r="A892" s="94" t="s">
        <v>285</v>
      </c>
      <c r="B892" s="81"/>
      <c r="C892" s="78" t="s">
        <v>14</v>
      </c>
      <c r="D892" s="78" t="s">
        <v>24</v>
      </c>
      <c r="E892" s="79" t="s">
        <v>618</v>
      </c>
      <c r="F892" s="156"/>
      <c r="G892" s="157" t="n">
        <f aca="false">G893+G895</f>
        <v>1206.8</v>
      </c>
      <c r="Q892" s="57"/>
    </row>
    <row r="893" s="56" customFormat="true" ht="47.25" hidden="false" customHeight="false" outlineLevel="0" collapsed="false">
      <c r="A893" s="88" t="s">
        <v>102</v>
      </c>
      <c r="B893" s="81"/>
      <c r="C893" s="78" t="s">
        <v>14</v>
      </c>
      <c r="D893" s="78" t="s">
        <v>24</v>
      </c>
      <c r="E893" s="79" t="s">
        <v>618</v>
      </c>
      <c r="F893" s="87" t="s">
        <v>103</v>
      </c>
      <c r="G893" s="157" t="n">
        <f aca="false">G894</f>
        <v>1172.6</v>
      </c>
      <c r="Q893" s="57"/>
    </row>
    <row r="894" s="56" customFormat="true" ht="15.75" hidden="false" customHeight="false" outlineLevel="0" collapsed="false">
      <c r="A894" s="88" t="s">
        <v>105</v>
      </c>
      <c r="B894" s="81"/>
      <c r="C894" s="78" t="s">
        <v>14</v>
      </c>
      <c r="D894" s="78" t="s">
        <v>24</v>
      </c>
      <c r="E894" s="79" t="s">
        <v>618</v>
      </c>
      <c r="F894" s="87" t="s">
        <v>106</v>
      </c>
      <c r="G894" s="85" t="n">
        <f aca="false">1317-169.5+5.7+19.4</f>
        <v>1172.6</v>
      </c>
      <c r="Q894" s="57"/>
    </row>
    <row r="895" s="56" customFormat="true" ht="15.75" hidden="false" customHeight="false" outlineLevel="0" collapsed="false">
      <c r="A895" s="88" t="s">
        <v>114</v>
      </c>
      <c r="B895" s="96"/>
      <c r="C895" s="78" t="s">
        <v>14</v>
      </c>
      <c r="D895" s="78" t="s">
        <v>24</v>
      </c>
      <c r="E895" s="79" t="s">
        <v>618</v>
      </c>
      <c r="F895" s="87" t="s">
        <v>115</v>
      </c>
      <c r="G895" s="85" t="n">
        <f aca="false">G896</f>
        <v>34.2</v>
      </c>
      <c r="Q895" s="57"/>
    </row>
    <row r="896" s="56" customFormat="true" ht="15.75" hidden="false" customHeight="false" outlineLevel="0" collapsed="false">
      <c r="A896" s="151" t="s">
        <v>116</v>
      </c>
      <c r="B896" s="96"/>
      <c r="C896" s="78" t="s">
        <v>14</v>
      </c>
      <c r="D896" s="78" t="s">
        <v>24</v>
      </c>
      <c r="E896" s="79" t="s">
        <v>618</v>
      </c>
      <c r="F896" s="87" t="s">
        <v>117</v>
      </c>
      <c r="G896" s="85" t="n">
        <f aca="false">39.9-5.7</f>
        <v>34.2</v>
      </c>
      <c r="Q896" s="57"/>
    </row>
    <row r="897" s="56" customFormat="true" ht="31.5" hidden="false" customHeight="false" outlineLevel="0" collapsed="false">
      <c r="A897" s="140" t="s">
        <v>619</v>
      </c>
      <c r="B897" s="141" t="s">
        <v>620</v>
      </c>
      <c r="C897" s="152"/>
      <c r="D897" s="152"/>
      <c r="E897" s="153"/>
      <c r="F897" s="152"/>
      <c r="G897" s="145" t="n">
        <f aca="false">G898+G906+G930+G1090+G1074+G1083+G1099</f>
        <v>338932.65</v>
      </c>
      <c r="Q897" s="57"/>
    </row>
    <row r="898" s="56" customFormat="true" ht="15.75" hidden="false" customHeight="false" outlineLevel="0" collapsed="false">
      <c r="A898" s="75" t="s">
        <v>13</v>
      </c>
      <c r="B898" s="76"/>
      <c r="C898" s="77" t="s">
        <v>14</v>
      </c>
      <c r="D898" s="78"/>
      <c r="E898" s="79" t="s">
        <v>95</v>
      </c>
      <c r="F898" s="78"/>
      <c r="G898" s="202" t="n">
        <f aca="false">G900</f>
        <v>17526.8</v>
      </c>
      <c r="Q898" s="57"/>
    </row>
    <row r="899" s="56" customFormat="true" ht="31.5" hidden="false" customHeight="false" outlineLevel="0" collapsed="false">
      <c r="A899" s="75" t="s">
        <v>110</v>
      </c>
      <c r="B899" s="76"/>
      <c r="C899" s="77" t="s">
        <v>14</v>
      </c>
      <c r="D899" s="77" t="s">
        <v>20</v>
      </c>
      <c r="E899" s="82"/>
      <c r="F899" s="93"/>
      <c r="G899" s="80" t="n">
        <f aca="false">G900</f>
        <v>17526.8</v>
      </c>
      <c r="Q899" s="57"/>
    </row>
    <row r="900" s="56" customFormat="true" ht="47.25" hidden="false" customHeight="false" outlineLevel="0" collapsed="false">
      <c r="A900" s="75" t="s">
        <v>621</v>
      </c>
      <c r="B900" s="76"/>
      <c r="C900" s="77" t="s">
        <v>14</v>
      </c>
      <c r="D900" s="77" t="s">
        <v>20</v>
      </c>
      <c r="E900" s="82" t="s">
        <v>622</v>
      </c>
      <c r="F900" s="93"/>
      <c r="G900" s="80" t="n">
        <f aca="false">G901</f>
        <v>17526.8</v>
      </c>
      <c r="Q900" s="57"/>
    </row>
    <row r="901" s="56" customFormat="true" ht="15.75" hidden="false" customHeight="false" outlineLevel="0" collapsed="false">
      <c r="A901" s="84" t="s">
        <v>99</v>
      </c>
      <c r="B901" s="76"/>
      <c r="C901" s="78" t="s">
        <v>14</v>
      </c>
      <c r="D901" s="78" t="s">
        <v>20</v>
      </c>
      <c r="E901" s="79" t="s">
        <v>623</v>
      </c>
      <c r="F901" s="87"/>
      <c r="G901" s="85" t="n">
        <f aca="false">G902+G904</f>
        <v>17526.8</v>
      </c>
      <c r="Q901" s="57"/>
    </row>
    <row r="902" s="56" customFormat="true" ht="47.25" hidden="false" customHeight="false" outlineLevel="0" collapsed="false">
      <c r="A902" s="88" t="s">
        <v>102</v>
      </c>
      <c r="B902" s="76"/>
      <c r="C902" s="78" t="s">
        <v>14</v>
      </c>
      <c r="D902" s="78" t="s">
        <v>20</v>
      </c>
      <c r="E902" s="79" t="s">
        <v>623</v>
      </c>
      <c r="F902" s="87" t="s">
        <v>103</v>
      </c>
      <c r="G902" s="85" t="n">
        <f aca="false">G903</f>
        <v>16616.6</v>
      </c>
      <c r="Q902" s="57"/>
    </row>
    <row r="903" s="56" customFormat="true" ht="15.75" hidden="false" customHeight="false" outlineLevel="0" collapsed="false">
      <c r="A903" s="88" t="s">
        <v>105</v>
      </c>
      <c r="B903" s="96"/>
      <c r="C903" s="78" t="s">
        <v>14</v>
      </c>
      <c r="D903" s="78" t="s">
        <v>20</v>
      </c>
      <c r="E903" s="79" t="s">
        <v>623</v>
      </c>
      <c r="F903" s="87" t="s">
        <v>106</v>
      </c>
      <c r="G903" s="85" t="n">
        <f aca="false">16716.6-100</f>
        <v>16616.6</v>
      </c>
      <c r="Q903" s="57"/>
    </row>
    <row r="904" s="56" customFormat="true" ht="15.75" hidden="false" customHeight="false" outlineLevel="0" collapsed="false">
      <c r="A904" s="88" t="s">
        <v>114</v>
      </c>
      <c r="B904" s="96"/>
      <c r="C904" s="78" t="s">
        <v>14</v>
      </c>
      <c r="D904" s="78" t="s">
        <v>20</v>
      </c>
      <c r="E904" s="79" t="s">
        <v>623</v>
      </c>
      <c r="F904" s="87" t="s">
        <v>115</v>
      </c>
      <c r="G904" s="85" t="n">
        <f aca="false">G905</f>
        <v>910.2</v>
      </c>
      <c r="Q904" s="57"/>
    </row>
    <row r="905" s="56" customFormat="true" ht="15.75" hidden="false" customHeight="false" outlineLevel="0" collapsed="false">
      <c r="A905" s="88" t="s">
        <v>116</v>
      </c>
      <c r="B905" s="96"/>
      <c r="C905" s="78" t="s">
        <v>14</v>
      </c>
      <c r="D905" s="78" t="s">
        <v>20</v>
      </c>
      <c r="E905" s="79" t="s">
        <v>623</v>
      </c>
      <c r="F905" s="87" t="s">
        <v>117</v>
      </c>
      <c r="G905" s="85" t="n">
        <f aca="false">810.2+100</f>
        <v>910.2</v>
      </c>
      <c r="Q905" s="57"/>
    </row>
    <row r="906" s="56" customFormat="true" ht="37.5" hidden="false" customHeight="true" outlineLevel="0" collapsed="false">
      <c r="A906" s="75" t="s">
        <v>462</v>
      </c>
      <c r="B906" s="92"/>
      <c r="C906" s="77" t="s">
        <v>20</v>
      </c>
      <c r="D906" s="78"/>
      <c r="E906" s="79"/>
      <c r="F906" s="87"/>
      <c r="G906" s="80" t="n">
        <f aca="false">G907</f>
        <v>52896.8</v>
      </c>
      <c r="Q906" s="57"/>
    </row>
    <row r="907" s="56" customFormat="true" ht="15.75" hidden="false" customHeight="false" outlineLevel="0" collapsed="false">
      <c r="A907" s="133" t="s">
        <v>42</v>
      </c>
      <c r="B907" s="76"/>
      <c r="C907" s="77" t="s">
        <v>20</v>
      </c>
      <c r="D907" s="77" t="s">
        <v>33</v>
      </c>
      <c r="E907" s="82"/>
      <c r="F907" s="93"/>
      <c r="G907" s="80" t="n">
        <f aca="false">G912+G908+G926+G921</f>
        <v>52896.8</v>
      </c>
      <c r="Q907" s="57"/>
    </row>
    <row r="908" s="56" customFormat="true" ht="31.5" hidden="false" customHeight="false" outlineLevel="0" collapsed="false">
      <c r="A908" s="75" t="s">
        <v>624</v>
      </c>
      <c r="B908" s="76"/>
      <c r="C908" s="77" t="s">
        <v>20</v>
      </c>
      <c r="D908" s="77" t="s">
        <v>33</v>
      </c>
      <c r="E908" s="82" t="s">
        <v>625</v>
      </c>
      <c r="F908" s="93"/>
      <c r="G908" s="80" t="n">
        <f aca="false">G909</f>
        <v>505.9</v>
      </c>
      <c r="Q908" s="57"/>
    </row>
    <row r="909" s="58" customFormat="true" ht="15.75" hidden="false" customHeight="false" outlineLevel="0" collapsed="false">
      <c r="A909" s="100" t="s">
        <v>626</v>
      </c>
      <c r="B909" s="92"/>
      <c r="C909" s="78" t="s">
        <v>20</v>
      </c>
      <c r="D909" s="78" t="s">
        <v>33</v>
      </c>
      <c r="E909" s="79" t="s">
        <v>627</v>
      </c>
      <c r="F909" s="87"/>
      <c r="G909" s="85" t="n">
        <f aca="false">G910</f>
        <v>505.9</v>
      </c>
      <c r="H909" s="56"/>
      <c r="I909" s="56"/>
      <c r="J909" s="56"/>
      <c r="K909" s="56"/>
      <c r="L909" s="56"/>
      <c r="M909" s="56"/>
      <c r="N909" s="56"/>
      <c r="O909" s="56"/>
      <c r="P909" s="56"/>
      <c r="Q909" s="57"/>
      <c r="R909" s="56"/>
      <c r="S909" s="56"/>
      <c r="T909" s="56"/>
      <c r="U909" s="56"/>
      <c r="V909" s="56"/>
      <c r="W909" s="56"/>
      <c r="X909" s="56"/>
      <c r="Y909" s="56"/>
      <c r="Z909" s="56"/>
    </row>
    <row r="910" s="58" customFormat="true" ht="15.75" hidden="false" customHeight="false" outlineLevel="0" collapsed="false">
      <c r="A910" s="88" t="s">
        <v>114</v>
      </c>
      <c r="B910" s="76"/>
      <c r="C910" s="78" t="s">
        <v>20</v>
      </c>
      <c r="D910" s="78" t="s">
        <v>33</v>
      </c>
      <c r="E910" s="79" t="s">
        <v>627</v>
      </c>
      <c r="F910" s="87" t="s">
        <v>115</v>
      </c>
      <c r="G910" s="85" t="n">
        <f aca="false">G911</f>
        <v>505.9</v>
      </c>
      <c r="H910" s="56"/>
      <c r="I910" s="56"/>
      <c r="J910" s="56"/>
      <c r="K910" s="56"/>
      <c r="L910" s="56"/>
      <c r="M910" s="56"/>
      <c r="N910" s="56"/>
      <c r="O910" s="56"/>
      <c r="P910" s="56"/>
      <c r="Q910" s="57"/>
      <c r="R910" s="56"/>
      <c r="S910" s="56"/>
      <c r="T910" s="56"/>
      <c r="U910" s="56"/>
      <c r="V910" s="56"/>
      <c r="W910" s="56"/>
      <c r="X910" s="56"/>
      <c r="Y910" s="56"/>
      <c r="Z910" s="56"/>
    </row>
    <row r="911" s="58" customFormat="true" ht="15.75" hidden="false" customHeight="false" outlineLevel="0" collapsed="false">
      <c r="A911" s="88" t="s">
        <v>116</v>
      </c>
      <c r="B911" s="76"/>
      <c r="C911" s="78" t="s">
        <v>20</v>
      </c>
      <c r="D911" s="78" t="s">
        <v>33</v>
      </c>
      <c r="E911" s="79" t="s">
        <v>627</v>
      </c>
      <c r="F911" s="87" t="s">
        <v>117</v>
      </c>
      <c r="G911" s="85" t="n">
        <v>505.9</v>
      </c>
      <c r="H911" s="56"/>
      <c r="I911" s="56"/>
      <c r="J911" s="56"/>
      <c r="K911" s="56"/>
      <c r="L911" s="56"/>
      <c r="M911" s="56"/>
      <c r="N911" s="56"/>
      <c r="O911" s="56"/>
      <c r="P911" s="56"/>
      <c r="Q911" s="57"/>
      <c r="R911" s="56"/>
      <c r="S911" s="56"/>
      <c r="T911" s="56"/>
      <c r="U911" s="56"/>
      <c r="V911" s="56"/>
      <c r="W911" s="56"/>
      <c r="X911" s="56"/>
      <c r="Y911" s="56"/>
      <c r="Z911" s="56"/>
    </row>
    <row r="912" s="58" customFormat="true" ht="31.5" hidden="false" customHeight="false" outlineLevel="0" collapsed="false">
      <c r="A912" s="97" t="s">
        <v>628</v>
      </c>
      <c r="B912" s="76"/>
      <c r="C912" s="77" t="s">
        <v>20</v>
      </c>
      <c r="D912" s="77" t="s">
        <v>33</v>
      </c>
      <c r="E912" s="82" t="s">
        <v>629</v>
      </c>
      <c r="F912" s="93"/>
      <c r="G912" s="80" t="n">
        <f aca="false">G913+G918</f>
        <v>46890.9</v>
      </c>
      <c r="H912" s="56"/>
      <c r="I912" s="56"/>
      <c r="J912" s="56"/>
      <c r="K912" s="56"/>
      <c r="L912" s="56"/>
      <c r="M912" s="56"/>
      <c r="N912" s="56"/>
      <c r="O912" s="56"/>
      <c r="P912" s="56"/>
      <c r="Q912" s="57"/>
      <c r="R912" s="56"/>
      <c r="S912" s="56"/>
      <c r="T912" s="56"/>
      <c r="U912" s="56"/>
      <c r="V912" s="56"/>
      <c r="W912" s="56"/>
      <c r="X912" s="56"/>
      <c r="Y912" s="56"/>
      <c r="Z912" s="56"/>
    </row>
    <row r="913" s="58" customFormat="true" ht="63" hidden="false" customHeight="false" outlineLevel="0" collapsed="false">
      <c r="A913" s="233" t="s">
        <v>630</v>
      </c>
      <c r="B913" s="92"/>
      <c r="C913" s="78" t="s">
        <v>20</v>
      </c>
      <c r="D913" s="78" t="s">
        <v>33</v>
      </c>
      <c r="E913" s="79" t="s">
        <v>631</v>
      </c>
      <c r="F913" s="87"/>
      <c r="G913" s="85" t="n">
        <f aca="false">G914+G916</f>
        <v>41399.9</v>
      </c>
      <c r="H913" s="56"/>
      <c r="I913" s="56"/>
      <c r="J913" s="56"/>
      <c r="K913" s="56"/>
      <c r="L913" s="56"/>
      <c r="M913" s="56"/>
      <c r="N913" s="56"/>
      <c r="O913" s="56"/>
      <c r="P913" s="56"/>
      <c r="Q913" s="57"/>
      <c r="R913" s="56"/>
      <c r="S913" s="56"/>
      <c r="T913" s="56"/>
      <c r="U913" s="56"/>
      <c r="V913" s="56"/>
      <c r="W913" s="56"/>
      <c r="X913" s="56"/>
      <c r="Y913" s="56"/>
      <c r="Z913" s="56"/>
    </row>
    <row r="914" s="58" customFormat="true" ht="15.75" hidden="false" customHeight="false" outlineLevel="0" collapsed="false">
      <c r="A914" s="88" t="s">
        <v>114</v>
      </c>
      <c r="B914" s="92"/>
      <c r="C914" s="78" t="s">
        <v>20</v>
      </c>
      <c r="D914" s="78" t="s">
        <v>33</v>
      </c>
      <c r="E914" s="79" t="s">
        <v>631</v>
      </c>
      <c r="F914" s="87" t="s">
        <v>115</v>
      </c>
      <c r="G914" s="85" t="n">
        <f aca="false">G915</f>
        <v>39600.9</v>
      </c>
      <c r="H914" s="56"/>
      <c r="I914" s="56"/>
      <c r="J914" s="56"/>
      <c r="K914" s="56"/>
      <c r="L914" s="56"/>
      <c r="M914" s="56"/>
      <c r="N914" s="56"/>
      <c r="O914" s="56"/>
      <c r="P914" s="56"/>
      <c r="Q914" s="57"/>
      <c r="R914" s="56"/>
      <c r="S914" s="56"/>
      <c r="T914" s="56"/>
      <c r="U914" s="56"/>
      <c r="V914" s="56"/>
      <c r="W914" s="56"/>
      <c r="X914" s="56"/>
      <c r="Y914" s="56"/>
      <c r="Z914" s="56"/>
    </row>
    <row r="915" s="58" customFormat="true" ht="15.75" hidden="false" customHeight="false" outlineLevel="0" collapsed="false">
      <c r="A915" s="88" t="s">
        <v>116</v>
      </c>
      <c r="B915" s="92"/>
      <c r="C915" s="78" t="s">
        <v>20</v>
      </c>
      <c r="D915" s="78" t="s">
        <v>33</v>
      </c>
      <c r="E915" s="79" t="s">
        <v>631</v>
      </c>
      <c r="F915" s="87" t="s">
        <v>117</v>
      </c>
      <c r="G915" s="85" t="n">
        <f aca="false">38400.9+1200</f>
        <v>39600.9</v>
      </c>
      <c r="H915" s="56"/>
      <c r="I915" s="56"/>
      <c r="J915" s="56"/>
      <c r="K915" s="56"/>
      <c r="L915" s="56"/>
      <c r="M915" s="56"/>
      <c r="N915" s="56"/>
      <c r="O915" s="56"/>
      <c r="P915" s="56"/>
      <c r="Q915" s="57"/>
      <c r="R915" s="56"/>
      <c r="S915" s="56"/>
      <c r="T915" s="56"/>
      <c r="U915" s="56"/>
      <c r="V915" s="56"/>
      <c r="W915" s="56"/>
      <c r="X915" s="56"/>
      <c r="Y915" s="56"/>
      <c r="Z915" s="56"/>
    </row>
    <row r="916" s="58" customFormat="true" ht="15.75" hidden="false" customHeight="false" outlineLevel="0" collapsed="false">
      <c r="A916" s="117" t="s">
        <v>632</v>
      </c>
      <c r="B916" s="92"/>
      <c r="C916" s="78" t="s">
        <v>20</v>
      </c>
      <c r="D916" s="78" t="s">
        <v>33</v>
      </c>
      <c r="E916" s="79" t="s">
        <v>631</v>
      </c>
      <c r="F916" s="87" t="s">
        <v>633</v>
      </c>
      <c r="G916" s="85" t="n">
        <f aca="false">G917</f>
        <v>1799</v>
      </c>
      <c r="H916" s="56"/>
      <c r="I916" s="56"/>
      <c r="J916" s="56"/>
      <c r="K916" s="56"/>
      <c r="L916" s="56"/>
      <c r="M916" s="56"/>
      <c r="N916" s="56"/>
      <c r="O916" s="56"/>
      <c r="P916" s="56"/>
      <c r="Q916" s="57"/>
      <c r="R916" s="56"/>
      <c r="S916" s="56"/>
      <c r="T916" s="56"/>
      <c r="U916" s="56"/>
      <c r="V916" s="56"/>
      <c r="W916" s="56"/>
      <c r="X916" s="56"/>
      <c r="Y916" s="56"/>
      <c r="Z916" s="56"/>
    </row>
    <row r="917" s="58" customFormat="true" ht="15.75" hidden="false" customHeight="false" outlineLevel="0" collapsed="false">
      <c r="A917" s="185" t="s">
        <v>634</v>
      </c>
      <c r="B917" s="92"/>
      <c r="C917" s="78" t="s">
        <v>20</v>
      </c>
      <c r="D917" s="78" t="s">
        <v>33</v>
      </c>
      <c r="E917" s="79" t="s">
        <v>631</v>
      </c>
      <c r="F917" s="87" t="s">
        <v>635</v>
      </c>
      <c r="G917" s="85" t="n">
        <v>1799</v>
      </c>
      <c r="H917" s="56"/>
      <c r="I917" s="56"/>
      <c r="J917" s="56"/>
      <c r="K917" s="56"/>
      <c r="L917" s="56"/>
      <c r="M917" s="56"/>
      <c r="N917" s="56"/>
      <c r="O917" s="56"/>
      <c r="P917" s="56"/>
      <c r="Q917" s="57"/>
      <c r="R917" s="56"/>
      <c r="S917" s="56"/>
      <c r="T917" s="56"/>
      <c r="U917" s="56"/>
      <c r="V917" s="56"/>
      <c r="W917" s="56"/>
      <c r="X917" s="56"/>
      <c r="Y917" s="56"/>
      <c r="Z917" s="56"/>
    </row>
    <row r="918" s="58" customFormat="true" ht="47.25" hidden="false" customHeight="false" outlineLevel="0" collapsed="false">
      <c r="A918" s="233" t="s">
        <v>636</v>
      </c>
      <c r="B918" s="92"/>
      <c r="C918" s="78" t="s">
        <v>20</v>
      </c>
      <c r="D918" s="78" t="s">
        <v>33</v>
      </c>
      <c r="E918" s="87" t="s">
        <v>637</v>
      </c>
      <c r="F918" s="87"/>
      <c r="G918" s="85" t="n">
        <f aca="false">G919</f>
        <v>5491</v>
      </c>
      <c r="H918" s="56"/>
      <c r="I918" s="56"/>
      <c r="J918" s="56"/>
      <c r="K918" s="56"/>
      <c r="L918" s="56"/>
      <c r="M918" s="56"/>
      <c r="N918" s="56"/>
      <c r="O918" s="56"/>
      <c r="P918" s="56"/>
      <c r="Q918" s="57"/>
      <c r="R918" s="56"/>
      <c r="S918" s="56"/>
      <c r="T918" s="56"/>
      <c r="U918" s="56"/>
      <c r="V918" s="56"/>
      <c r="W918" s="56"/>
      <c r="X918" s="56"/>
      <c r="Y918" s="56"/>
      <c r="Z918" s="56"/>
    </row>
    <row r="919" s="58" customFormat="true" ht="15.75" hidden="false" customHeight="false" outlineLevel="0" collapsed="false">
      <c r="A919" s="88" t="s">
        <v>114</v>
      </c>
      <c r="B919" s="92"/>
      <c r="C919" s="78" t="s">
        <v>20</v>
      </c>
      <c r="D919" s="78" t="s">
        <v>33</v>
      </c>
      <c r="E919" s="87" t="s">
        <v>637</v>
      </c>
      <c r="F919" s="87" t="s">
        <v>115</v>
      </c>
      <c r="G919" s="85" t="n">
        <f aca="false">G920</f>
        <v>5491</v>
      </c>
      <c r="H919" s="56"/>
      <c r="I919" s="56"/>
      <c r="J919" s="56"/>
      <c r="K919" s="56"/>
      <c r="L919" s="56"/>
      <c r="M919" s="56"/>
      <c r="N919" s="56"/>
      <c r="O919" s="56"/>
      <c r="P919" s="56"/>
      <c r="Q919" s="57"/>
      <c r="R919" s="56"/>
      <c r="S919" s="56"/>
      <c r="T919" s="56"/>
      <c r="U919" s="56"/>
      <c r="V919" s="56"/>
      <c r="W919" s="56"/>
      <c r="X919" s="56"/>
      <c r="Y919" s="56"/>
      <c r="Z919" s="56"/>
    </row>
    <row r="920" s="58" customFormat="true" ht="15.75" hidden="false" customHeight="false" outlineLevel="0" collapsed="false">
      <c r="A920" s="88" t="s">
        <v>116</v>
      </c>
      <c r="B920" s="92"/>
      <c r="C920" s="78" t="s">
        <v>20</v>
      </c>
      <c r="D920" s="78" t="s">
        <v>33</v>
      </c>
      <c r="E920" s="87" t="s">
        <v>637</v>
      </c>
      <c r="F920" s="87" t="s">
        <v>117</v>
      </c>
      <c r="G920" s="85" t="n">
        <v>5491</v>
      </c>
      <c r="H920" s="56"/>
      <c r="I920" s="56"/>
      <c r="J920" s="56"/>
      <c r="K920" s="56"/>
      <c r="L920" s="56"/>
      <c r="M920" s="56"/>
      <c r="N920" s="56"/>
      <c r="O920" s="56"/>
      <c r="P920" s="56"/>
      <c r="Q920" s="57"/>
      <c r="R920" s="56"/>
      <c r="S920" s="56"/>
      <c r="T920" s="56"/>
      <c r="U920" s="56"/>
      <c r="V920" s="56"/>
      <c r="W920" s="56"/>
      <c r="X920" s="56"/>
      <c r="Y920" s="56"/>
      <c r="Z920" s="56"/>
    </row>
    <row r="921" s="58" customFormat="true" ht="15.75" hidden="false" customHeight="false" outlineLevel="0" collapsed="false">
      <c r="A921" s="75" t="s">
        <v>392</v>
      </c>
      <c r="B921" s="76"/>
      <c r="C921" s="77" t="s">
        <v>20</v>
      </c>
      <c r="D921" s="77" t="s">
        <v>33</v>
      </c>
      <c r="E921" s="82" t="s">
        <v>393</v>
      </c>
      <c r="F921" s="93"/>
      <c r="G921" s="80" t="n">
        <f aca="false">G923</f>
        <v>2500</v>
      </c>
      <c r="H921" s="56"/>
      <c r="I921" s="56"/>
      <c r="J921" s="56"/>
      <c r="K921" s="56"/>
      <c r="L921" s="56"/>
      <c r="M921" s="56"/>
      <c r="N921" s="56"/>
      <c r="O921" s="56"/>
      <c r="P921" s="56"/>
      <c r="Q921" s="57"/>
      <c r="R921" s="56"/>
      <c r="S921" s="56"/>
      <c r="T921" s="56"/>
      <c r="U921" s="56"/>
      <c r="V921" s="56"/>
      <c r="W921" s="56"/>
      <c r="X921" s="56"/>
      <c r="Y921" s="56"/>
      <c r="Z921" s="56"/>
    </row>
    <row r="922" s="58" customFormat="true" ht="15.75" hidden="false" customHeight="false" outlineLevel="0" collapsed="false">
      <c r="A922" s="218" t="s">
        <v>394</v>
      </c>
      <c r="B922" s="76"/>
      <c r="C922" s="77" t="s">
        <v>20</v>
      </c>
      <c r="D922" s="77" t="s">
        <v>33</v>
      </c>
      <c r="E922" s="82" t="s">
        <v>395</v>
      </c>
      <c r="F922" s="93"/>
      <c r="G922" s="80" t="n">
        <f aca="false">G921</f>
        <v>2500</v>
      </c>
      <c r="H922" s="56"/>
      <c r="I922" s="56"/>
      <c r="J922" s="56"/>
      <c r="K922" s="56"/>
      <c r="L922" s="56"/>
      <c r="M922" s="56"/>
      <c r="N922" s="56"/>
      <c r="O922" s="56"/>
      <c r="P922" s="56"/>
      <c r="Q922" s="57"/>
      <c r="R922" s="56"/>
      <c r="S922" s="56"/>
      <c r="T922" s="56"/>
      <c r="U922" s="56"/>
      <c r="V922" s="56"/>
      <c r="W922" s="56"/>
      <c r="X922" s="56"/>
      <c r="Y922" s="56"/>
      <c r="Z922" s="56"/>
    </row>
    <row r="923" s="58" customFormat="true" ht="15.75" hidden="false" customHeight="false" outlineLevel="0" collapsed="false">
      <c r="A923" s="100" t="s">
        <v>626</v>
      </c>
      <c r="B923" s="92"/>
      <c r="C923" s="78" t="s">
        <v>20</v>
      </c>
      <c r="D923" s="78" t="s">
        <v>33</v>
      </c>
      <c r="E923" s="79" t="s">
        <v>638</v>
      </c>
      <c r="F923" s="87"/>
      <c r="G923" s="85" t="n">
        <f aca="false">G924</f>
        <v>2500</v>
      </c>
      <c r="H923" s="56"/>
      <c r="I923" s="56"/>
      <c r="J923" s="56"/>
      <c r="K923" s="56"/>
      <c r="L923" s="56"/>
      <c r="M923" s="56"/>
      <c r="N923" s="56"/>
      <c r="O923" s="56"/>
      <c r="P923" s="56"/>
      <c r="Q923" s="57"/>
      <c r="R923" s="56"/>
      <c r="S923" s="56"/>
      <c r="T923" s="56"/>
      <c r="U923" s="56"/>
      <c r="V923" s="56"/>
      <c r="W923" s="56"/>
      <c r="X923" s="56"/>
      <c r="Y923" s="56"/>
      <c r="Z923" s="56"/>
    </row>
    <row r="924" s="58" customFormat="true" ht="15.75" hidden="false" customHeight="false" outlineLevel="0" collapsed="false">
      <c r="A924" s="117" t="s">
        <v>632</v>
      </c>
      <c r="B924" s="76"/>
      <c r="C924" s="78" t="s">
        <v>20</v>
      </c>
      <c r="D924" s="78" t="s">
        <v>33</v>
      </c>
      <c r="E924" s="79" t="s">
        <v>638</v>
      </c>
      <c r="F924" s="87" t="s">
        <v>633</v>
      </c>
      <c r="G924" s="85" t="n">
        <f aca="false">G925</f>
        <v>2500</v>
      </c>
      <c r="H924" s="56"/>
      <c r="I924" s="56"/>
      <c r="J924" s="56"/>
      <c r="K924" s="56"/>
      <c r="L924" s="56"/>
      <c r="M924" s="56"/>
      <c r="N924" s="56"/>
      <c r="O924" s="56"/>
      <c r="P924" s="56"/>
      <c r="Q924" s="57"/>
      <c r="R924" s="56"/>
      <c r="S924" s="56"/>
      <c r="T924" s="56"/>
      <c r="U924" s="56"/>
      <c r="V924" s="56"/>
      <c r="W924" s="56"/>
      <c r="X924" s="56"/>
      <c r="Y924" s="56"/>
      <c r="Z924" s="56"/>
    </row>
    <row r="925" s="58" customFormat="true" ht="15.75" hidden="false" customHeight="false" outlineLevel="0" collapsed="false">
      <c r="A925" s="185" t="s">
        <v>634</v>
      </c>
      <c r="B925" s="76"/>
      <c r="C925" s="78" t="s">
        <v>20</v>
      </c>
      <c r="D925" s="78" t="s">
        <v>33</v>
      </c>
      <c r="E925" s="79" t="s">
        <v>638</v>
      </c>
      <c r="F925" s="87" t="s">
        <v>635</v>
      </c>
      <c r="G925" s="85" t="n">
        <v>2500</v>
      </c>
      <c r="H925" s="56"/>
      <c r="I925" s="56"/>
      <c r="J925" s="56"/>
      <c r="K925" s="56"/>
      <c r="L925" s="56"/>
      <c r="M925" s="56"/>
      <c r="N925" s="56"/>
      <c r="O925" s="56"/>
      <c r="P925" s="56"/>
      <c r="Q925" s="57"/>
      <c r="R925" s="56"/>
      <c r="S925" s="56"/>
      <c r="T925" s="56"/>
      <c r="U925" s="56"/>
      <c r="V925" s="56"/>
      <c r="W925" s="56"/>
      <c r="X925" s="56"/>
      <c r="Y925" s="56"/>
      <c r="Z925" s="56"/>
    </row>
    <row r="926" s="58" customFormat="true" ht="31.5" hidden="false" customHeight="false" outlineLevel="0" collapsed="false">
      <c r="A926" s="133" t="s">
        <v>398</v>
      </c>
      <c r="B926" s="76"/>
      <c r="C926" s="77" t="s">
        <v>20</v>
      </c>
      <c r="D926" s="77" t="s">
        <v>33</v>
      </c>
      <c r="E926" s="82" t="s">
        <v>399</v>
      </c>
      <c r="F926" s="93"/>
      <c r="G926" s="80" t="n">
        <f aca="false">G929</f>
        <v>3000</v>
      </c>
      <c r="H926" s="56"/>
      <c r="I926" s="56"/>
      <c r="J926" s="56"/>
      <c r="K926" s="56"/>
      <c r="L926" s="56"/>
      <c r="M926" s="56"/>
      <c r="N926" s="56"/>
      <c r="O926" s="56"/>
      <c r="P926" s="56"/>
      <c r="Q926" s="57"/>
      <c r="R926" s="56"/>
      <c r="S926" s="56"/>
      <c r="T926" s="56"/>
      <c r="U926" s="56"/>
      <c r="V926" s="56"/>
      <c r="W926" s="56"/>
      <c r="X926" s="56"/>
      <c r="Y926" s="56"/>
      <c r="Z926" s="56"/>
    </row>
    <row r="927" s="58" customFormat="true" ht="47.25" hidden="false" customHeight="false" outlineLevel="0" collapsed="false">
      <c r="A927" s="94" t="s">
        <v>639</v>
      </c>
      <c r="B927" s="92"/>
      <c r="C927" s="78" t="s">
        <v>20</v>
      </c>
      <c r="D927" s="78" t="s">
        <v>33</v>
      </c>
      <c r="E927" s="87" t="s">
        <v>401</v>
      </c>
      <c r="F927" s="87"/>
      <c r="G927" s="85" t="n">
        <f aca="false">G928</f>
        <v>3000</v>
      </c>
      <c r="H927" s="56"/>
      <c r="I927" s="56"/>
      <c r="J927" s="56"/>
      <c r="K927" s="56"/>
      <c r="L927" s="56"/>
      <c r="M927" s="56"/>
      <c r="N927" s="56"/>
      <c r="O927" s="56"/>
      <c r="P927" s="56"/>
      <c r="Q927" s="57"/>
      <c r="R927" s="56"/>
      <c r="S927" s="56"/>
      <c r="T927" s="56"/>
      <c r="U927" s="56"/>
      <c r="V927" s="56"/>
      <c r="W927" s="56"/>
      <c r="X927" s="56"/>
      <c r="Y927" s="56"/>
      <c r="Z927" s="56"/>
    </row>
    <row r="928" s="58" customFormat="true" ht="31.5" hidden="false" customHeight="false" outlineLevel="0" collapsed="false">
      <c r="A928" s="117" t="s">
        <v>239</v>
      </c>
      <c r="B928" s="92"/>
      <c r="C928" s="78" t="s">
        <v>20</v>
      </c>
      <c r="D928" s="78" t="s">
        <v>33</v>
      </c>
      <c r="E928" s="87" t="s">
        <v>401</v>
      </c>
      <c r="F928" s="87" t="s">
        <v>165</v>
      </c>
      <c r="G928" s="85" t="n">
        <f aca="false">G929</f>
        <v>3000</v>
      </c>
      <c r="H928" s="56"/>
      <c r="I928" s="56"/>
      <c r="J928" s="56"/>
      <c r="K928" s="56"/>
      <c r="L928" s="56"/>
      <c r="M928" s="56"/>
      <c r="N928" s="56"/>
      <c r="O928" s="56"/>
      <c r="P928" s="56"/>
      <c r="Q928" s="57"/>
      <c r="R928" s="56"/>
      <c r="S928" s="56"/>
      <c r="T928" s="56"/>
      <c r="U928" s="56"/>
      <c r="V928" s="56"/>
      <c r="W928" s="56"/>
      <c r="X928" s="56"/>
      <c r="Y928" s="56"/>
      <c r="Z928" s="56"/>
    </row>
    <row r="929" s="58" customFormat="true" ht="15.75" hidden="false" customHeight="false" outlineLevel="0" collapsed="false">
      <c r="A929" s="84" t="s">
        <v>240</v>
      </c>
      <c r="B929" s="92"/>
      <c r="C929" s="78" t="s">
        <v>20</v>
      </c>
      <c r="D929" s="78" t="s">
        <v>33</v>
      </c>
      <c r="E929" s="87" t="s">
        <v>401</v>
      </c>
      <c r="F929" s="87" t="s">
        <v>241</v>
      </c>
      <c r="G929" s="85" t="n">
        <v>3000</v>
      </c>
      <c r="H929" s="56"/>
      <c r="I929" s="56"/>
      <c r="J929" s="56"/>
      <c r="K929" s="56"/>
      <c r="L929" s="56"/>
      <c r="M929" s="56"/>
      <c r="N929" s="56"/>
      <c r="O929" s="56"/>
      <c r="P929" s="56"/>
      <c r="Q929" s="57"/>
      <c r="R929" s="56"/>
      <c r="S929" s="56"/>
      <c r="T929" s="56"/>
      <c r="U929" s="56"/>
      <c r="V929" s="56"/>
      <c r="W929" s="56"/>
      <c r="X929" s="56"/>
      <c r="Y929" s="56"/>
      <c r="Z929" s="56"/>
    </row>
    <row r="930" s="58" customFormat="true" ht="15.75" hidden="false" customHeight="false" outlineLevel="0" collapsed="false">
      <c r="A930" s="75" t="s">
        <v>45</v>
      </c>
      <c r="B930" s="92"/>
      <c r="C930" s="77" t="s">
        <v>22</v>
      </c>
      <c r="D930" s="231" t="s">
        <v>95</v>
      </c>
      <c r="E930" s="230" t="s">
        <v>95</v>
      </c>
      <c r="F930" s="231" t="s">
        <v>95</v>
      </c>
      <c r="G930" s="80" t="n">
        <f aca="false">G931+G953+G1008+G1064</f>
        <v>216948.453</v>
      </c>
      <c r="H930" s="56"/>
      <c r="I930" s="56"/>
      <c r="J930" s="56"/>
      <c r="K930" s="56"/>
      <c r="L930" s="56"/>
      <c r="M930" s="56"/>
      <c r="N930" s="56"/>
      <c r="O930" s="56"/>
      <c r="P930" s="56"/>
      <c r="Q930" s="57"/>
      <c r="R930" s="56"/>
      <c r="S930" s="56"/>
      <c r="T930" s="56"/>
      <c r="U930" s="56"/>
      <c r="V930" s="56"/>
      <c r="W930" s="56"/>
      <c r="X930" s="56"/>
      <c r="Y930" s="56"/>
      <c r="Z930" s="56"/>
    </row>
    <row r="931" s="58" customFormat="true" ht="15.75" hidden="false" customHeight="false" outlineLevel="0" collapsed="false">
      <c r="A931" s="133" t="s">
        <v>46</v>
      </c>
      <c r="B931" s="76"/>
      <c r="C931" s="77" t="s">
        <v>22</v>
      </c>
      <c r="D931" s="77" t="s">
        <v>14</v>
      </c>
      <c r="E931" s="82"/>
      <c r="F931" s="93"/>
      <c r="G931" s="80" t="n">
        <f aca="false">G932+G949+G945+G937</f>
        <v>14557.8</v>
      </c>
      <c r="H931" s="56"/>
      <c r="I931" s="56"/>
      <c r="J931" s="56"/>
      <c r="K931" s="56"/>
      <c r="L931" s="56"/>
      <c r="M931" s="56"/>
      <c r="N931" s="56"/>
      <c r="O931" s="56"/>
      <c r="P931" s="56"/>
      <c r="Q931" s="57"/>
      <c r="R931" s="56"/>
      <c r="S931" s="56"/>
      <c r="T931" s="56"/>
      <c r="U931" s="56"/>
      <c r="V931" s="56"/>
      <c r="W931" s="56"/>
      <c r="X931" s="56"/>
      <c r="Y931" s="56"/>
      <c r="Z931" s="56"/>
    </row>
    <row r="932" s="58" customFormat="true" ht="31.5" hidden="false" customHeight="false" outlineLevel="0" collapsed="false">
      <c r="A932" s="133" t="s">
        <v>640</v>
      </c>
      <c r="B932" s="98"/>
      <c r="C932" s="77" t="s">
        <v>22</v>
      </c>
      <c r="D932" s="77" t="s">
        <v>14</v>
      </c>
      <c r="E932" s="82" t="s">
        <v>641</v>
      </c>
      <c r="F932" s="93"/>
      <c r="G932" s="80" t="n">
        <f aca="false">G933</f>
        <v>3675</v>
      </c>
      <c r="H932" s="56"/>
      <c r="I932" s="56"/>
      <c r="J932" s="56"/>
      <c r="K932" s="56"/>
      <c r="L932" s="56"/>
      <c r="M932" s="56"/>
      <c r="N932" s="56"/>
      <c r="O932" s="56"/>
      <c r="P932" s="56"/>
      <c r="Q932" s="57"/>
      <c r="R932" s="56"/>
      <c r="S932" s="56"/>
      <c r="T932" s="56"/>
      <c r="U932" s="56"/>
      <c r="V932" s="56"/>
      <c r="W932" s="56"/>
      <c r="X932" s="56"/>
      <c r="Y932" s="56"/>
      <c r="Z932" s="56"/>
    </row>
    <row r="933" s="58" customFormat="true" ht="31.5" hidden="false" customHeight="false" outlineLevel="0" collapsed="false">
      <c r="A933" s="133" t="s">
        <v>642</v>
      </c>
      <c r="B933" s="98"/>
      <c r="C933" s="77" t="s">
        <v>22</v>
      </c>
      <c r="D933" s="77" t="s">
        <v>14</v>
      </c>
      <c r="E933" s="82" t="s">
        <v>643</v>
      </c>
      <c r="F933" s="93"/>
      <c r="G933" s="80" t="n">
        <f aca="false">G934</f>
        <v>3675</v>
      </c>
      <c r="H933" s="56"/>
      <c r="I933" s="56"/>
      <c r="J933" s="56"/>
      <c r="K933" s="56"/>
      <c r="L933" s="56"/>
      <c r="M933" s="56"/>
      <c r="N933" s="56"/>
      <c r="O933" s="56"/>
      <c r="P933" s="56"/>
      <c r="Q933" s="57"/>
      <c r="R933" s="56"/>
      <c r="S933" s="56"/>
      <c r="T933" s="56"/>
      <c r="U933" s="56"/>
      <c r="V933" s="56"/>
      <c r="W933" s="56"/>
      <c r="X933" s="56"/>
      <c r="Y933" s="56"/>
      <c r="Z933" s="56"/>
    </row>
    <row r="934" s="58" customFormat="true" ht="15.75" hidden="false" customHeight="false" outlineLevel="0" collapsed="false">
      <c r="A934" s="94" t="s">
        <v>597</v>
      </c>
      <c r="B934" s="96"/>
      <c r="C934" s="78" t="s">
        <v>22</v>
      </c>
      <c r="D934" s="78" t="s">
        <v>14</v>
      </c>
      <c r="E934" s="79" t="s">
        <v>644</v>
      </c>
      <c r="F934" s="87"/>
      <c r="G934" s="85" t="n">
        <f aca="false">G935</f>
        <v>3675</v>
      </c>
      <c r="H934" s="56"/>
      <c r="I934" s="56"/>
      <c r="J934" s="56"/>
      <c r="K934" s="56"/>
      <c r="L934" s="56"/>
      <c r="M934" s="56"/>
      <c r="N934" s="56"/>
      <c r="O934" s="56"/>
      <c r="P934" s="56"/>
      <c r="Q934" s="57"/>
      <c r="R934" s="56"/>
      <c r="S934" s="56"/>
      <c r="T934" s="56"/>
      <c r="U934" s="56"/>
      <c r="V934" s="56"/>
      <c r="W934" s="56"/>
      <c r="X934" s="56"/>
      <c r="Y934" s="56"/>
      <c r="Z934" s="56"/>
    </row>
    <row r="935" s="58" customFormat="true" ht="15.75" hidden="false" customHeight="false" outlineLevel="0" collapsed="false">
      <c r="A935" s="88" t="s">
        <v>114</v>
      </c>
      <c r="B935" s="96"/>
      <c r="C935" s="78" t="s">
        <v>22</v>
      </c>
      <c r="D935" s="78" t="s">
        <v>14</v>
      </c>
      <c r="E935" s="79" t="s">
        <v>644</v>
      </c>
      <c r="F935" s="87" t="s">
        <v>115</v>
      </c>
      <c r="G935" s="85" t="n">
        <f aca="false">G936</f>
        <v>3675</v>
      </c>
      <c r="H935" s="56"/>
      <c r="I935" s="56"/>
      <c r="J935" s="56"/>
      <c r="K935" s="56"/>
      <c r="L935" s="56"/>
      <c r="M935" s="56"/>
      <c r="N935" s="56"/>
      <c r="O935" s="56"/>
      <c r="P935" s="56"/>
      <c r="Q935" s="57"/>
      <c r="R935" s="56"/>
      <c r="S935" s="56"/>
      <c r="T935" s="56"/>
      <c r="U935" s="56"/>
      <c r="V935" s="56"/>
      <c r="W935" s="56"/>
      <c r="X935" s="56"/>
      <c r="Y935" s="56"/>
      <c r="Z935" s="56"/>
    </row>
    <row r="936" s="58" customFormat="true" ht="15.75" hidden="false" customHeight="false" outlineLevel="0" collapsed="false">
      <c r="A936" s="216" t="s">
        <v>116</v>
      </c>
      <c r="B936" s="96"/>
      <c r="C936" s="78" t="s">
        <v>22</v>
      </c>
      <c r="D936" s="78" t="s">
        <v>14</v>
      </c>
      <c r="E936" s="79" t="s">
        <v>644</v>
      </c>
      <c r="F936" s="87" t="s">
        <v>117</v>
      </c>
      <c r="G936" s="85" t="n">
        <f aca="false">2575+1100</f>
        <v>3675</v>
      </c>
      <c r="H936" s="56"/>
      <c r="I936" s="56"/>
      <c r="J936" s="56"/>
      <c r="K936" s="56"/>
      <c r="L936" s="56"/>
      <c r="M936" s="56"/>
      <c r="N936" s="56"/>
      <c r="O936" s="56"/>
      <c r="P936" s="56"/>
      <c r="Q936" s="57"/>
      <c r="R936" s="56"/>
      <c r="S936" s="56"/>
      <c r="T936" s="56"/>
      <c r="U936" s="56"/>
      <c r="V936" s="56"/>
      <c r="W936" s="56"/>
      <c r="X936" s="56"/>
      <c r="Y936" s="56"/>
      <c r="Z936" s="56"/>
    </row>
    <row r="937" s="58" customFormat="true" ht="31.5" hidden="false" customHeight="false" outlineLevel="0" collapsed="false">
      <c r="A937" s="207" t="s">
        <v>245</v>
      </c>
      <c r="B937" s="208"/>
      <c r="C937" s="112" t="s">
        <v>22</v>
      </c>
      <c r="D937" s="112" t="s">
        <v>14</v>
      </c>
      <c r="E937" s="82" t="s">
        <v>151</v>
      </c>
      <c r="F937" s="161"/>
      <c r="G937" s="155" t="n">
        <f aca="false">G938</f>
        <v>3368.8</v>
      </c>
      <c r="H937" s="56"/>
      <c r="I937" s="56"/>
      <c r="J937" s="56"/>
      <c r="K937" s="56"/>
      <c r="L937" s="56"/>
      <c r="M937" s="56"/>
      <c r="N937" s="56"/>
      <c r="O937" s="56"/>
      <c r="P937" s="56"/>
      <c r="Q937" s="57"/>
      <c r="R937" s="56"/>
      <c r="S937" s="56"/>
      <c r="T937" s="56"/>
      <c r="U937" s="56"/>
      <c r="V937" s="56"/>
      <c r="W937" s="56"/>
      <c r="X937" s="56"/>
      <c r="Y937" s="56"/>
      <c r="Z937" s="56"/>
    </row>
    <row r="938" s="58" customFormat="true" ht="31.5" hidden="false" customHeight="false" outlineLevel="0" collapsed="false">
      <c r="A938" s="158" t="s">
        <v>160</v>
      </c>
      <c r="B938" s="208"/>
      <c r="C938" s="112" t="s">
        <v>22</v>
      </c>
      <c r="D938" s="112" t="s">
        <v>14</v>
      </c>
      <c r="E938" s="82" t="s">
        <v>246</v>
      </c>
      <c r="F938" s="161"/>
      <c r="G938" s="155" t="n">
        <f aca="false">G939+G942</f>
        <v>3368.8</v>
      </c>
      <c r="H938" s="56"/>
      <c r="I938" s="56"/>
      <c r="J938" s="56"/>
      <c r="K938" s="56"/>
      <c r="L938" s="56"/>
      <c r="M938" s="56"/>
      <c r="N938" s="56"/>
      <c r="O938" s="56"/>
      <c r="P938" s="56"/>
      <c r="Q938" s="57"/>
      <c r="R938" s="56"/>
      <c r="S938" s="56"/>
      <c r="T938" s="56"/>
      <c r="U938" s="56"/>
      <c r="V938" s="56"/>
      <c r="W938" s="56"/>
      <c r="X938" s="56"/>
      <c r="Y938" s="56"/>
      <c r="Z938" s="56"/>
    </row>
    <row r="939" s="58" customFormat="true" ht="31.5" hidden="false" customHeight="false" outlineLevel="0" collapsed="false">
      <c r="A939" s="172" t="s">
        <v>645</v>
      </c>
      <c r="B939" s="81"/>
      <c r="C939" s="78" t="s">
        <v>22</v>
      </c>
      <c r="D939" s="78" t="s">
        <v>14</v>
      </c>
      <c r="E939" s="79" t="s">
        <v>646</v>
      </c>
      <c r="F939" s="87"/>
      <c r="G939" s="85" t="n">
        <f aca="false">G940</f>
        <v>2228</v>
      </c>
      <c r="H939" s="56"/>
      <c r="I939" s="56"/>
      <c r="J939" s="56"/>
      <c r="K939" s="56"/>
      <c r="L939" s="56"/>
      <c r="M939" s="56"/>
      <c r="N939" s="56"/>
      <c r="O939" s="56"/>
      <c r="P939" s="56"/>
      <c r="Q939" s="57"/>
      <c r="R939" s="56"/>
      <c r="S939" s="56"/>
      <c r="T939" s="56"/>
      <c r="U939" s="56"/>
      <c r="V939" s="56"/>
      <c r="W939" s="56"/>
      <c r="X939" s="56"/>
      <c r="Y939" s="56"/>
      <c r="Z939" s="56"/>
    </row>
    <row r="940" s="58" customFormat="true" ht="31.5" hidden="false" customHeight="false" outlineLevel="0" collapsed="false">
      <c r="A940" s="117" t="s">
        <v>239</v>
      </c>
      <c r="B940" s="81"/>
      <c r="C940" s="78" t="s">
        <v>22</v>
      </c>
      <c r="D940" s="78" t="s">
        <v>14</v>
      </c>
      <c r="E940" s="79" t="s">
        <v>646</v>
      </c>
      <c r="F940" s="87" t="s">
        <v>115</v>
      </c>
      <c r="G940" s="85" t="n">
        <f aca="false">G941</f>
        <v>2228</v>
      </c>
      <c r="H940" s="56"/>
      <c r="I940" s="56"/>
      <c r="J940" s="56"/>
      <c r="K940" s="56"/>
      <c r="L940" s="56"/>
      <c r="M940" s="56"/>
      <c r="N940" s="56"/>
      <c r="O940" s="56"/>
      <c r="P940" s="56"/>
      <c r="Q940" s="57"/>
      <c r="R940" s="56"/>
      <c r="S940" s="56"/>
      <c r="T940" s="56"/>
      <c r="U940" s="56"/>
      <c r="V940" s="56"/>
      <c r="W940" s="56"/>
      <c r="X940" s="56"/>
      <c r="Y940" s="56"/>
      <c r="Z940" s="56"/>
    </row>
    <row r="941" s="58" customFormat="true" ht="15.75" hidden="false" customHeight="false" outlineLevel="0" collapsed="false">
      <c r="A941" s="137" t="s">
        <v>240</v>
      </c>
      <c r="B941" s="81"/>
      <c r="C941" s="78" t="s">
        <v>22</v>
      </c>
      <c r="D941" s="78" t="s">
        <v>14</v>
      </c>
      <c r="E941" s="79" t="s">
        <v>646</v>
      </c>
      <c r="F941" s="87" t="s">
        <v>117</v>
      </c>
      <c r="G941" s="85" t="n">
        <f aca="false">1228+1000</f>
        <v>2228</v>
      </c>
      <c r="H941" s="56"/>
      <c r="I941" s="56"/>
      <c r="J941" s="56"/>
      <c r="K941" s="56"/>
      <c r="L941" s="56"/>
      <c r="M941" s="56"/>
      <c r="N941" s="56"/>
      <c r="O941" s="56"/>
      <c r="P941" s="56"/>
      <c r="Q941" s="57"/>
      <c r="R941" s="56"/>
      <c r="S941" s="56"/>
      <c r="T941" s="56"/>
      <c r="U941" s="56"/>
      <c r="V941" s="56"/>
      <c r="W941" s="56"/>
      <c r="X941" s="56"/>
      <c r="Y941" s="56"/>
      <c r="Z941" s="56"/>
    </row>
    <row r="942" s="58" customFormat="true" ht="31.5" hidden="false" customHeight="false" outlineLevel="0" collapsed="false">
      <c r="A942" s="172" t="s">
        <v>647</v>
      </c>
      <c r="B942" s="81"/>
      <c r="C942" s="78" t="s">
        <v>22</v>
      </c>
      <c r="D942" s="78" t="s">
        <v>14</v>
      </c>
      <c r="E942" s="79" t="s">
        <v>648</v>
      </c>
      <c r="F942" s="87"/>
      <c r="G942" s="85" t="n">
        <f aca="false">G943</f>
        <v>1140.8</v>
      </c>
      <c r="H942" s="56"/>
      <c r="I942" s="56"/>
      <c r="J942" s="56"/>
      <c r="K942" s="56"/>
      <c r="L942" s="56"/>
      <c r="M942" s="56"/>
      <c r="N942" s="56"/>
      <c r="O942" s="56"/>
      <c r="P942" s="56"/>
      <c r="Q942" s="57"/>
      <c r="R942" s="56"/>
      <c r="S942" s="56"/>
      <c r="T942" s="56"/>
      <c r="U942" s="56"/>
      <c r="V942" s="56"/>
      <c r="W942" s="56"/>
      <c r="X942" s="56"/>
      <c r="Y942" s="56"/>
      <c r="Z942" s="56"/>
    </row>
    <row r="943" s="58" customFormat="true" ht="31.5" hidden="false" customHeight="false" outlineLevel="0" collapsed="false">
      <c r="A943" s="117" t="s">
        <v>239</v>
      </c>
      <c r="B943" s="81"/>
      <c r="C943" s="78" t="s">
        <v>22</v>
      </c>
      <c r="D943" s="78" t="s">
        <v>14</v>
      </c>
      <c r="E943" s="79" t="s">
        <v>648</v>
      </c>
      <c r="F943" s="87" t="s">
        <v>115</v>
      </c>
      <c r="G943" s="85" t="n">
        <f aca="false">G944</f>
        <v>1140.8</v>
      </c>
      <c r="H943" s="56"/>
      <c r="I943" s="56"/>
      <c r="J943" s="56"/>
      <c r="K943" s="56"/>
      <c r="L943" s="56"/>
      <c r="M943" s="56"/>
      <c r="N943" s="56"/>
      <c r="O943" s="56"/>
      <c r="P943" s="56"/>
      <c r="Q943" s="57"/>
      <c r="R943" s="56"/>
      <c r="S943" s="56"/>
      <c r="T943" s="56"/>
      <c r="U943" s="56"/>
      <c r="V943" s="56"/>
      <c r="W943" s="56"/>
      <c r="X943" s="56"/>
      <c r="Y943" s="56"/>
      <c r="Z943" s="56"/>
    </row>
    <row r="944" s="58" customFormat="true" ht="15.75" hidden="false" customHeight="false" outlineLevel="0" collapsed="false">
      <c r="A944" s="137" t="s">
        <v>240</v>
      </c>
      <c r="B944" s="81"/>
      <c r="C944" s="78" t="s">
        <v>22</v>
      </c>
      <c r="D944" s="78" t="s">
        <v>14</v>
      </c>
      <c r="E944" s="79" t="s">
        <v>648</v>
      </c>
      <c r="F944" s="87" t="s">
        <v>117</v>
      </c>
      <c r="G944" s="85" t="n">
        <v>1140.8</v>
      </c>
      <c r="H944" s="56"/>
      <c r="I944" s="56"/>
      <c r="J944" s="56"/>
      <c r="K944" s="56"/>
      <c r="L944" s="56"/>
      <c r="M944" s="56"/>
      <c r="N944" s="56"/>
      <c r="O944" s="56"/>
      <c r="P944" s="56"/>
      <c r="Q944" s="57"/>
      <c r="R944" s="56"/>
      <c r="S944" s="56"/>
      <c r="T944" s="56"/>
      <c r="U944" s="56"/>
      <c r="V944" s="56"/>
      <c r="W944" s="56"/>
      <c r="X944" s="56"/>
      <c r="Y944" s="56"/>
      <c r="Z944" s="56"/>
    </row>
    <row r="945" s="58" customFormat="true" ht="31.5" hidden="false" customHeight="false" outlineLevel="0" collapsed="false">
      <c r="A945" s="133" t="s">
        <v>398</v>
      </c>
      <c r="B945" s="76"/>
      <c r="C945" s="77" t="s">
        <v>22</v>
      </c>
      <c r="D945" s="77" t="s">
        <v>14</v>
      </c>
      <c r="E945" s="82" t="s">
        <v>399</v>
      </c>
      <c r="F945" s="93"/>
      <c r="G945" s="80" t="n">
        <f aca="false">G948</f>
        <v>6014</v>
      </c>
      <c r="H945" s="56"/>
      <c r="I945" s="56"/>
      <c r="J945" s="56"/>
      <c r="K945" s="56"/>
      <c r="L945" s="56"/>
      <c r="M945" s="56"/>
      <c r="N945" s="56"/>
      <c r="O945" s="56"/>
      <c r="P945" s="56"/>
      <c r="Q945" s="57"/>
      <c r="R945" s="56"/>
      <c r="S945" s="56"/>
      <c r="T945" s="56"/>
      <c r="U945" s="56"/>
      <c r="V945" s="56"/>
      <c r="W945" s="56"/>
      <c r="X945" s="56"/>
      <c r="Y945" s="56"/>
      <c r="Z945" s="56"/>
    </row>
    <row r="946" s="58" customFormat="true" ht="47.25" hidden="false" customHeight="false" outlineLevel="0" collapsed="false">
      <c r="A946" s="94" t="s">
        <v>649</v>
      </c>
      <c r="B946" s="92"/>
      <c r="C946" s="78" t="s">
        <v>22</v>
      </c>
      <c r="D946" s="78" t="s">
        <v>14</v>
      </c>
      <c r="E946" s="87" t="s">
        <v>401</v>
      </c>
      <c r="F946" s="87"/>
      <c r="G946" s="85" t="n">
        <f aca="false">G947</f>
        <v>6014</v>
      </c>
      <c r="H946" s="56"/>
      <c r="I946" s="56"/>
      <c r="J946" s="56"/>
      <c r="K946" s="56"/>
      <c r="L946" s="56"/>
      <c r="M946" s="56"/>
      <c r="N946" s="56"/>
      <c r="O946" s="56"/>
      <c r="P946" s="56"/>
      <c r="Q946" s="57"/>
      <c r="R946" s="229"/>
      <c r="S946" s="56"/>
      <c r="T946" s="56"/>
      <c r="U946" s="56"/>
      <c r="V946" s="56"/>
      <c r="W946" s="56"/>
      <c r="X946" s="56"/>
      <c r="Y946" s="56"/>
      <c r="Z946" s="56"/>
    </row>
    <row r="947" s="58" customFormat="true" ht="31.5" hidden="false" customHeight="false" outlineLevel="0" collapsed="false">
      <c r="A947" s="117" t="s">
        <v>239</v>
      </c>
      <c r="B947" s="92"/>
      <c r="C947" s="78" t="s">
        <v>22</v>
      </c>
      <c r="D947" s="78" t="s">
        <v>14</v>
      </c>
      <c r="E947" s="87" t="s">
        <v>401</v>
      </c>
      <c r="F947" s="87" t="s">
        <v>165</v>
      </c>
      <c r="G947" s="85" t="n">
        <f aca="false">G948</f>
        <v>6014</v>
      </c>
      <c r="H947" s="56"/>
      <c r="I947" s="56"/>
      <c r="J947" s="56"/>
      <c r="K947" s="56"/>
      <c r="L947" s="56"/>
      <c r="M947" s="56"/>
      <c r="N947" s="56"/>
      <c r="O947" s="56"/>
      <c r="P947" s="56"/>
      <c r="Q947" s="57"/>
      <c r="R947" s="56"/>
      <c r="S947" s="56"/>
      <c r="T947" s="56"/>
      <c r="U947" s="56"/>
      <c r="V947" s="56"/>
      <c r="W947" s="56"/>
      <c r="X947" s="56"/>
      <c r="Y947" s="56"/>
      <c r="Z947" s="56"/>
    </row>
    <row r="948" s="58" customFormat="true" ht="15.75" hidden="false" customHeight="false" outlineLevel="0" collapsed="false">
      <c r="A948" s="84" t="s">
        <v>240</v>
      </c>
      <c r="B948" s="92"/>
      <c r="C948" s="78" t="s">
        <v>22</v>
      </c>
      <c r="D948" s="78" t="s">
        <v>14</v>
      </c>
      <c r="E948" s="87" t="s">
        <v>401</v>
      </c>
      <c r="F948" s="87" t="s">
        <v>241</v>
      </c>
      <c r="G948" s="85" t="n">
        <v>6014</v>
      </c>
      <c r="H948" s="56"/>
      <c r="I948" s="56"/>
      <c r="J948" s="56"/>
      <c r="K948" s="56"/>
      <c r="L948" s="56"/>
      <c r="M948" s="56"/>
      <c r="N948" s="56"/>
      <c r="O948" s="56"/>
      <c r="P948" s="56"/>
      <c r="Q948" s="57"/>
      <c r="R948" s="56"/>
      <c r="S948" s="56"/>
      <c r="T948" s="56"/>
      <c r="U948" s="56"/>
      <c r="V948" s="56"/>
      <c r="W948" s="56"/>
      <c r="X948" s="56"/>
      <c r="Y948" s="56"/>
      <c r="Z948" s="56"/>
    </row>
    <row r="949" s="58" customFormat="true" ht="31.5" hidden="false" customHeight="false" outlineLevel="0" collapsed="false">
      <c r="A949" s="133" t="s">
        <v>650</v>
      </c>
      <c r="B949" s="98"/>
      <c r="C949" s="77" t="s">
        <v>22</v>
      </c>
      <c r="D949" s="77" t="s">
        <v>14</v>
      </c>
      <c r="E949" s="82" t="s">
        <v>602</v>
      </c>
      <c r="F949" s="93"/>
      <c r="G949" s="80" t="n">
        <f aca="false">G950</f>
        <v>1500</v>
      </c>
      <c r="H949" s="56"/>
      <c r="I949" s="56"/>
      <c r="J949" s="56"/>
      <c r="K949" s="56"/>
      <c r="L949" s="56"/>
      <c r="M949" s="56"/>
      <c r="N949" s="56"/>
      <c r="O949" s="56"/>
      <c r="P949" s="56"/>
      <c r="Q949" s="57"/>
      <c r="R949" s="56"/>
      <c r="S949" s="56"/>
      <c r="T949" s="56"/>
      <c r="U949" s="56"/>
      <c r="V949" s="56"/>
      <c r="W949" s="56"/>
      <c r="X949" s="56"/>
      <c r="Y949" s="56"/>
      <c r="Z949" s="56"/>
    </row>
    <row r="950" s="58" customFormat="true" ht="15.75" hidden="false" customHeight="false" outlineLevel="0" collapsed="false">
      <c r="A950" s="94" t="s">
        <v>651</v>
      </c>
      <c r="B950" s="96"/>
      <c r="C950" s="78" t="s">
        <v>22</v>
      </c>
      <c r="D950" s="78" t="s">
        <v>14</v>
      </c>
      <c r="E950" s="79" t="s">
        <v>652</v>
      </c>
      <c r="F950" s="87"/>
      <c r="G950" s="85" t="n">
        <f aca="false">G951</f>
        <v>1500</v>
      </c>
      <c r="H950" s="56"/>
      <c r="I950" s="56"/>
      <c r="J950" s="56"/>
      <c r="K950" s="56"/>
      <c r="L950" s="56"/>
      <c r="M950" s="56"/>
      <c r="N950" s="56"/>
      <c r="O950" s="56"/>
      <c r="P950" s="56"/>
      <c r="Q950" s="57"/>
      <c r="R950" s="56"/>
      <c r="S950" s="56"/>
      <c r="T950" s="56"/>
      <c r="U950" s="56"/>
      <c r="V950" s="56"/>
      <c r="W950" s="56"/>
      <c r="X950" s="56"/>
      <c r="Y950" s="56"/>
      <c r="Z950" s="56"/>
    </row>
    <row r="951" customFormat="false" ht="15.75" hidden="false" customHeight="false" outlineLevel="0" collapsed="false">
      <c r="A951" s="117" t="s">
        <v>632</v>
      </c>
      <c r="B951" s="96"/>
      <c r="C951" s="78" t="s">
        <v>22</v>
      </c>
      <c r="D951" s="78" t="s">
        <v>14</v>
      </c>
      <c r="E951" s="79" t="s">
        <v>652</v>
      </c>
      <c r="F951" s="87" t="s">
        <v>633</v>
      </c>
      <c r="G951" s="85" t="n">
        <f aca="false">G952</f>
        <v>1500</v>
      </c>
    </row>
    <row r="952" customFormat="false" ht="15.75" hidden="false" customHeight="false" outlineLevel="0" collapsed="false">
      <c r="A952" s="185" t="s">
        <v>634</v>
      </c>
      <c r="B952" s="96"/>
      <c r="C952" s="78" t="s">
        <v>22</v>
      </c>
      <c r="D952" s="78" t="s">
        <v>14</v>
      </c>
      <c r="E952" s="79" t="s">
        <v>652</v>
      </c>
      <c r="F952" s="87" t="s">
        <v>635</v>
      </c>
      <c r="G952" s="85" t="n">
        <f aca="false">2000-500</f>
        <v>1500</v>
      </c>
    </row>
    <row r="953" customFormat="false" ht="15.75" hidden="false" customHeight="false" outlineLevel="0" collapsed="false">
      <c r="A953" s="133" t="s">
        <v>653</v>
      </c>
      <c r="B953" s="76"/>
      <c r="C953" s="77" t="s">
        <v>22</v>
      </c>
      <c r="D953" s="77" t="s">
        <v>16</v>
      </c>
      <c r="E953" s="82"/>
      <c r="F953" s="93"/>
      <c r="G953" s="80" t="n">
        <f aca="false">G954+G979+G988+G983</f>
        <v>107950.317</v>
      </c>
    </row>
    <row r="954" customFormat="false" ht="15.75" hidden="false" customHeight="false" outlineLevel="0" collapsed="false">
      <c r="A954" s="102" t="s">
        <v>654</v>
      </c>
      <c r="B954" s="76"/>
      <c r="C954" s="77" t="s">
        <v>22</v>
      </c>
      <c r="D954" s="77" t="s">
        <v>16</v>
      </c>
      <c r="E954" s="82" t="s">
        <v>655</v>
      </c>
      <c r="F954" s="93"/>
      <c r="G954" s="80" t="n">
        <f aca="false">G970+G976+G955+G973+G967+G958+G961+G964</f>
        <v>96345.383</v>
      </c>
    </row>
    <row r="955" customFormat="false" ht="15.75" hidden="false" customHeight="false" outlineLevel="0" collapsed="false">
      <c r="A955" s="94" t="s">
        <v>651</v>
      </c>
      <c r="B955" s="92"/>
      <c r="C955" s="78" t="s">
        <v>22</v>
      </c>
      <c r="D955" s="78" t="s">
        <v>16</v>
      </c>
      <c r="E955" s="79" t="s">
        <v>656</v>
      </c>
      <c r="F955" s="87"/>
      <c r="G955" s="85" t="n">
        <f aca="false">G956</f>
        <v>8757.7</v>
      </c>
    </row>
    <row r="956" customFormat="false" ht="15.75" hidden="false" customHeight="false" outlineLevel="0" collapsed="false">
      <c r="A956" s="88" t="s">
        <v>114</v>
      </c>
      <c r="B956" s="92"/>
      <c r="C956" s="78" t="s">
        <v>22</v>
      </c>
      <c r="D956" s="78" t="s">
        <v>16</v>
      </c>
      <c r="E956" s="79" t="s">
        <v>656</v>
      </c>
      <c r="F956" s="87" t="s">
        <v>115</v>
      </c>
      <c r="G956" s="85" t="n">
        <f aca="false">G957</f>
        <v>8757.7</v>
      </c>
    </row>
    <row r="957" customFormat="false" ht="15.75" hidden="false" customHeight="false" outlineLevel="0" collapsed="false">
      <c r="A957" s="216" t="s">
        <v>116</v>
      </c>
      <c r="B957" s="92"/>
      <c r="C957" s="78" t="s">
        <v>22</v>
      </c>
      <c r="D957" s="78" t="s">
        <v>16</v>
      </c>
      <c r="E957" s="79" t="s">
        <v>656</v>
      </c>
      <c r="F957" s="87" t="s">
        <v>117</v>
      </c>
      <c r="G957" s="234" t="n">
        <f aca="false">7197.7+360+1200</f>
        <v>8757.7</v>
      </c>
    </row>
    <row r="958" customFormat="false" ht="31.5" hidden="false" customHeight="false" outlineLevel="0" collapsed="false">
      <c r="A958" s="94" t="s">
        <v>657</v>
      </c>
      <c r="B958" s="92"/>
      <c r="C958" s="78" t="s">
        <v>22</v>
      </c>
      <c r="D958" s="78" t="s">
        <v>16</v>
      </c>
      <c r="E958" s="79" t="s">
        <v>658</v>
      </c>
      <c r="F958" s="87"/>
      <c r="G958" s="85" t="n">
        <f aca="false">G959</f>
        <v>48183</v>
      </c>
    </row>
    <row r="959" customFormat="false" ht="15.75" hidden="false" customHeight="false" outlineLevel="0" collapsed="false">
      <c r="A959" s="88" t="s">
        <v>114</v>
      </c>
      <c r="B959" s="92"/>
      <c r="C959" s="78" t="s">
        <v>22</v>
      </c>
      <c r="D959" s="78" t="s">
        <v>16</v>
      </c>
      <c r="E959" s="79" t="s">
        <v>658</v>
      </c>
      <c r="F959" s="87" t="s">
        <v>115</v>
      </c>
      <c r="G959" s="85" t="n">
        <f aca="false">G960</f>
        <v>48183</v>
      </c>
    </row>
    <row r="960" customFormat="false" ht="15.75" hidden="false" customHeight="false" outlineLevel="0" collapsed="false">
      <c r="A960" s="216" t="s">
        <v>116</v>
      </c>
      <c r="B960" s="92"/>
      <c r="C960" s="78" t="s">
        <v>22</v>
      </c>
      <c r="D960" s="78" t="s">
        <v>16</v>
      </c>
      <c r="E960" s="79" t="s">
        <v>658</v>
      </c>
      <c r="F960" s="87" t="s">
        <v>117</v>
      </c>
      <c r="G960" s="234" t="n">
        <v>48183</v>
      </c>
    </row>
    <row r="961" customFormat="false" ht="31.5" hidden="false" customHeight="false" outlineLevel="0" collapsed="false">
      <c r="A961" s="94" t="s">
        <v>659</v>
      </c>
      <c r="B961" s="92"/>
      <c r="C961" s="78" t="s">
        <v>22</v>
      </c>
      <c r="D961" s="78" t="s">
        <v>16</v>
      </c>
      <c r="E961" s="79" t="s">
        <v>660</v>
      </c>
      <c r="F961" s="87"/>
      <c r="G961" s="85" t="n">
        <f aca="false">G962</f>
        <v>14616</v>
      </c>
    </row>
    <row r="962" customFormat="false" ht="15.75" hidden="false" customHeight="false" outlineLevel="0" collapsed="false">
      <c r="A962" s="88" t="s">
        <v>114</v>
      </c>
      <c r="B962" s="92"/>
      <c r="C962" s="78" t="s">
        <v>22</v>
      </c>
      <c r="D962" s="78" t="s">
        <v>16</v>
      </c>
      <c r="E962" s="79" t="s">
        <v>660</v>
      </c>
      <c r="F962" s="87" t="s">
        <v>115</v>
      </c>
      <c r="G962" s="85" t="n">
        <f aca="false">G963</f>
        <v>14616</v>
      </c>
    </row>
    <row r="963" customFormat="false" ht="15.75" hidden="false" customHeight="false" outlineLevel="0" collapsed="false">
      <c r="A963" s="216" t="s">
        <v>116</v>
      </c>
      <c r="B963" s="92"/>
      <c r="C963" s="78" t="s">
        <v>22</v>
      </c>
      <c r="D963" s="78" t="s">
        <v>16</v>
      </c>
      <c r="E963" s="79" t="s">
        <v>660</v>
      </c>
      <c r="F963" s="87" t="s">
        <v>117</v>
      </c>
      <c r="G963" s="234" t="n">
        <v>14616</v>
      </c>
    </row>
    <row r="964" customFormat="false" ht="15.75" hidden="false" customHeight="false" outlineLevel="0" collapsed="false">
      <c r="A964" s="94" t="s">
        <v>661</v>
      </c>
      <c r="B964" s="92"/>
      <c r="C964" s="78" t="s">
        <v>22</v>
      </c>
      <c r="D964" s="78" t="s">
        <v>16</v>
      </c>
      <c r="E964" s="79" t="s">
        <v>662</v>
      </c>
      <c r="F964" s="87"/>
      <c r="G964" s="85" t="n">
        <f aca="false">G965</f>
        <v>1446</v>
      </c>
    </row>
    <row r="965" customFormat="false" ht="15.75" hidden="false" customHeight="false" outlineLevel="0" collapsed="false">
      <c r="A965" s="88" t="s">
        <v>114</v>
      </c>
      <c r="B965" s="92"/>
      <c r="C965" s="78" t="s">
        <v>22</v>
      </c>
      <c r="D965" s="78" t="s">
        <v>16</v>
      </c>
      <c r="E965" s="79" t="s">
        <v>662</v>
      </c>
      <c r="F965" s="87" t="s">
        <v>115</v>
      </c>
      <c r="G965" s="85" t="n">
        <f aca="false">G966</f>
        <v>1446</v>
      </c>
    </row>
    <row r="966" customFormat="false" ht="15.75" hidden="false" customHeight="false" outlineLevel="0" collapsed="false">
      <c r="A966" s="216" t="s">
        <v>116</v>
      </c>
      <c r="B966" s="92"/>
      <c r="C966" s="78" t="s">
        <v>22</v>
      </c>
      <c r="D966" s="78" t="s">
        <v>16</v>
      </c>
      <c r="E966" s="79" t="s">
        <v>662</v>
      </c>
      <c r="F966" s="87" t="s">
        <v>117</v>
      </c>
      <c r="G966" s="234" t="n">
        <v>1446</v>
      </c>
    </row>
    <row r="967" customFormat="false" ht="31.5" hidden="false" customHeight="false" outlineLevel="0" collapsed="false">
      <c r="A967" s="94" t="s">
        <v>663</v>
      </c>
      <c r="B967" s="92"/>
      <c r="C967" s="78" t="s">
        <v>22</v>
      </c>
      <c r="D967" s="78" t="s">
        <v>16</v>
      </c>
      <c r="E967" s="79" t="s">
        <v>664</v>
      </c>
      <c r="F967" s="87"/>
      <c r="G967" s="85" t="n">
        <f aca="false">G968</f>
        <v>54</v>
      </c>
    </row>
    <row r="968" customFormat="false" ht="15.75" hidden="false" customHeight="false" outlineLevel="0" collapsed="false">
      <c r="A968" s="117" t="s">
        <v>632</v>
      </c>
      <c r="B968" s="92"/>
      <c r="C968" s="78" t="s">
        <v>22</v>
      </c>
      <c r="D968" s="78" t="s">
        <v>16</v>
      </c>
      <c r="E968" s="79" t="s">
        <v>664</v>
      </c>
      <c r="F968" s="87" t="s">
        <v>633</v>
      </c>
      <c r="G968" s="85" t="n">
        <f aca="false">G969</f>
        <v>54</v>
      </c>
    </row>
    <row r="969" customFormat="false" ht="15.75" hidden="false" customHeight="false" outlineLevel="0" collapsed="false">
      <c r="A969" s="185" t="s">
        <v>634</v>
      </c>
      <c r="B969" s="92"/>
      <c r="C969" s="78" t="s">
        <v>22</v>
      </c>
      <c r="D969" s="78" t="s">
        <v>16</v>
      </c>
      <c r="E969" s="79" t="s">
        <v>664</v>
      </c>
      <c r="F969" s="87" t="s">
        <v>635</v>
      </c>
      <c r="G969" s="234" t="n">
        <v>54</v>
      </c>
    </row>
    <row r="970" customFormat="false" ht="31.5" hidden="false" customHeight="false" outlineLevel="0" collapsed="false">
      <c r="A970" s="94" t="s">
        <v>665</v>
      </c>
      <c r="B970" s="92"/>
      <c r="C970" s="78" t="s">
        <v>22</v>
      </c>
      <c r="D970" s="78" t="s">
        <v>16</v>
      </c>
      <c r="E970" s="79" t="s">
        <v>666</v>
      </c>
      <c r="F970" s="87"/>
      <c r="G970" s="85" t="n">
        <f aca="false">G971</f>
        <v>7364.3</v>
      </c>
    </row>
    <row r="971" customFormat="false" ht="15.75" hidden="false" customHeight="false" outlineLevel="0" collapsed="false">
      <c r="A971" s="117" t="s">
        <v>632</v>
      </c>
      <c r="B971" s="92"/>
      <c r="C971" s="78" t="s">
        <v>22</v>
      </c>
      <c r="D971" s="78" t="s">
        <v>16</v>
      </c>
      <c r="E971" s="79" t="s">
        <v>666</v>
      </c>
      <c r="F971" s="87" t="s">
        <v>633</v>
      </c>
      <c r="G971" s="85" t="n">
        <f aca="false">G972</f>
        <v>7364.3</v>
      </c>
    </row>
    <row r="972" customFormat="false" ht="15.75" hidden="false" customHeight="false" outlineLevel="0" collapsed="false">
      <c r="A972" s="185" t="s">
        <v>634</v>
      </c>
      <c r="B972" s="92"/>
      <c r="C972" s="78" t="s">
        <v>22</v>
      </c>
      <c r="D972" s="78" t="s">
        <v>16</v>
      </c>
      <c r="E972" s="79" t="s">
        <v>666</v>
      </c>
      <c r="F972" s="87" t="s">
        <v>635</v>
      </c>
      <c r="G972" s="234" t="n">
        <f aca="false">9000-1635.7</f>
        <v>7364.3</v>
      </c>
    </row>
    <row r="973" customFormat="false" ht="31.5" hidden="false" customHeight="false" outlineLevel="0" collapsed="false">
      <c r="A973" s="94" t="s">
        <v>667</v>
      </c>
      <c r="B973" s="92"/>
      <c r="C973" s="78" t="s">
        <v>22</v>
      </c>
      <c r="D973" s="78" t="s">
        <v>16</v>
      </c>
      <c r="E973" s="79" t="s">
        <v>668</v>
      </c>
      <c r="F973" s="87"/>
      <c r="G973" s="85" t="n">
        <f aca="false">G974</f>
        <v>4872.8</v>
      </c>
    </row>
    <row r="974" customFormat="false" ht="15.75" hidden="false" customHeight="false" outlineLevel="0" collapsed="false">
      <c r="A974" s="117" t="s">
        <v>632</v>
      </c>
      <c r="B974" s="92"/>
      <c r="C974" s="78" t="s">
        <v>22</v>
      </c>
      <c r="D974" s="78" t="s">
        <v>16</v>
      </c>
      <c r="E974" s="79" t="s">
        <v>668</v>
      </c>
      <c r="F974" s="87" t="s">
        <v>633</v>
      </c>
      <c r="G974" s="85" t="n">
        <f aca="false">G975</f>
        <v>4872.8</v>
      </c>
    </row>
    <row r="975" customFormat="false" ht="15.75" hidden="false" customHeight="false" outlineLevel="0" collapsed="false">
      <c r="A975" s="185" t="s">
        <v>634</v>
      </c>
      <c r="B975" s="92"/>
      <c r="C975" s="78" t="s">
        <v>22</v>
      </c>
      <c r="D975" s="78" t="s">
        <v>16</v>
      </c>
      <c r="E975" s="79" t="s">
        <v>668</v>
      </c>
      <c r="F975" s="87" t="s">
        <v>635</v>
      </c>
      <c r="G975" s="234" t="n">
        <f aca="false">4132.8+740-663.3-1971.1-135.3+4434.3-1150-10-504.6</f>
        <v>4872.8</v>
      </c>
    </row>
    <row r="976" customFormat="false" ht="31.5" hidden="false" customHeight="false" outlineLevel="0" collapsed="false">
      <c r="A976" s="94" t="s">
        <v>669</v>
      </c>
      <c r="B976" s="92"/>
      <c r="C976" s="78" t="s">
        <v>22</v>
      </c>
      <c r="D976" s="78" t="s">
        <v>16</v>
      </c>
      <c r="E976" s="79" t="s">
        <v>670</v>
      </c>
      <c r="F976" s="87"/>
      <c r="G976" s="85" t="n">
        <f aca="false">G977</f>
        <v>11051.583</v>
      </c>
    </row>
    <row r="977" customFormat="false" ht="15.75" hidden="false" customHeight="false" outlineLevel="0" collapsed="false">
      <c r="A977" s="88" t="s">
        <v>114</v>
      </c>
      <c r="B977" s="92"/>
      <c r="C977" s="78" t="s">
        <v>22</v>
      </c>
      <c r="D977" s="78" t="s">
        <v>16</v>
      </c>
      <c r="E977" s="79" t="s">
        <v>670</v>
      </c>
      <c r="F977" s="87" t="s">
        <v>115</v>
      </c>
      <c r="G977" s="85" t="n">
        <f aca="false">G978</f>
        <v>11051.583</v>
      </c>
    </row>
    <row r="978" customFormat="false" ht="15.75" hidden="false" customHeight="false" outlineLevel="0" collapsed="false">
      <c r="A978" s="216" t="s">
        <v>116</v>
      </c>
      <c r="B978" s="92"/>
      <c r="C978" s="78" t="s">
        <v>22</v>
      </c>
      <c r="D978" s="78" t="s">
        <v>16</v>
      </c>
      <c r="E978" s="79" t="s">
        <v>670</v>
      </c>
      <c r="F978" s="87" t="s">
        <v>117</v>
      </c>
      <c r="G978" s="234" t="n">
        <v>11051.583</v>
      </c>
    </row>
    <row r="979" customFormat="false" ht="31.5" hidden="false" customHeight="false" outlineLevel="0" collapsed="false">
      <c r="A979" s="102" t="s">
        <v>323</v>
      </c>
      <c r="B979" s="76"/>
      <c r="C979" s="77" t="s">
        <v>22</v>
      </c>
      <c r="D979" s="77" t="s">
        <v>16</v>
      </c>
      <c r="E979" s="82" t="s">
        <v>324</v>
      </c>
      <c r="F979" s="93"/>
      <c r="G979" s="80" t="n">
        <f aca="false">G980</f>
        <v>217.9</v>
      </c>
    </row>
    <row r="980" customFormat="false" ht="15.75" hidden="false" customHeight="false" outlineLevel="0" collapsed="false">
      <c r="A980" s="94" t="s">
        <v>325</v>
      </c>
      <c r="B980" s="92"/>
      <c r="C980" s="78" t="s">
        <v>22</v>
      </c>
      <c r="D980" s="78" t="s">
        <v>16</v>
      </c>
      <c r="E980" s="79" t="s">
        <v>326</v>
      </c>
      <c r="F980" s="87"/>
      <c r="G980" s="85" t="n">
        <f aca="false">G981</f>
        <v>217.9</v>
      </c>
    </row>
    <row r="981" customFormat="false" ht="15.75" hidden="false" customHeight="false" outlineLevel="0" collapsed="false">
      <c r="A981" s="88" t="s">
        <v>114</v>
      </c>
      <c r="B981" s="92"/>
      <c r="C981" s="78" t="s">
        <v>22</v>
      </c>
      <c r="D981" s="78" t="s">
        <v>16</v>
      </c>
      <c r="E981" s="79" t="s">
        <v>326</v>
      </c>
      <c r="F981" s="87" t="s">
        <v>115</v>
      </c>
      <c r="G981" s="85" t="n">
        <f aca="false">G982</f>
        <v>217.9</v>
      </c>
    </row>
    <row r="982" customFormat="false" ht="15.75" hidden="false" customHeight="false" outlineLevel="0" collapsed="false">
      <c r="A982" s="216" t="s">
        <v>116</v>
      </c>
      <c r="B982" s="92"/>
      <c r="C982" s="78" t="s">
        <v>22</v>
      </c>
      <c r="D982" s="78" t="s">
        <v>16</v>
      </c>
      <c r="E982" s="79" t="s">
        <v>326</v>
      </c>
      <c r="F982" s="87" t="s">
        <v>117</v>
      </c>
      <c r="G982" s="234" t="n">
        <f aca="false">166.8+51.1</f>
        <v>217.9</v>
      </c>
    </row>
    <row r="983" customFormat="false" ht="31.5" hidden="false" customHeight="false" outlineLevel="0" collapsed="false">
      <c r="A983" s="207" t="s">
        <v>245</v>
      </c>
      <c r="B983" s="208"/>
      <c r="C983" s="112" t="s">
        <v>22</v>
      </c>
      <c r="D983" s="112" t="s">
        <v>16</v>
      </c>
      <c r="E983" s="82" t="s">
        <v>151</v>
      </c>
      <c r="F983" s="161"/>
      <c r="G983" s="155" t="n">
        <f aca="false">G984</f>
        <v>203.7</v>
      </c>
    </row>
    <row r="984" customFormat="false" ht="31.5" hidden="false" customHeight="false" outlineLevel="0" collapsed="false">
      <c r="A984" s="158" t="s">
        <v>160</v>
      </c>
      <c r="B984" s="208"/>
      <c r="C984" s="112" t="s">
        <v>22</v>
      </c>
      <c r="D984" s="112" t="s">
        <v>16</v>
      </c>
      <c r="E984" s="82" t="s">
        <v>246</v>
      </c>
      <c r="F984" s="161"/>
      <c r="G984" s="155" t="n">
        <f aca="false">G985</f>
        <v>203.7</v>
      </c>
    </row>
    <row r="985" customFormat="false" ht="31.5" hidden="false" customHeight="false" outlineLevel="0" collapsed="false">
      <c r="A985" s="172" t="s">
        <v>671</v>
      </c>
      <c r="B985" s="81"/>
      <c r="C985" s="78" t="s">
        <v>22</v>
      </c>
      <c r="D985" s="78" t="s">
        <v>16</v>
      </c>
      <c r="E985" s="79" t="s">
        <v>672</v>
      </c>
      <c r="F985" s="87"/>
      <c r="G985" s="85" t="n">
        <f aca="false">G986</f>
        <v>203.7</v>
      </c>
      <c r="W985" s="56"/>
    </row>
    <row r="986" customFormat="false" ht="31.5" hidden="false" customHeight="false" outlineLevel="0" collapsed="false">
      <c r="A986" s="117" t="s">
        <v>239</v>
      </c>
      <c r="B986" s="81"/>
      <c r="C986" s="78" t="s">
        <v>22</v>
      </c>
      <c r="D986" s="78" t="s">
        <v>16</v>
      </c>
      <c r="E986" s="79" t="s">
        <v>672</v>
      </c>
      <c r="F986" s="87" t="s">
        <v>115</v>
      </c>
      <c r="G986" s="85" t="n">
        <f aca="false">G987</f>
        <v>203.7</v>
      </c>
    </row>
    <row r="987" customFormat="false" ht="15.75" hidden="false" customHeight="false" outlineLevel="0" collapsed="false">
      <c r="A987" s="137" t="s">
        <v>240</v>
      </c>
      <c r="B987" s="81"/>
      <c r="C987" s="78" t="s">
        <v>22</v>
      </c>
      <c r="D987" s="78" t="s">
        <v>16</v>
      </c>
      <c r="E987" s="79" t="s">
        <v>672</v>
      </c>
      <c r="F987" s="87" t="s">
        <v>117</v>
      </c>
      <c r="G987" s="85" t="n">
        <v>203.7</v>
      </c>
    </row>
    <row r="988" customFormat="false" ht="15.75" hidden="false" customHeight="false" outlineLevel="0" collapsed="false">
      <c r="A988" s="198" t="s">
        <v>392</v>
      </c>
      <c r="B988" s="76"/>
      <c r="C988" s="77" t="s">
        <v>22</v>
      </c>
      <c r="D988" s="77" t="s">
        <v>16</v>
      </c>
      <c r="E988" s="82" t="s">
        <v>393</v>
      </c>
      <c r="F988" s="93"/>
      <c r="G988" s="80" t="n">
        <f aca="false">G989</f>
        <v>11183.334</v>
      </c>
    </row>
    <row r="989" customFormat="false" ht="15.75" hidden="false" customHeight="false" outlineLevel="0" collapsed="false">
      <c r="A989" s="133" t="s">
        <v>471</v>
      </c>
      <c r="B989" s="76"/>
      <c r="C989" s="77" t="s">
        <v>22</v>
      </c>
      <c r="D989" s="77" t="s">
        <v>16</v>
      </c>
      <c r="E989" s="82" t="s">
        <v>395</v>
      </c>
      <c r="F989" s="87"/>
      <c r="G989" s="85" t="n">
        <f aca="false">G993+G996+G999+G1002+G1005+G990</f>
        <v>11183.334</v>
      </c>
    </row>
    <row r="990" customFormat="false" ht="31.5" hidden="false" customHeight="false" outlineLevel="0" collapsed="false">
      <c r="A990" s="94" t="s">
        <v>557</v>
      </c>
      <c r="B990" s="76"/>
      <c r="C990" s="78" t="s">
        <v>22</v>
      </c>
      <c r="D990" s="78" t="s">
        <v>16</v>
      </c>
      <c r="E990" s="79" t="s">
        <v>673</v>
      </c>
      <c r="F990" s="87"/>
      <c r="G990" s="85" t="n">
        <f aca="false">G991</f>
        <v>510</v>
      </c>
    </row>
    <row r="991" customFormat="false" ht="15.75" hidden="false" customHeight="false" outlineLevel="0" collapsed="false">
      <c r="A991" s="117" t="s">
        <v>632</v>
      </c>
      <c r="B991" s="92"/>
      <c r="C991" s="78" t="s">
        <v>22</v>
      </c>
      <c r="D991" s="78" t="s">
        <v>16</v>
      </c>
      <c r="E991" s="79" t="s">
        <v>673</v>
      </c>
      <c r="F991" s="87" t="s">
        <v>633</v>
      </c>
      <c r="G991" s="85" t="n">
        <f aca="false">G992</f>
        <v>510</v>
      </c>
    </row>
    <row r="992" customFormat="false" ht="15.75" hidden="false" customHeight="false" outlineLevel="0" collapsed="false">
      <c r="A992" s="185" t="s">
        <v>634</v>
      </c>
      <c r="B992" s="96"/>
      <c r="C992" s="78" t="s">
        <v>22</v>
      </c>
      <c r="D992" s="78" t="s">
        <v>16</v>
      </c>
      <c r="E992" s="79" t="s">
        <v>673</v>
      </c>
      <c r="F992" s="87" t="s">
        <v>635</v>
      </c>
      <c r="G992" s="85" t="n">
        <v>510</v>
      </c>
    </row>
    <row r="993" customFormat="false" ht="31.5" hidden="false" customHeight="false" outlineLevel="0" collapsed="false">
      <c r="A993" s="94" t="s">
        <v>674</v>
      </c>
      <c r="B993" s="76"/>
      <c r="C993" s="78" t="s">
        <v>22</v>
      </c>
      <c r="D993" s="78" t="s">
        <v>16</v>
      </c>
      <c r="E993" s="79" t="s">
        <v>675</v>
      </c>
      <c r="F993" s="87"/>
      <c r="G993" s="85" t="n">
        <f aca="false">G994</f>
        <v>2361.45</v>
      </c>
    </row>
    <row r="994" customFormat="false" ht="15.75" hidden="false" customHeight="false" outlineLevel="0" collapsed="false">
      <c r="A994" s="117" t="s">
        <v>632</v>
      </c>
      <c r="B994" s="92"/>
      <c r="C994" s="78" t="s">
        <v>22</v>
      </c>
      <c r="D994" s="78" t="s">
        <v>16</v>
      </c>
      <c r="E994" s="79" t="s">
        <v>675</v>
      </c>
      <c r="F994" s="87" t="s">
        <v>633</v>
      </c>
      <c r="G994" s="85" t="n">
        <f aca="false">G995</f>
        <v>2361.45</v>
      </c>
    </row>
    <row r="995" customFormat="false" ht="15.75" hidden="false" customHeight="false" outlineLevel="0" collapsed="false">
      <c r="A995" s="185" t="s">
        <v>634</v>
      </c>
      <c r="B995" s="96"/>
      <c r="C995" s="78" t="s">
        <v>22</v>
      </c>
      <c r="D995" s="78" t="s">
        <v>16</v>
      </c>
      <c r="E995" s="79" t="s">
        <v>675</v>
      </c>
      <c r="F995" s="87" t="s">
        <v>635</v>
      </c>
      <c r="G995" s="85" t="n">
        <v>2361.45</v>
      </c>
    </row>
    <row r="996" customFormat="false" ht="31.5" hidden="false" customHeight="false" outlineLevel="0" collapsed="false">
      <c r="A996" s="94" t="s">
        <v>676</v>
      </c>
      <c r="B996" s="76"/>
      <c r="C996" s="78" t="s">
        <v>22</v>
      </c>
      <c r="D996" s="78" t="s">
        <v>16</v>
      </c>
      <c r="E996" s="79" t="s">
        <v>677</v>
      </c>
      <c r="F996" s="87"/>
      <c r="G996" s="85" t="n">
        <f aca="false">G997</f>
        <v>2781.088</v>
      </c>
    </row>
    <row r="997" customFormat="false" ht="15.75" hidden="false" customHeight="false" outlineLevel="0" collapsed="false">
      <c r="A997" s="117" t="s">
        <v>632</v>
      </c>
      <c r="B997" s="92"/>
      <c r="C997" s="78" t="s">
        <v>22</v>
      </c>
      <c r="D997" s="78" t="s">
        <v>16</v>
      </c>
      <c r="E997" s="79" t="s">
        <v>677</v>
      </c>
      <c r="F997" s="87" t="s">
        <v>633</v>
      </c>
      <c r="G997" s="85" t="n">
        <f aca="false">G998</f>
        <v>2781.088</v>
      </c>
      <c r="W997" s="56"/>
    </row>
    <row r="998" customFormat="false" ht="15.75" hidden="false" customHeight="false" outlineLevel="0" collapsed="false">
      <c r="A998" s="185" t="s">
        <v>634</v>
      </c>
      <c r="B998" s="96"/>
      <c r="C998" s="78" t="s">
        <v>22</v>
      </c>
      <c r="D998" s="78" t="s">
        <v>16</v>
      </c>
      <c r="E998" s="79" t="s">
        <v>677</v>
      </c>
      <c r="F998" s="87" t="s">
        <v>635</v>
      </c>
      <c r="G998" s="85" t="n">
        <v>2781.088</v>
      </c>
    </row>
    <row r="999" customFormat="false" ht="31.5" hidden="false" customHeight="false" outlineLevel="0" collapsed="false">
      <c r="A999" s="94" t="s">
        <v>678</v>
      </c>
      <c r="B999" s="76"/>
      <c r="C999" s="78" t="s">
        <v>22</v>
      </c>
      <c r="D999" s="78" t="s">
        <v>16</v>
      </c>
      <c r="E999" s="79" t="s">
        <v>679</v>
      </c>
      <c r="F999" s="87"/>
      <c r="G999" s="85" t="n">
        <f aca="false">G1000</f>
        <v>1896.857</v>
      </c>
    </row>
    <row r="1000" customFormat="false" ht="15.75" hidden="false" customHeight="false" outlineLevel="0" collapsed="false">
      <c r="A1000" s="117" t="s">
        <v>632</v>
      </c>
      <c r="B1000" s="92"/>
      <c r="C1000" s="78" t="s">
        <v>22</v>
      </c>
      <c r="D1000" s="78" t="s">
        <v>16</v>
      </c>
      <c r="E1000" s="79" t="s">
        <v>679</v>
      </c>
      <c r="F1000" s="87" t="s">
        <v>633</v>
      </c>
      <c r="G1000" s="85" t="n">
        <f aca="false">G1001</f>
        <v>1896.857</v>
      </c>
    </row>
    <row r="1001" customFormat="false" ht="15.75" hidden="false" customHeight="false" outlineLevel="0" collapsed="false">
      <c r="A1001" s="185" t="s">
        <v>634</v>
      </c>
      <c r="B1001" s="96"/>
      <c r="C1001" s="78" t="s">
        <v>22</v>
      </c>
      <c r="D1001" s="78" t="s">
        <v>16</v>
      </c>
      <c r="E1001" s="79" t="s">
        <v>679</v>
      </c>
      <c r="F1001" s="87" t="s">
        <v>635</v>
      </c>
      <c r="G1001" s="85" t="n">
        <v>1896.857</v>
      </c>
    </row>
    <row r="1002" customFormat="false" ht="31.5" hidden="false" customHeight="false" outlineLevel="0" collapsed="false">
      <c r="A1002" s="94" t="s">
        <v>680</v>
      </c>
      <c r="B1002" s="76"/>
      <c r="C1002" s="78" t="s">
        <v>22</v>
      </c>
      <c r="D1002" s="78" t="s">
        <v>16</v>
      </c>
      <c r="E1002" s="79" t="s">
        <v>681</v>
      </c>
      <c r="F1002" s="87"/>
      <c r="G1002" s="85" t="n">
        <f aca="false">G1003</f>
        <v>894.507</v>
      </c>
    </row>
    <row r="1003" customFormat="false" ht="15.75" hidden="false" customHeight="false" outlineLevel="0" collapsed="false">
      <c r="A1003" s="117" t="s">
        <v>632</v>
      </c>
      <c r="B1003" s="92"/>
      <c r="C1003" s="78" t="s">
        <v>22</v>
      </c>
      <c r="D1003" s="78" t="s">
        <v>16</v>
      </c>
      <c r="E1003" s="79" t="s">
        <v>681</v>
      </c>
      <c r="F1003" s="87" t="s">
        <v>633</v>
      </c>
      <c r="G1003" s="85" t="n">
        <f aca="false">G1004</f>
        <v>894.507</v>
      </c>
    </row>
    <row r="1004" customFormat="false" ht="15.75" hidden="false" customHeight="false" outlineLevel="0" collapsed="false">
      <c r="A1004" s="185" t="s">
        <v>634</v>
      </c>
      <c r="B1004" s="96"/>
      <c r="C1004" s="78" t="s">
        <v>22</v>
      </c>
      <c r="D1004" s="78" t="s">
        <v>16</v>
      </c>
      <c r="E1004" s="79" t="s">
        <v>681</v>
      </c>
      <c r="F1004" s="87" t="s">
        <v>635</v>
      </c>
      <c r="G1004" s="85" t="n">
        <v>894.507</v>
      </c>
    </row>
    <row r="1005" customFormat="false" ht="31.5" hidden="false" customHeight="false" outlineLevel="0" collapsed="false">
      <c r="A1005" s="94" t="s">
        <v>682</v>
      </c>
      <c r="B1005" s="76"/>
      <c r="C1005" s="78" t="s">
        <v>22</v>
      </c>
      <c r="D1005" s="78" t="s">
        <v>16</v>
      </c>
      <c r="E1005" s="79" t="s">
        <v>683</v>
      </c>
      <c r="F1005" s="87"/>
      <c r="G1005" s="85" t="n">
        <f aca="false">G1006</f>
        <v>2739.432</v>
      </c>
    </row>
    <row r="1006" customFormat="false" ht="15.75" hidden="false" customHeight="false" outlineLevel="0" collapsed="false">
      <c r="A1006" s="117" t="s">
        <v>632</v>
      </c>
      <c r="B1006" s="92"/>
      <c r="C1006" s="78" t="s">
        <v>22</v>
      </c>
      <c r="D1006" s="78" t="s">
        <v>16</v>
      </c>
      <c r="E1006" s="79" t="s">
        <v>683</v>
      </c>
      <c r="F1006" s="87" t="s">
        <v>633</v>
      </c>
      <c r="G1006" s="85" t="n">
        <f aca="false">G1007</f>
        <v>2739.432</v>
      </c>
    </row>
    <row r="1007" customFormat="false" ht="15.75" hidden="false" customHeight="false" outlineLevel="0" collapsed="false">
      <c r="A1007" s="185" t="s">
        <v>634</v>
      </c>
      <c r="B1007" s="96"/>
      <c r="C1007" s="78" t="s">
        <v>22</v>
      </c>
      <c r="D1007" s="78" t="s">
        <v>16</v>
      </c>
      <c r="E1007" s="79" t="s">
        <v>683</v>
      </c>
      <c r="F1007" s="87" t="s">
        <v>635</v>
      </c>
      <c r="G1007" s="85" t="n">
        <v>2739.432</v>
      </c>
    </row>
    <row r="1008" customFormat="false" ht="15.75" hidden="false" customHeight="false" outlineLevel="0" collapsed="false">
      <c r="A1008" s="191" t="s">
        <v>48</v>
      </c>
      <c r="B1008" s="235"/>
      <c r="C1008" s="107" t="s">
        <v>22</v>
      </c>
      <c r="D1008" s="107" t="s">
        <v>18</v>
      </c>
      <c r="E1008" s="108"/>
      <c r="F1008" s="109"/>
      <c r="G1008" s="202" t="n">
        <f aca="false">G1009+G1019+G1059+G1037</f>
        <v>92070.166</v>
      </c>
    </row>
    <row r="1009" customFormat="false" ht="31.5" hidden="false" customHeight="false" outlineLevel="0" collapsed="false">
      <c r="A1009" s="75" t="s">
        <v>624</v>
      </c>
      <c r="B1009" s="76"/>
      <c r="C1009" s="77" t="s">
        <v>22</v>
      </c>
      <c r="D1009" s="77" t="s">
        <v>18</v>
      </c>
      <c r="E1009" s="82" t="s">
        <v>625</v>
      </c>
      <c r="F1009" s="93"/>
      <c r="G1009" s="80" t="n">
        <f aca="false">G1010+G1013+G1016</f>
        <v>29860.434</v>
      </c>
    </row>
    <row r="1010" customFormat="false" ht="15.75" hidden="false" customHeight="false" outlineLevel="0" collapsed="false">
      <c r="A1010" s="100" t="s">
        <v>302</v>
      </c>
      <c r="B1010" s="92"/>
      <c r="C1010" s="78" t="s">
        <v>22</v>
      </c>
      <c r="D1010" s="78" t="s">
        <v>18</v>
      </c>
      <c r="E1010" s="79" t="s">
        <v>684</v>
      </c>
      <c r="F1010" s="87"/>
      <c r="G1010" s="85" t="n">
        <f aca="false">G1011</f>
        <v>798.434</v>
      </c>
    </row>
    <row r="1011" customFormat="false" ht="15.75" hidden="false" customHeight="false" outlineLevel="0" collapsed="false">
      <c r="A1011" s="88" t="s">
        <v>114</v>
      </c>
      <c r="B1011" s="76"/>
      <c r="C1011" s="78" t="s">
        <v>22</v>
      </c>
      <c r="D1011" s="78" t="s">
        <v>18</v>
      </c>
      <c r="E1011" s="79" t="s">
        <v>684</v>
      </c>
      <c r="F1011" s="87" t="s">
        <v>115</v>
      </c>
      <c r="G1011" s="85" t="n">
        <f aca="false">G1012</f>
        <v>798.434</v>
      </c>
    </row>
    <row r="1012" customFormat="false" ht="15.75" hidden="false" customHeight="false" outlineLevel="0" collapsed="false">
      <c r="A1012" s="88" t="s">
        <v>116</v>
      </c>
      <c r="B1012" s="76"/>
      <c r="C1012" s="78" t="s">
        <v>22</v>
      </c>
      <c r="D1012" s="78" t="s">
        <v>18</v>
      </c>
      <c r="E1012" s="79" t="s">
        <v>684</v>
      </c>
      <c r="F1012" s="87" t="s">
        <v>117</v>
      </c>
      <c r="G1012" s="85" t="n">
        <f aca="false">798.434</f>
        <v>798.434</v>
      </c>
    </row>
    <row r="1013" customFormat="false" ht="15.75" hidden="false" customHeight="false" outlineLevel="0" collapsed="false">
      <c r="A1013" s="100" t="s">
        <v>626</v>
      </c>
      <c r="B1013" s="92"/>
      <c r="C1013" s="78" t="s">
        <v>22</v>
      </c>
      <c r="D1013" s="78" t="s">
        <v>18</v>
      </c>
      <c r="E1013" s="79" t="s">
        <v>627</v>
      </c>
      <c r="F1013" s="87"/>
      <c r="G1013" s="85" t="n">
        <f aca="false">G1014</f>
        <v>26987.6</v>
      </c>
    </row>
    <row r="1014" customFormat="false" ht="15.75" hidden="false" customHeight="false" outlineLevel="0" collapsed="false">
      <c r="A1014" s="88" t="s">
        <v>114</v>
      </c>
      <c r="B1014" s="76"/>
      <c r="C1014" s="78" t="s">
        <v>22</v>
      </c>
      <c r="D1014" s="78" t="s">
        <v>18</v>
      </c>
      <c r="E1014" s="79" t="s">
        <v>627</v>
      </c>
      <c r="F1014" s="87" t="s">
        <v>115</v>
      </c>
      <c r="G1014" s="85" t="n">
        <f aca="false">G1015</f>
        <v>26987.6</v>
      </c>
    </row>
    <row r="1015" customFormat="false" ht="15.75" hidden="false" customHeight="false" outlineLevel="0" collapsed="false">
      <c r="A1015" s="88" t="s">
        <v>116</v>
      </c>
      <c r="B1015" s="76"/>
      <c r="C1015" s="78" t="s">
        <v>22</v>
      </c>
      <c r="D1015" s="78" t="s">
        <v>18</v>
      </c>
      <c r="E1015" s="79" t="s">
        <v>627</v>
      </c>
      <c r="F1015" s="87" t="s">
        <v>117</v>
      </c>
      <c r="G1015" s="85" t="n">
        <v>26987.6</v>
      </c>
    </row>
    <row r="1016" customFormat="false" ht="31.5" hidden="false" customHeight="false" outlineLevel="0" collapsed="false">
      <c r="A1016" s="100" t="s">
        <v>685</v>
      </c>
      <c r="B1016" s="92"/>
      <c r="C1016" s="78" t="s">
        <v>22</v>
      </c>
      <c r="D1016" s="78" t="s">
        <v>18</v>
      </c>
      <c r="E1016" s="79" t="s">
        <v>686</v>
      </c>
      <c r="F1016" s="87"/>
      <c r="G1016" s="85" t="n">
        <f aca="false">G1017</f>
        <v>2074.4</v>
      </c>
    </row>
    <row r="1017" customFormat="false" ht="15.75" hidden="false" customHeight="false" outlineLevel="0" collapsed="false">
      <c r="A1017" s="88" t="s">
        <v>114</v>
      </c>
      <c r="B1017" s="76"/>
      <c r="C1017" s="78" t="s">
        <v>22</v>
      </c>
      <c r="D1017" s="78" t="s">
        <v>18</v>
      </c>
      <c r="E1017" s="79" t="s">
        <v>686</v>
      </c>
      <c r="F1017" s="87" t="s">
        <v>115</v>
      </c>
      <c r="G1017" s="85" t="n">
        <f aca="false">G1018</f>
        <v>2074.4</v>
      </c>
    </row>
    <row r="1018" customFormat="false" ht="15.75" hidden="false" customHeight="false" outlineLevel="0" collapsed="false">
      <c r="A1018" s="88" t="s">
        <v>116</v>
      </c>
      <c r="B1018" s="76"/>
      <c r="C1018" s="78" t="s">
        <v>22</v>
      </c>
      <c r="D1018" s="78" t="s">
        <v>18</v>
      </c>
      <c r="E1018" s="79" t="s">
        <v>686</v>
      </c>
      <c r="F1018" s="87" t="s">
        <v>117</v>
      </c>
      <c r="G1018" s="85" t="n">
        <v>2074.4</v>
      </c>
    </row>
    <row r="1019" customFormat="false" ht="15.75" hidden="false" customHeight="false" outlineLevel="0" collapsed="false">
      <c r="A1019" s="97" t="s">
        <v>687</v>
      </c>
      <c r="B1019" s="76"/>
      <c r="C1019" s="77" t="s">
        <v>22</v>
      </c>
      <c r="D1019" s="77" t="s">
        <v>18</v>
      </c>
      <c r="E1019" s="82" t="s">
        <v>688</v>
      </c>
      <c r="F1019" s="93"/>
      <c r="G1019" s="80" t="n">
        <f aca="false">G1020+G1023+G1028+G1034+G1031</f>
        <v>32744.45</v>
      </c>
    </row>
    <row r="1020" customFormat="false" ht="15.75" hidden="false" customHeight="false" outlineLevel="0" collapsed="false">
      <c r="A1020" s="94" t="s">
        <v>177</v>
      </c>
      <c r="B1020" s="76"/>
      <c r="C1020" s="78" t="s">
        <v>22</v>
      </c>
      <c r="D1020" s="78" t="s">
        <v>18</v>
      </c>
      <c r="E1020" s="79" t="s">
        <v>689</v>
      </c>
      <c r="F1020" s="87"/>
      <c r="G1020" s="85" t="n">
        <f aca="false">G1021</f>
        <v>7199.5</v>
      </c>
    </row>
    <row r="1021" customFormat="false" ht="31.5" hidden="false" customHeight="false" outlineLevel="0" collapsed="false">
      <c r="A1021" s="88" t="s">
        <v>438</v>
      </c>
      <c r="B1021" s="76"/>
      <c r="C1021" s="78" t="s">
        <v>22</v>
      </c>
      <c r="D1021" s="78" t="s">
        <v>18</v>
      </c>
      <c r="E1021" s="79" t="s">
        <v>689</v>
      </c>
      <c r="F1021" s="87" t="s">
        <v>165</v>
      </c>
      <c r="G1021" s="85" t="n">
        <f aca="false">G1022</f>
        <v>7199.5</v>
      </c>
    </row>
    <row r="1022" customFormat="false" ht="15.75" hidden="false" customHeight="false" outlineLevel="0" collapsed="false">
      <c r="A1022" s="88" t="s">
        <v>370</v>
      </c>
      <c r="B1022" s="76"/>
      <c r="C1022" s="78" t="s">
        <v>22</v>
      </c>
      <c r="D1022" s="78" t="s">
        <v>18</v>
      </c>
      <c r="E1022" s="79" t="s">
        <v>689</v>
      </c>
      <c r="F1022" s="87" t="s">
        <v>367</v>
      </c>
      <c r="G1022" s="85" t="n">
        <v>7199.5</v>
      </c>
    </row>
    <row r="1023" customFormat="false" ht="15.75" hidden="false" customHeight="false" outlineLevel="0" collapsed="false">
      <c r="A1023" s="94" t="s">
        <v>302</v>
      </c>
      <c r="B1023" s="76"/>
      <c r="C1023" s="78" t="s">
        <v>22</v>
      </c>
      <c r="D1023" s="78" t="s">
        <v>18</v>
      </c>
      <c r="E1023" s="79" t="s">
        <v>690</v>
      </c>
      <c r="F1023" s="87"/>
      <c r="G1023" s="85" t="n">
        <f aca="false">G1024+G1026</f>
        <v>8261.5</v>
      </c>
    </row>
    <row r="1024" customFormat="false" ht="15.75" hidden="false" customHeight="false" outlineLevel="0" collapsed="false">
      <c r="A1024" s="88" t="s">
        <v>114</v>
      </c>
      <c r="B1024" s="76"/>
      <c r="C1024" s="78" t="s">
        <v>22</v>
      </c>
      <c r="D1024" s="78" t="s">
        <v>18</v>
      </c>
      <c r="E1024" s="79" t="s">
        <v>690</v>
      </c>
      <c r="F1024" s="87" t="s">
        <v>115</v>
      </c>
      <c r="G1024" s="85" t="n">
        <f aca="false">G1025</f>
        <v>1138.7</v>
      </c>
    </row>
    <row r="1025" customFormat="false" ht="15.75" hidden="false" customHeight="false" outlineLevel="0" collapsed="false">
      <c r="A1025" s="88" t="s">
        <v>116</v>
      </c>
      <c r="B1025" s="76"/>
      <c r="C1025" s="78" t="s">
        <v>22</v>
      </c>
      <c r="D1025" s="78" t="s">
        <v>18</v>
      </c>
      <c r="E1025" s="79" t="s">
        <v>690</v>
      </c>
      <c r="F1025" s="87" t="s">
        <v>117</v>
      </c>
      <c r="G1025" s="85" t="n">
        <v>1138.7</v>
      </c>
    </row>
    <row r="1026" customFormat="false" ht="31.5" hidden="false" customHeight="false" outlineLevel="0" collapsed="false">
      <c r="A1026" s="88" t="s">
        <v>438</v>
      </c>
      <c r="B1026" s="76"/>
      <c r="C1026" s="78" t="s">
        <v>22</v>
      </c>
      <c r="D1026" s="78" t="s">
        <v>18</v>
      </c>
      <c r="E1026" s="79" t="s">
        <v>690</v>
      </c>
      <c r="F1026" s="87" t="s">
        <v>165</v>
      </c>
      <c r="G1026" s="85" t="n">
        <f aca="false">G1027</f>
        <v>7122.8</v>
      </c>
    </row>
    <row r="1027" customFormat="false" ht="15.75" hidden="false" customHeight="false" outlineLevel="0" collapsed="false">
      <c r="A1027" s="88" t="s">
        <v>370</v>
      </c>
      <c r="B1027" s="76"/>
      <c r="C1027" s="78" t="s">
        <v>22</v>
      </c>
      <c r="D1027" s="78" t="s">
        <v>18</v>
      </c>
      <c r="E1027" s="79" t="s">
        <v>690</v>
      </c>
      <c r="F1027" s="87" t="s">
        <v>367</v>
      </c>
      <c r="G1027" s="85" t="n">
        <f aca="false">3322.8+2350+900+300+250</f>
        <v>7122.8</v>
      </c>
    </row>
    <row r="1028" customFormat="false" ht="15.75" hidden="false" customHeight="false" outlineLevel="0" collapsed="false">
      <c r="A1028" s="94" t="s">
        <v>691</v>
      </c>
      <c r="B1028" s="76"/>
      <c r="C1028" s="78" t="s">
        <v>22</v>
      </c>
      <c r="D1028" s="78" t="s">
        <v>18</v>
      </c>
      <c r="E1028" s="79" t="s">
        <v>692</v>
      </c>
      <c r="F1028" s="87"/>
      <c r="G1028" s="85" t="n">
        <f aca="false">G1029</f>
        <v>15130</v>
      </c>
    </row>
    <row r="1029" customFormat="false" ht="15.75" hidden="false" customHeight="false" outlineLevel="0" collapsed="false">
      <c r="A1029" s="88" t="s">
        <v>114</v>
      </c>
      <c r="B1029" s="76"/>
      <c r="C1029" s="78" t="s">
        <v>22</v>
      </c>
      <c r="D1029" s="78" t="s">
        <v>18</v>
      </c>
      <c r="E1029" s="79" t="s">
        <v>692</v>
      </c>
      <c r="F1029" s="87" t="s">
        <v>115</v>
      </c>
      <c r="G1029" s="85" t="n">
        <f aca="false">G1030</f>
        <v>15130</v>
      </c>
    </row>
    <row r="1030" customFormat="false" ht="15.75" hidden="false" customHeight="false" outlineLevel="0" collapsed="false">
      <c r="A1030" s="88" t="s">
        <v>116</v>
      </c>
      <c r="B1030" s="76"/>
      <c r="C1030" s="78" t="s">
        <v>22</v>
      </c>
      <c r="D1030" s="78" t="s">
        <v>18</v>
      </c>
      <c r="E1030" s="79" t="s">
        <v>692</v>
      </c>
      <c r="F1030" s="87" t="s">
        <v>117</v>
      </c>
      <c r="G1030" s="85" t="n">
        <f aca="false">13282+1618+230</f>
        <v>15130</v>
      </c>
    </row>
    <row r="1031" customFormat="false" ht="31.5" hidden="false" customHeight="false" outlineLevel="0" collapsed="false">
      <c r="A1031" s="94" t="s">
        <v>693</v>
      </c>
      <c r="B1031" s="76"/>
      <c r="C1031" s="78" t="s">
        <v>22</v>
      </c>
      <c r="D1031" s="78" t="s">
        <v>18</v>
      </c>
      <c r="E1031" s="79" t="s">
        <v>694</v>
      </c>
      <c r="F1031" s="87"/>
      <c r="G1031" s="85" t="n">
        <f aca="false">G1032</f>
        <v>578.45</v>
      </c>
    </row>
    <row r="1032" customFormat="false" ht="15.75" hidden="false" customHeight="false" outlineLevel="0" collapsed="false">
      <c r="A1032" s="88" t="s">
        <v>114</v>
      </c>
      <c r="B1032" s="76"/>
      <c r="C1032" s="78" t="s">
        <v>22</v>
      </c>
      <c r="D1032" s="78" t="s">
        <v>18</v>
      </c>
      <c r="E1032" s="79" t="s">
        <v>694</v>
      </c>
      <c r="F1032" s="87" t="s">
        <v>115</v>
      </c>
      <c r="G1032" s="85" t="n">
        <f aca="false">G1033</f>
        <v>578.45</v>
      </c>
    </row>
    <row r="1033" customFormat="false" ht="15.75" hidden="false" customHeight="false" outlineLevel="0" collapsed="false">
      <c r="A1033" s="88" t="s">
        <v>116</v>
      </c>
      <c r="B1033" s="76"/>
      <c r="C1033" s="78" t="s">
        <v>22</v>
      </c>
      <c r="D1033" s="78" t="s">
        <v>18</v>
      </c>
      <c r="E1033" s="79" t="s">
        <v>694</v>
      </c>
      <c r="F1033" s="87" t="s">
        <v>117</v>
      </c>
      <c r="G1033" s="85" t="n">
        <v>578.45</v>
      </c>
    </row>
    <row r="1034" customFormat="false" ht="31.5" hidden="false" customHeight="false" outlineLevel="0" collapsed="false">
      <c r="A1034" s="94" t="s">
        <v>695</v>
      </c>
      <c r="B1034" s="76"/>
      <c r="C1034" s="78" t="s">
        <v>22</v>
      </c>
      <c r="D1034" s="78" t="s">
        <v>18</v>
      </c>
      <c r="E1034" s="79" t="s">
        <v>696</v>
      </c>
      <c r="F1034" s="87"/>
      <c r="G1034" s="85" t="n">
        <f aca="false">G1035</f>
        <v>1575</v>
      </c>
    </row>
    <row r="1035" customFormat="false" ht="15.75" hidden="false" customHeight="false" outlineLevel="0" collapsed="false">
      <c r="A1035" s="88" t="s">
        <v>114</v>
      </c>
      <c r="B1035" s="76"/>
      <c r="C1035" s="78" t="s">
        <v>22</v>
      </c>
      <c r="D1035" s="78" t="s">
        <v>18</v>
      </c>
      <c r="E1035" s="79" t="s">
        <v>696</v>
      </c>
      <c r="F1035" s="87" t="s">
        <v>115</v>
      </c>
      <c r="G1035" s="85" t="n">
        <f aca="false">G1036</f>
        <v>1575</v>
      </c>
    </row>
    <row r="1036" customFormat="false" ht="15.75" hidden="false" customHeight="false" outlineLevel="0" collapsed="false">
      <c r="A1036" s="88" t="s">
        <v>116</v>
      </c>
      <c r="B1036" s="76"/>
      <c r="C1036" s="78" t="s">
        <v>22</v>
      </c>
      <c r="D1036" s="78" t="s">
        <v>18</v>
      </c>
      <c r="E1036" s="79" t="s">
        <v>696</v>
      </c>
      <c r="F1036" s="87" t="s">
        <v>117</v>
      </c>
      <c r="G1036" s="85" t="n">
        <v>1575</v>
      </c>
    </row>
    <row r="1037" customFormat="false" ht="31.5" hidden="false" customHeight="false" outlineLevel="0" collapsed="false">
      <c r="A1037" s="133" t="s">
        <v>398</v>
      </c>
      <c r="B1037" s="76"/>
      <c r="C1037" s="77" t="s">
        <v>22</v>
      </c>
      <c r="D1037" s="77" t="s">
        <v>18</v>
      </c>
      <c r="E1037" s="82" t="s">
        <v>399</v>
      </c>
      <c r="F1037" s="93"/>
      <c r="G1037" s="80" t="n">
        <f aca="false">G1038+G1041+G1044+G1047+G1050+G1056+G1053</f>
        <v>27500</v>
      </c>
    </row>
    <row r="1038" customFormat="false" ht="47.25" hidden="false" customHeight="false" outlineLevel="0" collapsed="false">
      <c r="A1038" s="94" t="s">
        <v>697</v>
      </c>
      <c r="B1038" s="92"/>
      <c r="C1038" s="78" t="s">
        <v>22</v>
      </c>
      <c r="D1038" s="78" t="s">
        <v>18</v>
      </c>
      <c r="E1038" s="87" t="s">
        <v>401</v>
      </c>
      <c r="F1038" s="87"/>
      <c r="G1038" s="85" t="n">
        <f aca="false">G1039</f>
        <v>2000</v>
      </c>
    </row>
    <row r="1039" customFormat="false" ht="15.75" hidden="false" customHeight="false" outlineLevel="0" collapsed="false">
      <c r="A1039" s="88" t="s">
        <v>114</v>
      </c>
      <c r="B1039" s="92"/>
      <c r="C1039" s="78" t="s">
        <v>22</v>
      </c>
      <c r="D1039" s="78" t="s">
        <v>18</v>
      </c>
      <c r="E1039" s="87" t="s">
        <v>401</v>
      </c>
      <c r="F1039" s="87" t="s">
        <v>115</v>
      </c>
      <c r="G1039" s="85" t="n">
        <f aca="false">G1040</f>
        <v>2000</v>
      </c>
    </row>
    <row r="1040" customFormat="false" ht="15.75" hidden="false" customHeight="false" outlineLevel="0" collapsed="false">
      <c r="A1040" s="88" t="s">
        <v>116</v>
      </c>
      <c r="B1040" s="92"/>
      <c r="C1040" s="78" t="s">
        <v>22</v>
      </c>
      <c r="D1040" s="78" t="s">
        <v>18</v>
      </c>
      <c r="E1040" s="87" t="s">
        <v>401</v>
      </c>
      <c r="F1040" s="87" t="s">
        <v>117</v>
      </c>
      <c r="G1040" s="85" t="n">
        <v>2000</v>
      </c>
    </row>
    <row r="1041" customFormat="false" ht="31.5" hidden="false" customHeight="false" outlineLevel="0" collapsed="false">
      <c r="A1041" s="94" t="s">
        <v>698</v>
      </c>
      <c r="B1041" s="92"/>
      <c r="C1041" s="78" t="s">
        <v>22</v>
      </c>
      <c r="D1041" s="78" t="s">
        <v>18</v>
      </c>
      <c r="E1041" s="87" t="s">
        <v>401</v>
      </c>
      <c r="F1041" s="87"/>
      <c r="G1041" s="85" t="n">
        <f aca="false">G1042</f>
        <v>2000</v>
      </c>
    </row>
    <row r="1042" customFormat="false" ht="14.25" hidden="false" customHeight="true" outlineLevel="0" collapsed="false">
      <c r="A1042" s="88" t="s">
        <v>114</v>
      </c>
      <c r="B1042" s="92"/>
      <c r="C1042" s="78" t="s">
        <v>22</v>
      </c>
      <c r="D1042" s="78" t="s">
        <v>18</v>
      </c>
      <c r="E1042" s="87" t="s">
        <v>401</v>
      </c>
      <c r="F1042" s="87" t="s">
        <v>115</v>
      </c>
      <c r="G1042" s="85" t="n">
        <f aca="false">G1043</f>
        <v>2000</v>
      </c>
    </row>
    <row r="1043" customFormat="false" ht="15.75" hidden="false" customHeight="false" outlineLevel="0" collapsed="false">
      <c r="A1043" s="88" t="s">
        <v>116</v>
      </c>
      <c r="B1043" s="92"/>
      <c r="C1043" s="78" t="s">
        <v>22</v>
      </c>
      <c r="D1043" s="78" t="s">
        <v>18</v>
      </c>
      <c r="E1043" s="87" t="s">
        <v>401</v>
      </c>
      <c r="F1043" s="87" t="s">
        <v>117</v>
      </c>
      <c r="G1043" s="85" t="n">
        <v>2000</v>
      </c>
    </row>
    <row r="1044" customFormat="false" ht="47.25" hidden="false" customHeight="false" outlineLevel="0" collapsed="false">
      <c r="A1044" s="94" t="s">
        <v>639</v>
      </c>
      <c r="B1044" s="92"/>
      <c r="C1044" s="78" t="s">
        <v>22</v>
      </c>
      <c r="D1044" s="78" t="s">
        <v>18</v>
      </c>
      <c r="E1044" s="87" t="s">
        <v>401</v>
      </c>
      <c r="F1044" s="87"/>
      <c r="G1044" s="85" t="n">
        <f aca="false">G1045</f>
        <v>3000</v>
      </c>
    </row>
    <row r="1045" customFormat="false" ht="15.75" hidden="false" customHeight="false" outlineLevel="0" collapsed="false">
      <c r="A1045" s="88" t="s">
        <v>114</v>
      </c>
      <c r="B1045" s="92"/>
      <c r="C1045" s="78" t="s">
        <v>22</v>
      </c>
      <c r="D1045" s="78" t="s">
        <v>18</v>
      </c>
      <c r="E1045" s="87" t="s">
        <v>401</v>
      </c>
      <c r="F1045" s="87" t="s">
        <v>115</v>
      </c>
      <c r="G1045" s="85" t="n">
        <f aca="false">G1046</f>
        <v>3000</v>
      </c>
    </row>
    <row r="1046" customFormat="false" ht="15.75" hidden="false" customHeight="false" outlineLevel="0" collapsed="false">
      <c r="A1046" s="88" t="s">
        <v>116</v>
      </c>
      <c r="B1046" s="92"/>
      <c r="C1046" s="78" t="s">
        <v>22</v>
      </c>
      <c r="D1046" s="78" t="s">
        <v>18</v>
      </c>
      <c r="E1046" s="87" t="s">
        <v>401</v>
      </c>
      <c r="F1046" s="87" t="s">
        <v>117</v>
      </c>
      <c r="G1046" s="85" t="n">
        <v>3000</v>
      </c>
    </row>
    <row r="1047" customFormat="false" ht="47.25" hidden="false" customHeight="false" outlineLevel="0" collapsed="false">
      <c r="A1047" s="94" t="s">
        <v>699</v>
      </c>
      <c r="B1047" s="92"/>
      <c r="C1047" s="78" t="s">
        <v>22</v>
      </c>
      <c r="D1047" s="78" t="s">
        <v>18</v>
      </c>
      <c r="E1047" s="87" t="s">
        <v>401</v>
      </c>
      <c r="F1047" s="87"/>
      <c r="G1047" s="85" t="n">
        <f aca="false">G1048</f>
        <v>9000</v>
      </c>
    </row>
    <row r="1048" customFormat="false" ht="15.75" hidden="false" customHeight="false" outlineLevel="0" collapsed="false">
      <c r="A1048" s="88" t="s">
        <v>114</v>
      </c>
      <c r="B1048" s="92"/>
      <c r="C1048" s="78" t="s">
        <v>22</v>
      </c>
      <c r="D1048" s="78" t="s">
        <v>18</v>
      </c>
      <c r="E1048" s="87" t="s">
        <v>401</v>
      </c>
      <c r="F1048" s="87" t="s">
        <v>115</v>
      </c>
      <c r="G1048" s="85" t="n">
        <f aca="false">G1049</f>
        <v>9000</v>
      </c>
    </row>
    <row r="1049" customFormat="false" ht="15.75" hidden="false" customHeight="false" outlineLevel="0" collapsed="false">
      <c r="A1049" s="88" t="s">
        <v>116</v>
      </c>
      <c r="B1049" s="92"/>
      <c r="C1049" s="78" t="s">
        <v>22</v>
      </c>
      <c r="D1049" s="78" t="s">
        <v>18</v>
      </c>
      <c r="E1049" s="87" t="s">
        <v>401</v>
      </c>
      <c r="F1049" s="87" t="s">
        <v>117</v>
      </c>
      <c r="G1049" s="85" t="n">
        <v>9000</v>
      </c>
    </row>
    <row r="1050" customFormat="false" ht="63" hidden="false" customHeight="false" outlineLevel="0" collapsed="false">
      <c r="A1050" s="94" t="s">
        <v>700</v>
      </c>
      <c r="B1050" s="92"/>
      <c r="C1050" s="78" t="s">
        <v>22</v>
      </c>
      <c r="D1050" s="78" t="s">
        <v>18</v>
      </c>
      <c r="E1050" s="87" t="s">
        <v>401</v>
      </c>
      <c r="F1050" s="87"/>
      <c r="G1050" s="85" t="n">
        <f aca="false">G1051</f>
        <v>2000</v>
      </c>
    </row>
    <row r="1051" customFormat="false" ht="51.75" hidden="false" customHeight="true" outlineLevel="0" collapsed="false">
      <c r="A1051" s="88" t="s">
        <v>114</v>
      </c>
      <c r="B1051" s="92"/>
      <c r="C1051" s="78" t="s">
        <v>22</v>
      </c>
      <c r="D1051" s="78" t="s">
        <v>18</v>
      </c>
      <c r="E1051" s="87" t="s">
        <v>401</v>
      </c>
      <c r="F1051" s="87" t="s">
        <v>115</v>
      </c>
      <c r="G1051" s="85" t="n">
        <f aca="false">G1052</f>
        <v>2000</v>
      </c>
    </row>
    <row r="1052" customFormat="false" ht="15.75" hidden="false" customHeight="false" outlineLevel="0" collapsed="false">
      <c r="A1052" s="88" t="s">
        <v>116</v>
      </c>
      <c r="B1052" s="92"/>
      <c r="C1052" s="78" t="s">
        <v>22</v>
      </c>
      <c r="D1052" s="78" t="s">
        <v>18</v>
      </c>
      <c r="E1052" s="87" t="s">
        <v>401</v>
      </c>
      <c r="F1052" s="87" t="s">
        <v>117</v>
      </c>
      <c r="G1052" s="85" t="n">
        <v>2000</v>
      </c>
    </row>
    <row r="1053" customFormat="false" ht="47.25" hidden="false" customHeight="false" outlineLevel="0" collapsed="false">
      <c r="A1053" s="94" t="s">
        <v>701</v>
      </c>
      <c r="B1053" s="92"/>
      <c r="C1053" s="78" t="s">
        <v>22</v>
      </c>
      <c r="D1053" s="78" t="s">
        <v>18</v>
      </c>
      <c r="E1053" s="87" t="s">
        <v>401</v>
      </c>
      <c r="F1053" s="87"/>
      <c r="G1053" s="85" t="n">
        <f aca="false">G1054</f>
        <v>5500</v>
      </c>
    </row>
    <row r="1054" customFormat="false" ht="15.75" hidden="false" customHeight="false" outlineLevel="0" collapsed="false">
      <c r="A1054" s="88" t="s">
        <v>114</v>
      </c>
      <c r="B1054" s="92"/>
      <c r="C1054" s="78" t="s">
        <v>22</v>
      </c>
      <c r="D1054" s="78" t="s">
        <v>18</v>
      </c>
      <c r="E1054" s="87" t="s">
        <v>401</v>
      </c>
      <c r="F1054" s="87" t="s">
        <v>115</v>
      </c>
      <c r="G1054" s="85" t="n">
        <f aca="false">G1055</f>
        <v>5500</v>
      </c>
    </row>
    <row r="1055" customFormat="false" ht="15.75" hidden="false" customHeight="false" outlineLevel="0" collapsed="false">
      <c r="A1055" s="88" t="s">
        <v>116</v>
      </c>
      <c r="B1055" s="92"/>
      <c r="C1055" s="78" t="s">
        <v>22</v>
      </c>
      <c r="D1055" s="78" t="s">
        <v>18</v>
      </c>
      <c r="E1055" s="87" t="s">
        <v>401</v>
      </c>
      <c r="F1055" s="87" t="s">
        <v>117</v>
      </c>
      <c r="G1055" s="85" t="n">
        <v>5500</v>
      </c>
    </row>
    <row r="1056" customFormat="false" ht="63" hidden="false" customHeight="false" outlineLevel="0" collapsed="false">
      <c r="A1056" s="94" t="s">
        <v>702</v>
      </c>
      <c r="B1056" s="92"/>
      <c r="C1056" s="78" t="s">
        <v>22</v>
      </c>
      <c r="D1056" s="78" t="s">
        <v>18</v>
      </c>
      <c r="E1056" s="87" t="s">
        <v>401</v>
      </c>
      <c r="F1056" s="87"/>
      <c r="G1056" s="85" t="n">
        <f aca="false">G1057</f>
        <v>4000</v>
      </c>
    </row>
    <row r="1057" customFormat="false" ht="15.75" hidden="false" customHeight="false" outlineLevel="0" collapsed="false">
      <c r="A1057" s="88" t="s">
        <v>114</v>
      </c>
      <c r="B1057" s="92"/>
      <c r="C1057" s="78" t="s">
        <v>22</v>
      </c>
      <c r="D1057" s="78" t="s">
        <v>18</v>
      </c>
      <c r="E1057" s="87" t="s">
        <v>401</v>
      </c>
      <c r="F1057" s="87" t="s">
        <v>115</v>
      </c>
      <c r="G1057" s="85" t="n">
        <f aca="false">G1058</f>
        <v>4000</v>
      </c>
    </row>
    <row r="1058" customFormat="false" ht="15.75" hidden="false" customHeight="false" outlineLevel="0" collapsed="false">
      <c r="A1058" s="88" t="s">
        <v>116</v>
      </c>
      <c r="B1058" s="92"/>
      <c r="C1058" s="78" t="s">
        <v>22</v>
      </c>
      <c r="D1058" s="78" t="s">
        <v>18</v>
      </c>
      <c r="E1058" s="87" t="s">
        <v>401</v>
      </c>
      <c r="F1058" s="87" t="s">
        <v>117</v>
      </c>
      <c r="G1058" s="85" t="n">
        <v>4000</v>
      </c>
    </row>
    <row r="1059" customFormat="false" ht="15.75" hidden="false" customHeight="false" outlineLevel="0" collapsed="false">
      <c r="A1059" s="198" t="s">
        <v>392</v>
      </c>
      <c r="B1059" s="98"/>
      <c r="C1059" s="77" t="s">
        <v>22</v>
      </c>
      <c r="D1059" s="77" t="s">
        <v>18</v>
      </c>
      <c r="E1059" s="82" t="s">
        <v>393</v>
      </c>
      <c r="F1059" s="93"/>
      <c r="G1059" s="80" t="n">
        <f aca="false">G1061</f>
        <v>1965.282</v>
      </c>
    </row>
    <row r="1060" customFormat="false" ht="15.75" hidden="false" customHeight="false" outlineLevel="0" collapsed="false">
      <c r="A1060" s="133" t="s">
        <v>394</v>
      </c>
      <c r="B1060" s="76"/>
      <c r="C1060" s="77" t="s">
        <v>22</v>
      </c>
      <c r="D1060" s="77" t="s">
        <v>18</v>
      </c>
      <c r="E1060" s="82" t="s">
        <v>395</v>
      </c>
      <c r="F1060" s="87"/>
      <c r="G1060" s="85" t="n">
        <f aca="false">G1061</f>
        <v>1965.282</v>
      </c>
    </row>
    <row r="1061" customFormat="false" ht="15.75" hidden="false" customHeight="false" outlineLevel="0" collapsed="false">
      <c r="A1061" s="151" t="s">
        <v>703</v>
      </c>
      <c r="B1061" s="96"/>
      <c r="C1061" s="78" t="s">
        <v>22</v>
      </c>
      <c r="D1061" s="78" t="s">
        <v>18</v>
      </c>
      <c r="E1061" s="79" t="s">
        <v>704</v>
      </c>
      <c r="F1061" s="87"/>
      <c r="G1061" s="85" t="n">
        <f aca="false">G1062</f>
        <v>1965.282</v>
      </c>
    </row>
    <row r="1062" customFormat="false" ht="15.75" hidden="false" customHeight="false" outlineLevel="0" collapsed="false">
      <c r="A1062" s="88" t="s">
        <v>114</v>
      </c>
      <c r="B1062" s="96"/>
      <c r="C1062" s="78" t="s">
        <v>22</v>
      </c>
      <c r="D1062" s="78" t="s">
        <v>18</v>
      </c>
      <c r="E1062" s="79" t="s">
        <v>704</v>
      </c>
      <c r="F1062" s="87" t="s">
        <v>115</v>
      </c>
      <c r="G1062" s="85" t="n">
        <f aca="false">G1063</f>
        <v>1965.282</v>
      </c>
    </row>
    <row r="1063" customFormat="false" ht="15.75" hidden="false" customHeight="false" outlineLevel="0" collapsed="false">
      <c r="A1063" s="88" t="s">
        <v>116</v>
      </c>
      <c r="B1063" s="96"/>
      <c r="C1063" s="78" t="s">
        <v>22</v>
      </c>
      <c r="D1063" s="78" t="s">
        <v>18</v>
      </c>
      <c r="E1063" s="79" t="s">
        <v>704</v>
      </c>
      <c r="F1063" s="87" t="s">
        <v>117</v>
      </c>
      <c r="G1063" s="85" t="n">
        <v>1965.282</v>
      </c>
    </row>
    <row r="1064" customFormat="false" ht="15.75" hidden="false" customHeight="false" outlineLevel="0" collapsed="false">
      <c r="A1064" s="97" t="s">
        <v>49</v>
      </c>
      <c r="B1064" s="76"/>
      <c r="C1064" s="77" t="s">
        <v>22</v>
      </c>
      <c r="D1064" s="77" t="s">
        <v>22</v>
      </c>
      <c r="E1064" s="79"/>
      <c r="F1064" s="87"/>
      <c r="G1064" s="80" t="n">
        <f aca="false">G1069+G1065</f>
        <v>2370.17</v>
      </c>
    </row>
    <row r="1065" customFormat="false" ht="15.75" hidden="false" customHeight="false" outlineLevel="0" collapsed="false">
      <c r="A1065" s="198" t="s">
        <v>392</v>
      </c>
      <c r="B1065" s="98"/>
      <c r="C1065" s="77" t="s">
        <v>22</v>
      </c>
      <c r="D1065" s="77" t="s">
        <v>22</v>
      </c>
      <c r="E1065" s="82" t="s">
        <v>625</v>
      </c>
      <c r="F1065" s="93"/>
      <c r="G1065" s="80" t="n">
        <f aca="false">G1066</f>
        <v>70.17</v>
      </c>
    </row>
    <row r="1066" customFormat="false" ht="31.5" hidden="false" customHeight="false" outlineLevel="0" collapsed="false">
      <c r="A1066" s="151" t="s">
        <v>705</v>
      </c>
      <c r="B1066" s="96"/>
      <c r="C1066" s="78" t="s">
        <v>22</v>
      </c>
      <c r="D1066" s="78" t="s">
        <v>22</v>
      </c>
      <c r="E1066" s="79" t="s">
        <v>706</v>
      </c>
      <c r="F1066" s="87"/>
      <c r="G1066" s="85" t="n">
        <f aca="false">G1067</f>
        <v>70.17</v>
      </c>
    </row>
    <row r="1067" customFormat="false" ht="15.75" hidden="false" customHeight="false" outlineLevel="0" collapsed="false">
      <c r="A1067" s="88" t="s">
        <v>114</v>
      </c>
      <c r="B1067" s="96"/>
      <c r="C1067" s="78" t="s">
        <v>22</v>
      </c>
      <c r="D1067" s="78" t="s">
        <v>22</v>
      </c>
      <c r="E1067" s="79" t="s">
        <v>706</v>
      </c>
      <c r="F1067" s="87" t="s">
        <v>115</v>
      </c>
      <c r="G1067" s="85" t="n">
        <f aca="false">G1068</f>
        <v>70.17</v>
      </c>
    </row>
    <row r="1068" customFormat="false" ht="15.75" hidden="false" customHeight="false" outlineLevel="0" collapsed="false">
      <c r="A1068" s="88" t="s">
        <v>116</v>
      </c>
      <c r="B1068" s="96"/>
      <c r="C1068" s="78" t="s">
        <v>22</v>
      </c>
      <c r="D1068" s="78" t="s">
        <v>22</v>
      </c>
      <c r="E1068" s="79" t="s">
        <v>706</v>
      </c>
      <c r="F1068" s="87" t="s">
        <v>117</v>
      </c>
      <c r="G1068" s="85" t="n">
        <v>70.17</v>
      </c>
    </row>
    <row r="1069" customFormat="false" ht="15.75" hidden="false" customHeight="false" outlineLevel="0" collapsed="false">
      <c r="A1069" s="198" t="s">
        <v>392</v>
      </c>
      <c r="B1069" s="98"/>
      <c r="C1069" s="77" t="s">
        <v>22</v>
      </c>
      <c r="D1069" s="77" t="s">
        <v>22</v>
      </c>
      <c r="E1069" s="82" t="s">
        <v>393</v>
      </c>
      <c r="F1069" s="93"/>
      <c r="G1069" s="80" t="n">
        <f aca="false">G1071</f>
        <v>2300</v>
      </c>
    </row>
    <row r="1070" customFormat="false" ht="31.5" hidden="false" customHeight="false" outlineLevel="0" collapsed="false">
      <c r="A1070" s="133" t="s">
        <v>707</v>
      </c>
      <c r="B1070" s="76"/>
      <c r="C1070" s="77" t="s">
        <v>22</v>
      </c>
      <c r="D1070" s="77" t="s">
        <v>22</v>
      </c>
      <c r="E1070" s="82" t="s">
        <v>708</v>
      </c>
      <c r="F1070" s="87"/>
      <c r="G1070" s="85" t="n">
        <f aca="false">G1071</f>
        <v>2300</v>
      </c>
    </row>
    <row r="1071" customFormat="false" ht="15.75" hidden="false" customHeight="false" outlineLevel="0" collapsed="false">
      <c r="A1071" s="151" t="s">
        <v>372</v>
      </c>
      <c r="B1071" s="96"/>
      <c r="C1071" s="78" t="s">
        <v>22</v>
      </c>
      <c r="D1071" s="78" t="s">
        <v>22</v>
      </c>
      <c r="E1071" s="79" t="s">
        <v>709</v>
      </c>
      <c r="F1071" s="87"/>
      <c r="G1071" s="85" t="n">
        <f aca="false">G1072</f>
        <v>2300</v>
      </c>
    </row>
    <row r="1072" customFormat="false" ht="15.75" hidden="false" customHeight="false" outlineLevel="0" collapsed="false">
      <c r="A1072" s="117" t="s">
        <v>632</v>
      </c>
      <c r="B1072" s="96"/>
      <c r="C1072" s="78" t="s">
        <v>22</v>
      </c>
      <c r="D1072" s="78" t="s">
        <v>22</v>
      </c>
      <c r="E1072" s="79" t="s">
        <v>709</v>
      </c>
      <c r="F1072" s="87" t="s">
        <v>633</v>
      </c>
      <c r="G1072" s="85" t="n">
        <f aca="false">G1073</f>
        <v>2300</v>
      </c>
    </row>
    <row r="1073" customFormat="false" ht="15.75" hidden="false" customHeight="false" outlineLevel="0" collapsed="false">
      <c r="A1073" s="185" t="s">
        <v>634</v>
      </c>
      <c r="B1073" s="96"/>
      <c r="C1073" s="78" t="s">
        <v>22</v>
      </c>
      <c r="D1073" s="78" t="s">
        <v>22</v>
      </c>
      <c r="E1073" s="79" t="s">
        <v>709</v>
      </c>
      <c r="F1073" s="87" t="s">
        <v>635</v>
      </c>
      <c r="G1073" s="85" t="n">
        <v>2300</v>
      </c>
    </row>
    <row r="1074" customFormat="false" ht="15.75" hidden="false" customHeight="false" outlineLevel="0" collapsed="false">
      <c r="A1074" s="75" t="s">
        <v>50</v>
      </c>
      <c r="B1074" s="92"/>
      <c r="C1074" s="77" t="s">
        <v>24</v>
      </c>
      <c r="D1074" s="231" t="s">
        <v>95</v>
      </c>
      <c r="E1074" s="230" t="s">
        <v>95</v>
      </c>
      <c r="F1074" s="231" t="s">
        <v>95</v>
      </c>
      <c r="G1074" s="80" t="n">
        <f aca="false">G1075</f>
        <v>12790.467</v>
      </c>
    </row>
    <row r="1075" customFormat="false" ht="15.75" hidden="false" customHeight="false" outlineLevel="0" collapsed="false">
      <c r="A1075" s="158" t="s">
        <v>51</v>
      </c>
      <c r="B1075" s="76"/>
      <c r="C1075" s="77" t="s">
        <v>24</v>
      </c>
      <c r="D1075" s="77" t="s">
        <v>22</v>
      </c>
      <c r="E1075" s="82"/>
      <c r="F1075" s="93"/>
      <c r="G1075" s="80" t="n">
        <f aca="false">G1076</f>
        <v>12790.467</v>
      </c>
    </row>
    <row r="1076" customFormat="false" ht="15.75" hidden="false" customHeight="false" outlineLevel="0" collapsed="false">
      <c r="A1076" s="133" t="s">
        <v>687</v>
      </c>
      <c r="B1076" s="98"/>
      <c r="C1076" s="77" t="s">
        <v>24</v>
      </c>
      <c r="D1076" s="77" t="s">
        <v>22</v>
      </c>
      <c r="E1076" s="82" t="s">
        <v>688</v>
      </c>
      <c r="F1076" s="93"/>
      <c r="G1076" s="80" t="n">
        <f aca="false">G1080+G1077</f>
        <v>12790.467</v>
      </c>
    </row>
    <row r="1077" customFormat="false" ht="15.75" hidden="false" customHeight="false" outlineLevel="0" collapsed="false">
      <c r="A1077" s="151" t="s">
        <v>302</v>
      </c>
      <c r="B1077" s="96"/>
      <c r="C1077" s="78" t="s">
        <v>24</v>
      </c>
      <c r="D1077" s="78" t="s">
        <v>22</v>
      </c>
      <c r="E1077" s="79" t="s">
        <v>690</v>
      </c>
      <c r="F1077" s="87"/>
      <c r="G1077" s="85" t="n">
        <f aca="false">G1078</f>
        <v>843.172</v>
      </c>
    </row>
    <row r="1078" customFormat="false" ht="15.75" hidden="false" customHeight="false" outlineLevel="0" collapsed="false">
      <c r="A1078" s="88" t="s">
        <v>114</v>
      </c>
      <c r="B1078" s="96"/>
      <c r="C1078" s="78" t="s">
        <v>24</v>
      </c>
      <c r="D1078" s="78" t="s">
        <v>22</v>
      </c>
      <c r="E1078" s="79" t="s">
        <v>690</v>
      </c>
      <c r="F1078" s="87" t="s">
        <v>115</v>
      </c>
      <c r="G1078" s="85" t="n">
        <f aca="false">G1079</f>
        <v>843.172</v>
      </c>
    </row>
    <row r="1079" customFormat="false" ht="15.75" hidden="false" customHeight="false" outlineLevel="0" collapsed="false">
      <c r="A1079" s="88" t="s">
        <v>116</v>
      </c>
      <c r="B1079" s="96"/>
      <c r="C1079" s="78" t="s">
        <v>24</v>
      </c>
      <c r="D1079" s="78" t="s">
        <v>22</v>
      </c>
      <c r="E1079" s="79" t="s">
        <v>690</v>
      </c>
      <c r="F1079" s="87" t="s">
        <v>117</v>
      </c>
      <c r="G1079" s="85" t="n">
        <v>843.172</v>
      </c>
    </row>
    <row r="1080" customFormat="false" ht="31.5" hidden="false" customHeight="false" outlineLevel="0" collapsed="false">
      <c r="A1080" s="151" t="s">
        <v>710</v>
      </c>
      <c r="B1080" s="96"/>
      <c r="C1080" s="78" t="s">
        <v>24</v>
      </c>
      <c r="D1080" s="78" t="s">
        <v>22</v>
      </c>
      <c r="E1080" s="79" t="s">
        <v>711</v>
      </c>
      <c r="F1080" s="87"/>
      <c r="G1080" s="85" t="n">
        <f aca="false">G1081</f>
        <v>11947.295</v>
      </c>
    </row>
    <row r="1081" customFormat="false" ht="15.75" hidden="false" customHeight="false" outlineLevel="0" collapsed="false">
      <c r="A1081" s="88" t="s">
        <v>114</v>
      </c>
      <c r="B1081" s="96"/>
      <c r="C1081" s="78" t="s">
        <v>24</v>
      </c>
      <c r="D1081" s="78" t="s">
        <v>22</v>
      </c>
      <c r="E1081" s="79" t="s">
        <v>711</v>
      </c>
      <c r="F1081" s="87" t="s">
        <v>115</v>
      </c>
      <c r="G1081" s="85" t="n">
        <f aca="false">G1082</f>
        <v>11947.295</v>
      </c>
    </row>
    <row r="1082" customFormat="false" ht="15.75" hidden="false" customHeight="false" outlineLevel="0" collapsed="false">
      <c r="A1082" s="88" t="s">
        <v>116</v>
      </c>
      <c r="B1082" s="96"/>
      <c r="C1082" s="78" t="s">
        <v>24</v>
      </c>
      <c r="D1082" s="78" t="s">
        <v>22</v>
      </c>
      <c r="E1082" s="79" t="s">
        <v>711</v>
      </c>
      <c r="F1082" s="87" t="s">
        <v>117</v>
      </c>
      <c r="G1082" s="85" t="n">
        <v>11947.295</v>
      </c>
    </row>
    <row r="1083" customFormat="false" ht="15.75" hidden="false" customHeight="false" outlineLevel="0" collapsed="false">
      <c r="A1083" s="75" t="s">
        <v>52</v>
      </c>
      <c r="B1083" s="92"/>
      <c r="C1083" s="77" t="s">
        <v>39</v>
      </c>
      <c r="D1083" s="231" t="s">
        <v>95</v>
      </c>
      <c r="E1083" s="230" t="s">
        <v>95</v>
      </c>
      <c r="F1083" s="231" t="s">
        <v>95</v>
      </c>
      <c r="G1083" s="80" t="n">
        <f aca="false">G1084</f>
        <v>4191.478</v>
      </c>
    </row>
    <row r="1084" customFormat="false" ht="15.75" hidden="false" customHeight="false" outlineLevel="0" collapsed="false">
      <c r="A1084" s="158" t="s">
        <v>54</v>
      </c>
      <c r="B1084" s="76"/>
      <c r="C1084" s="77" t="s">
        <v>39</v>
      </c>
      <c r="D1084" s="77" t="s">
        <v>16</v>
      </c>
      <c r="E1084" s="82"/>
      <c r="F1084" s="93"/>
      <c r="G1084" s="80" t="n">
        <f aca="false">G1085</f>
        <v>4191.478</v>
      </c>
    </row>
    <row r="1085" customFormat="false" ht="15.75" hidden="false" customHeight="false" outlineLevel="0" collapsed="false">
      <c r="A1085" s="198" t="s">
        <v>392</v>
      </c>
      <c r="B1085" s="98"/>
      <c r="C1085" s="77" t="s">
        <v>39</v>
      </c>
      <c r="D1085" s="77" t="s">
        <v>16</v>
      </c>
      <c r="E1085" s="82" t="s">
        <v>393</v>
      </c>
      <c r="F1085" s="93"/>
      <c r="G1085" s="80" t="n">
        <f aca="false">G1087</f>
        <v>4191.478</v>
      </c>
    </row>
    <row r="1086" customFormat="false" ht="15.75" hidden="false" customHeight="false" outlineLevel="0" collapsed="false">
      <c r="A1086" s="133" t="s">
        <v>471</v>
      </c>
      <c r="B1086" s="76"/>
      <c r="C1086" s="77" t="s">
        <v>39</v>
      </c>
      <c r="D1086" s="77" t="s">
        <v>16</v>
      </c>
      <c r="E1086" s="82" t="s">
        <v>395</v>
      </c>
      <c r="F1086" s="87"/>
      <c r="G1086" s="85" t="n">
        <f aca="false">G1087</f>
        <v>4191.478</v>
      </c>
    </row>
    <row r="1087" customFormat="false" ht="15.75" hidden="false" customHeight="false" outlineLevel="0" collapsed="false">
      <c r="A1087" s="151" t="s">
        <v>712</v>
      </c>
      <c r="B1087" s="96"/>
      <c r="C1087" s="78" t="s">
        <v>39</v>
      </c>
      <c r="D1087" s="78" t="s">
        <v>16</v>
      </c>
      <c r="E1087" s="79" t="s">
        <v>713</v>
      </c>
      <c r="F1087" s="87"/>
      <c r="G1087" s="85" t="n">
        <f aca="false">G1088</f>
        <v>4191.478</v>
      </c>
    </row>
    <row r="1088" customFormat="false" ht="15.75" hidden="false" customHeight="false" outlineLevel="0" collapsed="false">
      <c r="A1088" s="117" t="s">
        <v>632</v>
      </c>
      <c r="B1088" s="96"/>
      <c r="C1088" s="78" t="s">
        <v>39</v>
      </c>
      <c r="D1088" s="78" t="s">
        <v>16</v>
      </c>
      <c r="E1088" s="79" t="s">
        <v>713</v>
      </c>
      <c r="F1088" s="87" t="s">
        <v>633</v>
      </c>
      <c r="G1088" s="85" t="n">
        <f aca="false">G1089</f>
        <v>4191.478</v>
      </c>
    </row>
    <row r="1089" customFormat="false" ht="15.75" hidden="false" customHeight="false" outlineLevel="0" collapsed="false">
      <c r="A1089" s="185" t="s">
        <v>634</v>
      </c>
      <c r="B1089" s="96"/>
      <c r="C1089" s="78" t="s">
        <v>39</v>
      </c>
      <c r="D1089" s="78" t="s">
        <v>16</v>
      </c>
      <c r="E1089" s="79" t="s">
        <v>713</v>
      </c>
      <c r="F1089" s="87" t="s">
        <v>635</v>
      </c>
      <c r="G1089" s="85" t="n">
        <v>4191.478</v>
      </c>
    </row>
    <row r="1090" customFormat="false" ht="15.75" hidden="false" customHeight="false" outlineLevel="0" collapsed="false">
      <c r="A1090" s="75" t="s">
        <v>60</v>
      </c>
      <c r="B1090" s="76"/>
      <c r="C1090" s="77" t="s">
        <v>35</v>
      </c>
      <c r="D1090" s="77"/>
      <c r="E1090" s="82"/>
      <c r="F1090" s="93"/>
      <c r="G1090" s="80" t="n">
        <f aca="false">G1091</f>
        <v>32317.6</v>
      </c>
    </row>
    <row r="1091" customFormat="false" ht="15.75" hidden="false" customHeight="false" outlineLevel="0" collapsed="false">
      <c r="A1091" s="75" t="s">
        <v>62</v>
      </c>
      <c r="B1091" s="76"/>
      <c r="C1091" s="77" t="s">
        <v>35</v>
      </c>
      <c r="D1091" s="77" t="s">
        <v>18</v>
      </c>
      <c r="E1091" s="82"/>
      <c r="F1091" s="93"/>
      <c r="G1091" s="80" t="n">
        <f aca="false">G1092</f>
        <v>32317.6</v>
      </c>
    </row>
    <row r="1092" customFormat="false" ht="31.5" hidden="false" customHeight="false" outlineLevel="0" collapsed="false">
      <c r="A1092" s="158" t="s">
        <v>650</v>
      </c>
      <c r="B1092" s="76"/>
      <c r="C1092" s="77" t="s">
        <v>35</v>
      </c>
      <c r="D1092" s="77" t="s">
        <v>18</v>
      </c>
      <c r="E1092" s="82" t="s">
        <v>602</v>
      </c>
      <c r="F1092" s="93"/>
      <c r="G1092" s="80" t="n">
        <f aca="false">G1093+G1096</f>
        <v>32317.6</v>
      </c>
    </row>
    <row r="1093" customFormat="false" ht="63" hidden="false" customHeight="false" outlineLevel="0" collapsed="false">
      <c r="A1093" s="236" t="s">
        <v>603</v>
      </c>
      <c r="B1093" s="76"/>
      <c r="C1093" s="78" t="s">
        <v>35</v>
      </c>
      <c r="D1093" s="78" t="s">
        <v>18</v>
      </c>
      <c r="E1093" s="79" t="s">
        <v>604</v>
      </c>
      <c r="F1093" s="87"/>
      <c r="G1093" s="85" t="n">
        <f aca="false">G1094</f>
        <v>31671.2</v>
      </c>
    </row>
    <row r="1094" customFormat="false" ht="15.75" hidden="false" customHeight="false" outlineLevel="0" collapsed="false">
      <c r="A1094" s="88" t="s">
        <v>141</v>
      </c>
      <c r="B1094" s="92"/>
      <c r="C1094" s="78" t="s">
        <v>35</v>
      </c>
      <c r="D1094" s="78" t="s">
        <v>18</v>
      </c>
      <c r="E1094" s="79" t="s">
        <v>604</v>
      </c>
      <c r="F1094" s="87" t="s">
        <v>142</v>
      </c>
      <c r="G1094" s="85" t="n">
        <f aca="false">G1095</f>
        <v>31671.2</v>
      </c>
    </row>
    <row r="1095" customFormat="false" ht="15.75" hidden="false" customHeight="false" outlineLevel="0" collapsed="false">
      <c r="A1095" s="216" t="s">
        <v>143</v>
      </c>
      <c r="B1095" s="96"/>
      <c r="C1095" s="78" t="s">
        <v>35</v>
      </c>
      <c r="D1095" s="78" t="s">
        <v>18</v>
      </c>
      <c r="E1095" s="79" t="s">
        <v>604</v>
      </c>
      <c r="F1095" s="87" t="s">
        <v>144</v>
      </c>
      <c r="G1095" s="85" t="n">
        <v>31671.2</v>
      </c>
    </row>
    <row r="1096" customFormat="false" ht="47.25" hidden="false" customHeight="false" outlineLevel="0" collapsed="false">
      <c r="A1096" s="236" t="s">
        <v>605</v>
      </c>
      <c r="B1096" s="76"/>
      <c r="C1096" s="78" t="s">
        <v>35</v>
      </c>
      <c r="D1096" s="78" t="s">
        <v>18</v>
      </c>
      <c r="E1096" s="79" t="s">
        <v>606</v>
      </c>
      <c r="F1096" s="87"/>
      <c r="G1096" s="85" t="n">
        <f aca="false">G1097</f>
        <v>646.4</v>
      </c>
    </row>
    <row r="1097" customFormat="false" ht="15.75" hidden="false" customHeight="false" outlineLevel="0" collapsed="false">
      <c r="A1097" s="88" t="s">
        <v>141</v>
      </c>
      <c r="B1097" s="92"/>
      <c r="C1097" s="78" t="s">
        <v>35</v>
      </c>
      <c r="D1097" s="78" t="s">
        <v>18</v>
      </c>
      <c r="E1097" s="79" t="s">
        <v>606</v>
      </c>
      <c r="F1097" s="87" t="s">
        <v>142</v>
      </c>
      <c r="G1097" s="85" t="n">
        <f aca="false">G1098</f>
        <v>646.4</v>
      </c>
    </row>
    <row r="1098" customFormat="false" ht="15.75" hidden="false" customHeight="false" outlineLevel="0" collapsed="false">
      <c r="A1098" s="216" t="s">
        <v>143</v>
      </c>
      <c r="B1098" s="96"/>
      <c r="C1098" s="78" t="s">
        <v>35</v>
      </c>
      <c r="D1098" s="78" t="s">
        <v>18</v>
      </c>
      <c r="E1098" s="79" t="s">
        <v>606</v>
      </c>
      <c r="F1098" s="87" t="s">
        <v>144</v>
      </c>
      <c r="G1098" s="85" t="n">
        <v>646.4</v>
      </c>
    </row>
    <row r="1099" customFormat="false" ht="15.75" hidden="false" customHeight="false" outlineLevel="0" collapsed="false">
      <c r="A1099" s="75" t="s">
        <v>65</v>
      </c>
      <c r="B1099" s="92"/>
      <c r="C1099" s="77" t="s">
        <v>26</v>
      </c>
      <c r="D1099" s="231" t="s">
        <v>95</v>
      </c>
      <c r="E1099" s="230" t="s">
        <v>95</v>
      </c>
      <c r="F1099" s="231" t="s">
        <v>95</v>
      </c>
      <c r="G1099" s="80" t="n">
        <f aca="false">G1100</f>
        <v>2261.052</v>
      </c>
    </row>
    <row r="1100" customFormat="false" ht="15.75" hidden="false" customHeight="false" outlineLevel="0" collapsed="false">
      <c r="A1100" s="158" t="s">
        <v>66</v>
      </c>
      <c r="B1100" s="76"/>
      <c r="C1100" s="77" t="s">
        <v>26</v>
      </c>
      <c r="D1100" s="77" t="s">
        <v>16</v>
      </c>
      <c r="E1100" s="82"/>
      <c r="F1100" s="93"/>
      <c r="G1100" s="80" t="n">
        <f aca="false">G1101</f>
        <v>2261.052</v>
      </c>
    </row>
    <row r="1101" customFormat="false" ht="15.75" hidden="false" customHeight="false" outlineLevel="0" collapsed="false">
      <c r="A1101" s="198" t="s">
        <v>392</v>
      </c>
      <c r="B1101" s="98"/>
      <c r="C1101" s="77" t="s">
        <v>26</v>
      </c>
      <c r="D1101" s="77" t="s">
        <v>16</v>
      </c>
      <c r="E1101" s="82" t="s">
        <v>393</v>
      </c>
      <c r="F1101" s="93"/>
      <c r="G1101" s="80" t="n">
        <f aca="false">G1103</f>
        <v>2261.052</v>
      </c>
    </row>
    <row r="1102" customFormat="false" ht="15.75" hidden="false" customHeight="false" outlineLevel="0" collapsed="false">
      <c r="A1102" s="133" t="s">
        <v>471</v>
      </c>
      <c r="B1102" s="76"/>
      <c r="C1102" s="77" t="s">
        <v>26</v>
      </c>
      <c r="D1102" s="77" t="s">
        <v>16</v>
      </c>
      <c r="E1102" s="82" t="s">
        <v>395</v>
      </c>
      <c r="F1102" s="87"/>
      <c r="G1102" s="85" t="n">
        <f aca="false">G1103</f>
        <v>2261.052</v>
      </c>
    </row>
    <row r="1103" customFormat="false" ht="15.75" hidden="false" customHeight="false" outlineLevel="0" collapsed="false">
      <c r="A1103" s="151" t="s">
        <v>372</v>
      </c>
      <c r="B1103" s="96"/>
      <c r="C1103" s="78" t="s">
        <v>26</v>
      </c>
      <c r="D1103" s="78" t="s">
        <v>16</v>
      </c>
      <c r="E1103" s="79" t="s">
        <v>638</v>
      </c>
      <c r="F1103" s="87"/>
      <c r="G1103" s="85" t="n">
        <f aca="false">G1104</f>
        <v>2261.052</v>
      </c>
    </row>
    <row r="1104" customFormat="false" ht="15.75" hidden="false" customHeight="false" outlineLevel="0" collapsed="false">
      <c r="A1104" s="117" t="s">
        <v>632</v>
      </c>
      <c r="B1104" s="96"/>
      <c r="C1104" s="78" t="s">
        <v>26</v>
      </c>
      <c r="D1104" s="78" t="s">
        <v>16</v>
      </c>
      <c r="E1104" s="79" t="s">
        <v>638</v>
      </c>
      <c r="F1104" s="87" t="s">
        <v>633</v>
      </c>
      <c r="G1104" s="85" t="n">
        <f aca="false">G1105</f>
        <v>2261.052</v>
      </c>
    </row>
    <row r="1105" customFormat="false" ht="15.75" hidden="false" customHeight="false" outlineLevel="0" collapsed="false">
      <c r="A1105" s="185" t="s">
        <v>634</v>
      </c>
      <c r="B1105" s="96"/>
      <c r="C1105" s="78" t="s">
        <v>26</v>
      </c>
      <c r="D1105" s="78" t="s">
        <v>16</v>
      </c>
      <c r="E1105" s="79" t="s">
        <v>638</v>
      </c>
      <c r="F1105" s="87" t="s">
        <v>635</v>
      </c>
      <c r="G1105" s="85" t="n">
        <v>2261.052</v>
      </c>
    </row>
    <row r="1106" customFormat="false" ht="15.75" hidden="false" customHeight="false" outlineLevel="0" collapsed="false">
      <c r="A1106" s="237" t="s">
        <v>714</v>
      </c>
      <c r="B1106" s="238"/>
      <c r="C1106" s="238"/>
      <c r="D1106" s="238"/>
      <c r="E1106" s="238"/>
      <c r="F1106" s="238"/>
      <c r="G1106" s="239" t="n">
        <f aca="false">G17+G225+G264+G283+G533+G804+G824+G883+G897</f>
        <v>1827432.164</v>
      </c>
      <c r="W1106" s="51" t="s">
        <v>71</v>
      </c>
    </row>
  </sheetData>
  <autoFilter ref="A16:G95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6" topLeftCell="A1083" activePane="bottomLeft" state="frozen"/>
      <selection pane="topLeft" activeCell="A1" activeCellId="0" sqref="A1"/>
      <selection pane="bottomLeft" activeCell="I1097" activeCellId="0" sqref="I10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04.41"/>
    <col collapsed="false" customWidth="true" hidden="false" outlineLevel="0" max="4" min="2" style="49" width="4.41"/>
    <col collapsed="false" customWidth="true" hidden="false" outlineLevel="0" max="5" min="5" style="49" width="16.99"/>
    <col collapsed="false" customWidth="true" hidden="false" outlineLevel="0" max="6" min="6" style="49" width="5.13"/>
    <col collapsed="false" customWidth="true" hidden="false" outlineLevel="0" max="9" min="7" style="240" width="16.84"/>
    <col collapsed="false" customWidth="false" hidden="false" outlineLevel="0" max="11" min="10" style="51" width="9.14"/>
    <col collapsed="false" customWidth="false" hidden="false" outlineLevel="0" max="257" min="12" style="52" width="9.14"/>
  </cols>
  <sheetData>
    <row r="1" s="58" customFormat="true" ht="15.75" hidden="false" customHeight="true" outlineLevel="0" collapsed="false">
      <c r="A1" s="53"/>
      <c r="B1" s="54"/>
      <c r="C1" s="54"/>
      <c r="D1" s="241" t="s">
        <v>715</v>
      </c>
      <c r="E1" s="241"/>
      <c r="F1" s="241"/>
      <c r="G1" s="241"/>
      <c r="H1" s="241"/>
      <c r="I1" s="241"/>
      <c r="J1" s="56"/>
      <c r="K1" s="56"/>
    </row>
    <row r="2" s="56" customFormat="true" ht="15.75" hidden="false" customHeight="false" outlineLevel="0" collapsed="false">
      <c r="A2" s="53"/>
      <c r="B2" s="55"/>
      <c r="C2" s="55"/>
      <c r="D2" s="55"/>
      <c r="E2" s="59"/>
      <c r="F2" s="55"/>
      <c r="G2" s="54"/>
      <c r="H2" s="54"/>
      <c r="I2" s="54"/>
    </row>
    <row r="3" s="51" customFormat="true" ht="17.65" hidden="false" customHeight="tru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</row>
    <row r="4" s="51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</row>
    <row r="5" s="56" customFormat="true" ht="66.6" hidden="false" customHeight="true" outlineLevel="0" collapsed="false">
      <c r="A5" s="10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10" t="s">
        <v>73</v>
      </c>
      <c r="H5" s="10" t="s">
        <v>74</v>
      </c>
      <c r="I5" s="10" t="s">
        <v>75</v>
      </c>
    </row>
    <row r="6" s="65" customFormat="true" ht="12.75" hidden="false" customHeight="true" outlineLevel="0" collapsed="false">
      <c r="A6" s="12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2" t="s">
        <v>92</v>
      </c>
      <c r="H6" s="12" t="s">
        <v>716</v>
      </c>
      <c r="I6" s="12" t="s">
        <v>717</v>
      </c>
    </row>
    <row r="7" customFormat="false" ht="15.75" hidden="false" customHeight="false" outlineLevel="0" collapsed="false">
      <c r="A7" s="68" t="s">
        <v>93</v>
      </c>
      <c r="B7" s="69" t="s">
        <v>94</v>
      </c>
      <c r="C7" s="70"/>
      <c r="D7" s="70"/>
      <c r="E7" s="71"/>
      <c r="F7" s="70"/>
      <c r="G7" s="72" t="n">
        <f aca="false">G8+G122+G130+G162+G208+G194+G201</f>
        <v>110168.559</v>
      </c>
      <c r="H7" s="72" t="n">
        <f aca="false">H8+H122+H130+H162+H208+H194+H201</f>
        <v>109596.576</v>
      </c>
      <c r="I7" s="72" t="n">
        <f aca="false">I8+I122+I130+I162+I208+I194+I201</f>
        <v>571.982999999999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95</v>
      </c>
      <c r="F8" s="78"/>
      <c r="G8" s="80" t="n">
        <f aca="false">G9+G17+G58+G53</f>
        <v>85857.483</v>
      </c>
      <c r="H8" s="80" t="n">
        <f aca="false">H9+H17+H58+H53</f>
        <v>85285.5</v>
      </c>
      <c r="I8" s="80" t="n">
        <f aca="false">I9+I17+I58+I53</f>
        <v>571.982999999999</v>
      </c>
      <c r="K8" s="73"/>
    </row>
    <row r="9" customFormat="false" ht="15.75" hidden="false" customHeight="false" outlineLevel="0" collapsed="false">
      <c r="A9" s="75" t="s">
        <v>96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816.6</v>
      </c>
      <c r="H9" s="80" t="n">
        <f aca="false">H10</f>
        <v>3816.6</v>
      </c>
      <c r="I9" s="80" t="n">
        <f aca="false">I10</f>
        <v>0</v>
      </c>
    </row>
    <row r="10" customFormat="false" ht="31.5" hidden="false" customHeight="false" outlineLevel="0" collapsed="false">
      <c r="A10" s="75" t="s">
        <v>97</v>
      </c>
      <c r="B10" s="76"/>
      <c r="C10" s="77" t="s">
        <v>14</v>
      </c>
      <c r="D10" s="77" t="s">
        <v>16</v>
      </c>
      <c r="E10" s="82" t="s">
        <v>98</v>
      </c>
      <c r="F10" s="83"/>
      <c r="G10" s="80" t="n">
        <f aca="false">G11+G14</f>
        <v>3816.6</v>
      </c>
      <c r="H10" s="80" t="n">
        <f aca="false">H11+H14</f>
        <v>3816.6</v>
      </c>
      <c r="I10" s="80" t="n">
        <f aca="false">I11+I14</f>
        <v>0</v>
      </c>
    </row>
    <row r="11" customFormat="false" ht="15.75" hidden="false" customHeight="false" outlineLevel="0" collapsed="false">
      <c r="A11" s="84" t="s">
        <v>99</v>
      </c>
      <c r="B11" s="76"/>
      <c r="C11" s="78" t="s">
        <v>14</v>
      </c>
      <c r="D11" s="78" t="s">
        <v>16</v>
      </c>
      <c r="E11" s="79" t="s">
        <v>100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02</v>
      </c>
      <c r="B12" s="76"/>
      <c r="C12" s="78" t="s">
        <v>14</v>
      </c>
      <c r="D12" s="78" t="s">
        <v>16</v>
      </c>
      <c r="E12" s="79" t="s">
        <v>100</v>
      </c>
      <c r="F12" s="87" t="s">
        <v>103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05</v>
      </c>
      <c r="B13" s="76"/>
      <c r="C13" s="78" t="s">
        <v>14</v>
      </c>
      <c r="D13" s="78" t="s">
        <v>16</v>
      </c>
      <c r="E13" s="79" t="s">
        <v>100</v>
      </c>
      <c r="F13" s="87" t="s">
        <v>106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47.25" hidden="false" customHeight="false" outlineLevel="0" collapsed="false">
      <c r="A14" s="84" t="s">
        <v>108</v>
      </c>
      <c r="B14" s="76"/>
      <c r="C14" s="78" t="s">
        <v>14</v>
      </c>
      <c r="D14" s="78" t="s">
        <v>16</v>
      </c>
      <c r="E14" s="79" t="s">
        <v>109</v>
      </c>
      <c r="F14" s="81"/>
      <c r="G14" s="85" t="n">
        <f aca="false">G15</f>
        <v>299.4</v>
      </c>
      <c r="H14" s="85" t="n">
        <f aca="false">H15</f>
        <v>299.4</v>
      </c>
      <c r="I14" s="85" t="n">
        <f aca="false">I15</f>
        <v>0</v>
      </c>
    </row>
    <row r="15" customFormat="false" ht="47.25" hidden="false" customHeight="false" outlineLevel="0" collapsed="false">
      <c r="A15" s="86" t="s">
        <v>102</v>
      </c>
      <c r="B15" s="76"/>
      <c r="C15" s="78" t="s">
        <v>14</v>
      </c>
      <c r="D15" s="78" t="s">
        <v>16</v>
      </c>
      <c r="E15" s="79" t="s">
        <v>109</v>
      </c>
      <c r="F15" s="87" t="s">
        <v>103</v>
      </c>
      <c r="G15" s="85" t="n">
        <f aca="false">G16</f>
        <v>299.4</v>
      </c>
      <c r="H15" s="85" t="n">
        <f aca="false">H16</f>
        <v>299.4</v>
      </c>
      <c r="I15" s="85" t="n">
        <f aca="false">I16</f>
        <v>0</v>
      </c>
    </row>
    <row r="16" customFormat="false" ht="15.75" hidden="false" customHeight="false" outlineLevel="0" collapsed="false">
      <c r="A16" s="88" t="s">
        <v>105</v>
      </c>
      <c r="B16" s="76"/>
      <c r="C16" s="78" t="s">
        <v>14</v>
      </c>
      <c r="D16" s="78" t="s">
        <v>16</v>
      </c>
      <c r="E16" s="79" t="s">
        <v>109</v>
      </c>
      <c r="F16" s="87" t="s">
        <v>106</v>
      </c>
      <c r="G16" s="85" t="n">
        <v>299.4</v>
      </c>
      <c r="H16" s="85" t="n">
        <v>299.4</v>
      </c>
      <c r="I16" s="85" t="n">
        <f aca="false">G16-H16</f>
        <v>0</v>
      </c>
    </row>
    <row r="17" customFormat="false" ht="31.5" hidden="false" customHeight="false" outlineLevel="0" collapsed="false">
      <c r="A17" s="75" t="s">
        <v>110</v>
      </c>
      <c r="B17" s="92"/>
      <c r="C17" s="77" t="s">
        <v>14</v>
      </c>
      <c r="D17" s="77" t="s">
        <v>20</v>
      </c>
      <c r="E17" s="82" t="s">
        <v>95</v>
      </c>
      <c r="F17" s="93"/>
      <c r="G17" s="80" t="n">
        <f aca="false">G18+G29+G25</f>
        <v>48979.3</v>
      </c>
      <c r="H17" s="80" t="n">
        <f aca="false">H18+H29+H25</f>
        <v>48979.3</v>
      </c>
      <c r="I17" s="80" t="n">
        <f aca="false">I18+I29+I25</f>
        <v>0</v>
      </c>
    </row>
    <row r="18" s="91" customFormat="true" ht="31.5" hidden="false" customHeight="false" outlineLevel="0" collapsed="false">
      <c r="A18" s="75" t="s">
        <v>111</v>
      </c>
      <c r="B18" s="76"/>
      <c r="C18" s="77" t="s">
        <v>14</v>
      </c>
      <c r="D18" s="77" t="s">
        <v>20</v>
      </c>
      <c r="E18" s="82" t="s">
        <v>112</v>
      </c>
      <c r="F18" s="93"/>
      <c r="G18" s="80" t="n">
        <f aca="false">G19+G22</f>
        <v>1175.5</v>
      </c>
      <c r="H18" s="80" t="n">
        <f aca="false">H19+H22</f>
        <v>1175.5</v>
      </c>
      <c r="I18" s="80" t="n">
        <f aca="false">I19+I22</f>
        <v>0</v>
      </c>
      <c r="J18" s="89"/>
      <c r="K18" s="89"/>
    </row>
    <row r="19" customFormat="false" ht="15.75" hidden="false" customHeight="false" outlineLevel="0" collapsed="false">
      <c r="A19" s="84" t="s">
        <v>99</v>
      </c>
      <c r="B19" s="92"/>
      <c r="C19" s="78" t="s">
        <v>14</v>
      </c>
      <c r="D19" s="78" t="s">
        <v>20</v>
      </c>
      <c r="E19" s="79" t="s">
        <v>113</v>
      </c>
      <c r="F19" s="87"/>
      <c r="G19" s="85" t="n">
        <f aca="false">G20</f>
        <v>1140</v>
      </c>
      <c r="H19" s="85" t="n">
        <f aca="false">H20</f>
        <v>1140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14</v>
      </c>
      <c r="B20" s="92"/>
      <c r="C20" s="78" t="s">
        <v>14</v>
      </c>
      <c r="D20" s="78" t="s">
        <v>20</v>
      </c>
      <c r="E20" s="79" t="s">
        <v>113</v>
      </c>
      <c r="F20" s="87" t="s">
        <v>115</v>
      </c>
      <c r="G20" s="85" t="n">
        <f aca="false">SUM(G21)</f>
        <v>1140</v>
      </c>
      <c r="H20" s="85" t="n">
        <f aca="false">SUM(H21)</f>
        <v>1140</v>
      </c>
      <c r="I20" s="85" t="n">
        <f aca="false">SUM(I21)</f>
        <v>0</v>
      </c>
    </row>
    <row r="21" customFormat="false" ht="15.75" hidden="false" customHeight="false" outlineLevel="0" collapsed="false">
      <c r="A21" s="88" t="s">
        <v>116</v>
      </c>
      <c r="B21" s="92"/>
      <c r="C21" s="78" t="s">
        <v>14</v>
      </c>
      <c r="D21" s="78" t="s">
        <v>20</v>
      </c>
      <c r="E21" s="79" t="s">
        <v>113</v>
      </c>
      <c r="F21" s="87" t="s">
        <v>117</v>
      </c>
      <c r="G21" s="85" t="n">
        <v>1140</v>
      </c>
      <c r="H21" s="85" t="n">
        <v>1140</v>
      </c>
      <c r="I21" s="85" t="n">
        <f aca="false">G21-H21</f>
        <v>0</v>
      </c>
    </row>
    <row r="22" customFormat="false" ht="15.75" hidden="false" customHeight="false" outlineLevel="0" collapsed="false">
      <c r="A22" s="94" t="s">
        <v>118</v>
      </c>
      <c r="B22" s="92"/>
      <c r="C22" s="78" t="s">
        <v>14</v>
      </c>
      <c r="D22" s="78" t="s">
        <v>20</v>
      </c>
      <c r="E22" s="95" t="s">
        <v>119</v>
      </c>
      <c r="F22" s="87"/>
      <c r="G22" s="85" t="n">
        <f aca="false">G23</f>
        <v>35.5</v>
      </c>
      <c r="H22" s="85" t="n">
        <f aca="false">H23</f>
        <v>35.5</v>
      </c>
      <c r="I22" s="85" t="n">
        <f aca="false">I23</f>
        <v>0</v>
      </c>
    </row>
    <row r="23" customFormat="false" ht="15.75" hidden="false" customHeight="false" outlineLevel="0" collapsed="false">
      <c r="A23" s="88" t="s">
        <v>114</v>
      </c>
      <c r="B23" s="92"/>
      <c r="C23" s="78" t="s">
        <v>14</v>
      </c>
      <c r="D23" s="78" t="s">
        <v>20</v>
      </c>
      <c r="E23" s="95" t="s">
        <v>119</v>
      </c>
      <c r="F23" s="87" t="s">
        <v>115</v>
      </c>
      <c r="G23" s="85" t="n">
        <f aca="false">G24</f>
        <v>35.5</v>
      </c>
      <c r="H23" s="85" t="n">
        <f aca="false">H24</f>
        <v>35.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16</v>
      </c>
      <c r="B24" s="96"/>
      <c r="C24" s="78" t="s">
        <v>14</v>
      </c>
      <c r="D24" s="78" t="s">
        <v>20</v>
      </c>
      <c r="E24" s="95" t="s">
        <v>119</v>
      </c>
      <c r="F24" s="87" t="s">
        <v>117</v>
      </c>
      <c r="G24" s="85" t="n">
        <v>35.5</v>
      </c>
      <c r="H24" s="85" t="n">
        <v>35.5</v>
      </c>
      <c r="I24" s="85" t="n">
        <f aca="false">G24-H24</f>
        <v>0</v>
      </c>
    </row>
    <row r="25" customFormat="false" ht="27" hidden="false" customHeight="true" outlineLevel="0" collapsed="false">
      <c r="A25" s="97" t="s">
        <v>120</v>
      </c>
      <c r="B25" s="98"/>
      <c r="C25" s="77" t="s">
        <v>14</v>
      </c>
      <c r="D25" s="77" t="s">
        <v>20</v>
      </c>
      <c r="E25" s="82" t="s">
        <v>121</v>
      </c>
      <c r="F25" s="93"/>
      <c r="G25" s="80" t="n">
        <f aca="false">G26</f>
        <v>35</v>
      </c>
      <c r="H25" s="80" t="n">
        <f aca="false">H26</f>
        <v>35</v>
      </c>
      <c r="I25" s="80" t="n">
        <f aca="false">I26</f>
        <v>0</v>
      </c>
    </row>
    <row r="26" customFormat="false" ht="15.75" hidden="false" customHeight="false" outlineLevel="0" collapsed="false">
      <c r="A26" s="94" t="s">
        <v>122</v>
      </c>
      <c r="B26" s="92"/>
      <c r="C26" s="78" t="s">
        <v>14</v>
      </c>
      <c r="D26" s="78" t="s">
        <v>20</v>
      </c>
      <c r="E26" s="95" t="s">
        <v>123</v>
      </c>
      <c r="F26" s="87"/>
      <c r="G26" s="85" t="n">
        <f aca="false">G27</f>
        <v>35</v>
      </c>
      <c r="H26" s="85" t="n">
        <f aca="false">H27</f>
        <v>35</v>
      </c>
      <c r="I26" s="85" t="n">
        <f aca="false">I27</f>
        <v>0</v>
      </c>
    </row>
    <row r="27" customFormat="false" ht="15.75" hidden="false" customHeight="false" outlineLevel="0" collapsed="false">
      <c r="A27" s="88" t="s">
        <v>114</v>
      </c>
      <c r="B27" s="92"/>
      <c r="C27" s="78" t="s">
        <v>14</v>
      </c>
      <c r="D27" s="78" t="s">
        <v>20</v>
      </c>
      <c r="E27" s="95" t="s">
        <v>123</v>
      </c>
      <c r="F27" s="87" t="s">
        <v>115</v>
      </c>
      <c r="G27" s="85" t="n">
        <f aca="false">G28</f>
        <v>35</v>
      </c>
      <c r="H27" s="85" t="n">
        <f aca="false">H28</f>
        <v>35</v>
      </c>
      <c r="I27" s="85" t="n">
        <f aca="false">I28</f>
        <v>0</v>
      </c>
    </row>
    <row r="28" customFormat="false" ht="15.75" hidden="false" customHeight="false" outlineLevel="0" collapsed="false">
      <c r="A28" s="88" t="s">
        <v>116</v>
      </c>
      <c r="B28" s="96"/>
      <c r="C28" s="78" t="s">
        <v>14</v>
      </c>
      <c r="D28" s="78" t="s">
        <v>20</v>
      </c>
      <c r="E28" s="95" t="s">
        <v>123</v>
      </c>
      <c r="F28" s="87" t="s">
        <v>117</v>
      </c>
      <c r="G28" s="85" t="n">
        <v>35</v>
      </c>
      <c r="H28" s="85" t="n">
        <v>35</v>
      </c>
      <c r="I28" s="85" t="n">
        <f aca="false">G28-H28</f>
        <v>0</v>
      </c>
    </row>
    <row r="29" customFormat="false" ht="31.5" hidden="false" customHeight="false" outlineLevel="0" collapsed="false">
      <c r="A29" s="75" t="s">
        <v>97</v>
      </c>
      <c r="B29" s="76"/>
      <c r="C29" s="77" t="s">
        <v>14</v>
      </c>
      <c r="D29" s="77" t="s">
        <v>20</v>
      </c>
      <c r="E29" s="82" t="s">
        <v>98</v>
      </c>
      <c r="F29" s="93"/>
      <c r="G29" s="80" t="n">
        <f aca="false">G30+G35+G45+G48+G40</f>
        <v>47768.8</v>
      </c>
      <c r="H29" s="80" t="n">
        <f aca="false">H30+H35+H45+H48+H40</f>
        <v>47768.8</v>
      </c>
      <c r="I29" s="80" t="n">
        <f aca="false">I30+I35+I45+I48+I40</f>
        <v>0</v>
      </c>
    </row>
    <row r="30" customFormat="false" ht="15.75" hidden="false" customHeight="false" outlineLevel="0" collapsed="false">
      <c r="A30" s="84" t="s">
        <v>99</v>
      </c>
      <c r="B30" s="76"/>
      <c r="C30" s="78" t="s">
        <v>14</v>
      </c>
      <c r="D30" s="78" t="s">
        <v>20</v>
      </c>
      <c r="E30" s="79" t="s">
        <v>100</v>
      </c>
      <c r="F30" s="87"/>
      <c r="G30" s="85" t="n">
        <f aca="false">G31+G33</f>
        <v>44428</v>
      </c>
      <c r="H30" s="85" t="n">
        <f aca="false">H31+H33</f>
        <v>44428</v>
      </c>
      <c r="I30" s="85" t="n">
        <f aca="false">I31+I33</f>
        <v>0</v>
      </c>
    </row>
    <row r="31" customFormat="false" ht="47.25" hidden="false" customHeight="false" outlineLevel="0" collapsed="false">
      <c r="A31" s="88" t="s">
        <v>102</v>
      </c>
      <c r="B31" s="76"/>
      <c r="C31" s="78" t="s">
        <v>14</v>
      </c>
      <c r="D31" s="78" t="s">
        <v>20</v>
      </c>
      <c r="E31" s="79" t="s">
        <v>100</v>
      </c>
      <c r="F31" s="87" t="s">
        <v>103</v>
      </c>
      <c r="G31" s="85" t="n">
        <f aca="false">G32</f>
        <v>43670.7</v>
      </c>
      <c r="H31" s="85" t="n">
        <f aca="false">H32</f>
        <v>43670.7</v>
      </c>
      <c r="I31" s="85" t="n">
        <f aca="false">I32</f>
        <v>0</v>
      </c>
    </row>
    <row r="32" customFormat="false" ht="15.75" hidden="false" customHeight="false" outlineLevel="0" collapsed="false">
      <c r="A32" s="88" t="s">
        <v>105</v>
      </c>
      <c r="B32" s="96"/>
      <c r="C32" s="78" t="s">
        <v>14</v>
      </c>
      <c r="D32" s="78" t="s">
        <v>20</v>
      </c>
      <c r="E32" s="79" t="s">
        <v>100</v>
      </c>
      <c r="F32" s="87" t="s">
        <v>106</v>
      </c>
      <c r="G32" s="85" t="n">
        <v>43670.7</v>
      </c>
      <c r="H32" s="85" t="n">
        <v>43670.7</v>
      </c>
      <c r="I32" s="85" t="n">
        <f aca="false">G32-H32</f>
        <v>0</v>
      </c>
    </row>
    <row r="33" customFormat="false" ht="15.75" hidden="false" customHeight="false" outlineLevel="0" collapsed="false">
      <c r="A33" s="88" t="s">
        <v>114</v>
      </c>
      <c r="B33" s="96"/>
      <c r="C33" s="78" t="s">
        <v>14</v>
      </c>
      <c r="D33" s="78" t="s">
        <v>20</v>
      </c>
      <c r="E33" s="79" t="s">
        <v>100</v>
      </c>
      <c r="F33" s="87" t="s">
        <v>115</v>
      </c>
      <c r="G33" s="85" t="n">
        <f aca="false">G34</f>
        <v>757.3</v>
      </c>
      <c r="H33" s="85" t="n">
        <f aca="false">H34</f>
        <v>757.3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16</v>
      </c>
      <c r="B34" s="96"/>
      <c r="C34" s="78" t="s">
        <v>14</v>
      </c>
      <c r="D34" s="78" t="s">
        <v>20</v>
      </c>
      <c r="E34" s="79" t="s">
        <v>100</v>
      </c>
      <c r="F34" s="87" t="s">
        <v>117</v>
      </c>
      <c r="G34" s="85" t="n">
        <v>757.3</v>
      </c>
      <c r="H34" s="85" t="n">
        <v>757.3</v>
      </c>
      <c r="I34" s="85" t="n">
        <f aca="false">G34-H34</f>
        <v>0</v>
      </c>
    </row>
    <row r="35" customFormat="false" ht="31.5" hidden="false" customHeight="false" outlineLevel="0" collapsed="false">
      <c r="A35" s="99" t="s">
        <v>129</v>
      </c>
      <c r="B35" s="76"/>
      <c r="C35" s="78" t="s">
        <v>14</v>
      </c>
      <c r="D35" s="78" t="s">
        <v>20</v>
      </c>
      <c r="E35" s="79" t="s">
        <v>130</v>
      </c>
      <c r="F35" s="87"/>
      <c r="G35" s="85" t="n">
        <f aca="false">G36+G38</f>
        <v>1880.75</v>
      </c>
      <c r="H35" s="85" t="n">
        <f aca="false">H36+H38</f>
        <v>1880.75</v>
      </c>
      <c r="I35" s="85" t="n">
        <f aca="false">I36+I38</f>
        <v>0</v>
      </c>
    </row>
    <row r="36" customFormat="false" ht="47.25" hidden="false" customHeight="false" outlineLevel="0" collapsed="false">
      <c r="A36" s="88" t="s">
        <v>102</v>
      </c>
      <c r="B36" s="76"/>
      <c r="C36" s="78" t="s">
        <v>14</v>
      </c>
      <c r="D36" s="78" t="s">
        <v>20</v>
      </c>
      <c r="E36" s="79" t="s">
        <v>130</v>
      </c>
      <c r="F36" s="87" t="s">
        <v>103</v>
      </c>
      <c r="G36" s="85" t="n">
        <f aca="false">G37</f>
        <v>1765.55</v>
      </c>
      <c r="H36" s="85" t="n">
        <f aca="false">H37</f>
        <v>1765.55</v>
      </c>
      <c r="I36" s="85" t="n">
        <f aca="false">I37</f>
        <v>0</v>
      </c>
    </row>
    <row r="37" customFormat="false" ht="15.75" hidden="false" customHeight="false" outlineLevel="0" collapsed="false">
      <c r="A37" s="88" t="s">
        <v>105</v>
      </c>
      <c r="B37" s="96"/>
      <c r="C37" s="78" t="s">
        <v>14</v>
      </c>
      <c r="D37" s="78" t="s">
        <v>20</v>
      </c>
      <c r="E37" s="79" t="s">
        <v>130</v>
      </c>
      <c r="F37" s="87" t="s">
        <v>106</v>
      </c>
      <c r="G37" s="85" t="n">
        <f aca="false">1601.15+139.6+24.8</f>
        <v>1765.55</v>
      </c>
      <c r="H37" s="85" t="n">
        <f aca="false">1601.15+139.6+24.8</f>
        <v>1765.55</v>
      </c>
      <c r="I37" s="85" t="n">
        <f aca="false">G37-H37</f>
        <v>0</v>
      </c>
    </row>
    <row r="38" customFormat="false" ht="15.75" hidden="false" customHeight="false" outlineLevel="0" collapsed="false">
      <c r="A38" s="88" t="s">
        <v>114</v>
      </c>
      <c r="B38" s="96"/>
      <c r="C38" s="78" t="s">
        <v>14</v>
      </c>
      <c r="D38" s="78" t="s">
        <v>20</v>
      </c>
      <c r="E38" s="79" t="s">
        <v>130</v>
      </c>
      <c r="F38" s="87" t="s">
        <v>115</v>
      </c>
      <c r="G38" s="85" t="n">
        <f aca="false">G39</f>
        <v>115.2</v>
      </c>
      <c r="H38" s="85" t="n">
        <f aca="false">H39</f>
        <v>115.2</v>
      </c>
      <c r="I38" s="85" t="n">
        <f aca="false">I39</f>
        <v>0</v>
      </c>
    </row>
    <row r="39" customFormat="false" ht="26.65" hidden="false" customHeight="true" outlineLevel="0" collapsed="false">
      <c r="A39" s="88" t="s">
        <v>116</v>
      </c>
      <c r="B39" s="96"/>
      <c r="C39" s="78" t="s">
        <v>14</v>
      </c>
      <c r="D39" s="78" t="s">
        <v>20</v>
      </c>
      <c r="E39" s="79" t="s">
        <v>130</v>
      </c>
      <c r="F39" s="87" t="s">
        <v>117</v>
      </c>
      <c r="G39" s="85" t="n">
        <f aca="false">140-24.8</f>
        <v>115.2</v>
      </c>
      <c r="H39" s="85" t="n">
        <f aca="false">140-24.8</f>
        <v>115.2</v>
      </c>
      <c r="I39" s="85" t="n">
        <f aca="false">G39-H39</f>
        <v>0</v>
      </c>
    </row>
    <row r="40" customFormat="false" ht="15.75" hidden="false" customHeight="false" outlineLevel="0" collapsed="false">
      <c r="A40" s="94" t="s">
        <v>131</v>
      </c>
      <c r="B40" s="92"/>
      <c r="C40" s="78" t="s">
        <v>14</v>
      </c>
      <c r="D40" s="78" t="s">
        <v>20</v>
      </c>
      <c r="E40" s="95" t="s">
        <v>132</v>
      </c>
      <c r="F40" s="87"/>
      <c r="G40" s="85" t="n">
        <f aca="false">G41+G43</f>
        <v>975.6</v>
      </c>
      <c r="H40" s="85" t="n">
        <f aca="false">H41+H43</f>
        <v>975.6</v>
      </c>
      <c r="I40" s="85" t="n">
        <f aca="false">I41+I43</f>
        <v>0</v>
      </c>
    </row>
    <row r="41" customFormat="false" ht="47.25" hidden="false" customHeight="false" outlineLevel="0" collapsed="false">
      <c r="A41" s="88" t="s">
        <v>102</v>
      </c>
      <c r="B41" s="92"/>
      <c r="C41" s="78" t="s">
        <v>14</v>
      </c>
      <c r="D41" s="78" t="s">
        <v>20</v>
      </c>
      <c r="E41" s="95" t="s">
        <v>132</v>
      </c>
      <c r="F41" s="87" t="s">
        <v>103</v>
      </c>
      <c r="G41" s="85" t="n">
        <f aca="false">G42</f>
        <v>800.6</v>
      </c>
      <c r="H41" s="85" t="n">
        <f aca="false">H42</f>
        <v>800.6</v>
      </c>
      <c r="I41" s="85" t="n">
        <f aca="false">I42</f>
        <v>0</v>
      </c>
    </row>
    <row r="42" customFormat="false" ht="15.75" hidden="false" customHeight="false" outlineLevel="0" collapsed="false">
      <c r="A42" s="88" t="s">
        <v>105</v>
      </c>
      <c r="B42" s="92"/>
      <c r="C42" s="78" t="s">
        <v>14</v>
      </c>
      <c r="D42" s="78" t="s">
        <v>20</v>
      </c>
      <c r="E42" s="95" t="s">
        <v>132</v>
      </c>
      <c r="F42" s="87" t="s">
        <v>106</v>
      </c>
      <c r="G42" s="85" t="n">
        <v>800.6</v>
      </c>
      <c r="H42" s="85" t="n">
        <v>800.6</v>
      </c>
      <c r="I42" s="85" t="n">
        <f aca="false">G42-H42</f>
        <v>0</v>
      </c>
    </row>
    <row r="43" customFormat="false" ht="15.75" hidden="false" customHeight="false" outlineLevel="0" collapsed="false">
      <c r="A43" s="88" t="s">
        <v>114</v>
      </c>
      <c r="B43" s="92"/>
      <c r="C43" s="78" t="s">
        <v>14</v>
      </c>
      <c r="D43" s="78" t="s">
        <v>20</v>
      </c>
      <c r="E43" s="95" t="s">
        <v>132</v>
      </c>
      <c r="F43" s="87" t="s">
        <v>115</v>
      </c>
      <c r="G43" s="85" t="n">
        <f aca="false">G44</f>
        <v>175</v>
      </c>
      <c r="H43" s="85" t="n">
        <f aca="false">H44</f>
        <v>175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16</v>
      </c>
      <c r="B44" s="96"/>
      <c r="C44" s="78" t="s">
        <v>14</v>
      </c>
      <c r="D44" s="78" t="s">
        <v>20</v>
      </c>
      <c r="E44" s="95" t="s">
        <v>132</v>
      </c>
      <c r="F44" s="87" t="s">
        <v>117</v>
      </c>
      <c r="G44" s="85" t="n">
        <v>175</v>
      </c>
      <c r="H44" s="85" t="n">
        <v>175</v>
      </c>
      <c r="I44" s="85" t="n">
        <f aca="false">G44-H44</f>
        <v>0</v>
      </c>
    </row>
    <row r="45" customFormat="false" ht="47.25" hidden="false" customHeight="false" outlineLevel="0" collapsed="false">
      <c r="A45" s="88" t="s">
        <v>133</v>
      </c>
      <c r="B45" s="92"/>
      <c r="C45" s="78" t="s">
        <v>14</v>
      </c>
      <c r="D45" s="78" t="s">
        <v>20</v>
      </c>
      <c r="E45" s="95" t="s">
        <v>134</v>
      </c>
      <c r="F45" s="87"/>
      <c r="G45" s="85" t="n">
        <f aca="false">G46</f>
        <v>7</v>
      </c>
      <c r="H45" s="85" t="n">
        <f aca="false">H46</f>
        <v>7</v>
      </c>
      <c r="I45" s="85" t="n">
        <f aca="false">I46</f>
        <v>0</v>
      </c>
    </row>
    <row r="46" customFormat="false" ht="15.75" hidden="false" customHeight="false" outlineLevel="0" collapsed="false">
      <c r="A46" s="88" t="s">
        <v>114</v>
      </c>
      <c r="B46" s="92"/>
      <c r="C46" s="78" t="s">
        <v>14</v>
      </c>
      <c r="D46" s="78" t="s">
        <v>20</v>
      </c>
      <c r="E46" s="95" t="s">
        <v>134</v>
      </c>
      <c r="F46" s="87" t="s">
        <v>115</v>
      </c>
      <c r="G46" s="85" t="n">
        <f aca="false">G47</f>
        <v>7</v>
      </c>
      <c r="H46" s="85" t="n">
        <f aca="false">H47</f>
        <v>7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16</v>
      </c>
      <c r="B47" s="96"/>
      <c r="C47" s="78" t="s">
        <v>14</v>
      </c>
      <c r="D47" s="78" t="s">
        <v>20</v>
      </c>
      <c r="E47" s="95" t="s">
        <v>134</v>
      </c>
      <c r="F47" s="87" t="s">
        <v>117</v>
      </c>
      <c r="G47" s="85" t="n">
        <v>7</v>
      </c>
      <c r="H47" s="85" t="n">
        <v>7</v>
      </c>
      <c r="I47" s="85" t="n">
        <f aca="false">G47-H47</f>
        <v>0</v>
      </c>
    </row>
    <row r="48" customFormat="false" ht="15.75" hidden="false" customHeight="false" outlineLevel="0" collapsed="false">
      <c r="A48" s="99" t="s">
        <v>135</v>
      </c>
      <c r="B48" s="76"/>
      <c r="C48" s="78" t="s">
        <v>14</v>
      </c>
      <c r="D48" s="78" t="s">
        <v>20</v>
      </c>
      <c r="E48" s="79" t="s">
        <v>136</v>
      </c>
      <c r="F48" s="87"/>
      <c r="G48" s="85" t="n">
        <f aca="false">G49+G51</f>
        <v>477.45</v>
      </c>
      <c r="H48" s="85" t="n">
        <f aca="false">H49+H51</f>
        <v>477.45</v>
      </c>
      <c r="I48" s="85" t="n">
        <f aca="false">I49+I51</f>
        <v>0</v>
      </c>
    </row>
    <row r="49" customFormat="false" ht="47.25" hidden="false" customHeight="false" outlineLevel="0" collapsed="false">
      <c r="A49" s="88" t="s">
        <v>102</v>
      </c>
      <c r="B49" s="76"/>
      <c r="C49" s="78" t="s">
        <v>14</v>
      </c>
      <c r="D49" s="78" t="s">
        <v>20</v>
      </c>
      <c r="E49" s="79" t="s">
        <v>136</v>
      </c>
      <c r="F49" s="87" t="s">
        <v>103</v>
      </c>
      <c r="G49" s="85" t="n">
        <f aca="false">G50</f>
        <v>447.75</v>
      </c>
      <c r="H49" s="85" t="n">
        <f aca="false">H50</f>
        <v>447.75</v>
      </c>
      <c r="I49" s="85" t="n">
        <f aca="false">I50</f>
        <v>0</v>
      </c>
    </row>
    <row r="50" customFormat="false" ht="15.75" hidden="false" customHeight="false" outlineLevel="0" collapsed="false">
      <c r="A50" s="88" t="s">
        <v>105</v>
      </c>
      <c r="B50" s="96"/>
      <c r="C50" s="78" t="s">
        <v>14</v>
      </c>
      <c r="D50" s="78" t="s">
        <v>20</v>
      </c>
      <c r="E50" s="79" t="s">
        <v>136</v>
      </c>
      <c r="F50" s="87" t="s">
        <v>106</v>
      </c>
      <c r="G50" s="85" t="n">
        <f aca="false">400.25+42.2+5.3</f>
        <v>447.75</v>
      </c>
      <c r="H50" s="85" t="n">
        <f aca="false">400.25+42.2+5.3</f>
        <v>447.75</v>
      </c>
      <c r="I50" s="85" t="n">
        <f aca="false">G50-H50</f>
        <v>0</v>
      </c>
    </row>
    <row r="51" customFormat="false" ht="15.75" hidden="false" customHeight="false" outlineLevel="0" collapsed="false">
      <c r="A51" s="88" t="s">
        <v>114</v>
      </c>
      <c r="B51" s="96"/>
      <c r="C51" s="78" t="s">
        <v>14</v>
      </c>
      <c r="D51" s="78" t="s">
        <v>20</v>
      </c>
      <c r="E51" s="79" t="s">
        <v>136</v>
      </c>
      <c r="F51" s="87" t="s">
        <v>115</v>
      </c>
      <c r="G51" s="85" t="n">
        <f aca="false">G52</f>
        <v>29.7</v>
      </c>
      <c r="H51" s="85" t="n">
        <f aca="false">H52</f>
        <v>29.7</v>
      </c>
      <c r="I51" s="85" t="n">
        <f aca="false">I52</f>
        <v>0</v>
      </c>
    </row>
    <row r="52" customFormat="false" ht="15.75" hidden="false" customHeight="false" outlineLevel="0" collapsed="false">
      <c r="A52" s="88" t="s">
        <v>116</v>
      </c>
      <c r="B52" s="96"/>
      <c r="C52" s="78" t="s">
        <v>14</v>
      </c>
      <c r="D52" s="78" t="s">
        <v>20</v>
      </c>
      <c r="E52" s="79" t="s">
        <v>136</v>
      </c>
      <c r="F52" s="87" t="s">
        <v>117</v>
      </c>
      <c r="G52" s="85" t="n">
        <f aca="false">35-5.3</f>
        <v>29.7</v>
      </c>
      <c r="H52" s="85" t="n">
        <f aca="false">35-5.3</f>
        <v>29.7</v>
      </c>
      <c r="I52" s="85" t="n">
        <f aca="false">G52-H52</f>
        <v>0</v>
      </c>
    </row>
    <row r="53" customFormat="false" ht="15.75" hidden="false" customHeight="false" outlineLevel="0" collapsed="false">
      <c r="A53" s="97" t="s">
        <v>21</v>
      </c>
      <c r="B53" s="96"/>
      <c r="C53" s="77" t="s">
        <v>14</v>
      </c>
      <c r="D53" s="77" t="s">
        <v>22</v>
      </c>
      <c r="E53" s="82"/>
      <c r="F53" s="93"/>
      <c r="G53" s="80" t="n">
        <f aca="false">G54</f>
        <v>7.3</v>
      </c>
      <c r="H53" s="80" t="n">
        <f aca="false">H54</f>
        <v>7.3</v>
      </c>
      <c r="I53" s="80" t="n">
        <f aca="false">I54</f>
        <v>0</v>
      </c>
    </row>
    <row r="54" customFormat="false" ht="31.5" hidden="false" customHeight="false" outlineLevel="0" collapsed="false">
      <c r="A54" s="75" t="s">
        <v>97</v>
      </c>
      <c r="B54" s="96"/>
      <c r="C54" s="77" t="s">
        <v>14</v>
      </c>
      <c r="D54" s="77" t="s">
        <v>22</v>
      </c>
      <c r="E54" s="82" t="s">
        <v>98</v>
      </c>
      <c r="F54" s="93"/>
      <c r="G54" s="80" t="n">
        <f aca="false">G55</f>
        <v>7.3</v>
      </c>
      <c r="H54" s="80" t="n">
        <f aca="false">H55</f>
        <v>7.3</v>
      </c>
      <c r="I54" s="80" t="n">
        <f aca="false">I55</f>
        <v>0</v>
      </c>
    </row>
    <row r="55" customFormat="false" ht="31.5" hidden="false" customHeight="false" outlineLevel="0" collapsed="false">
      <c r="A55" s="100" t="s">
        <v>137</v>
      </c>
      <c r="B55" s="96"/>
      <c r="C55" s="78" t="s">
        <v>14</v>
      </c>
      <c r="D55" s="78" t="s">
        <v>22</v>
      </c>
      <c r="E55" s="79" t="s">
        <v>138</v>
      </c>
      <c r="F55" s="87"/>
      <c r="G55" s="85" t="n">
        <f aca="false">G56</f>
        <v>7.3</v>
      </c>
      <c r="H55" s="85" t="n">
        <f aca="false">H56</f>
        <v>7.3</v>
      </c>
      <c r="I55" s="85" t="n">
        <f aca="false">I56</f>
        <v>0</v>
      </c>
    </row>
    <row r="56" customFormat="false" ht="15.75" hidden="false" customHeight="false" outlineLevel="0" collapsed="false">
      <c r="A56" s="88" t="s">
        <v>114</v>
      </c>
      <c r="B56" s="96"/>
      <c r="C56" s="78" t="s">
        <v>14</v>
      </c>
      <c r="D56" s="78" t="s">
        <v>22</v>
      </c>
      <c r="E56" s="79" t="s">
        <v>138</v>
      </c>
      <c r="F56" s="87" t="s">
        <v>115</v>
      </c>
      <c r="G56" s="85" t="n">
        <f aca="false">G57</f>
        <v>7.3</v>
      </c>
      <c r="H56" s="85" t="n">
        <f aca="false">H57</f>
        <v>7.3</v>
      </c>
      <c r="I56" s="85" t="n">
        <f aca="false">I57</f>
        <v>0</v>
      </c>
    </row>
    <row r="57" customFormat="false" ht="15.75" hidden="false" customHeight="false" outlineLevel="0" collapsed="false">
      <c r="A57" s="88" t="s">
        <v>116</v>
      </c>
      <c r="B57" s="96"/>
      <c r="C57" s="78" t="s">
        <v>14</v>
      </c>
      <c r="D57" s="78" t="s">
        <v>22</v>
      </c>
      <c r="E57" s="79" t="s">
        <v>138</v>
      </c>
      <c r="F57" s="87" t="s">
        <v>117</v>
      </c>
      <c r="G57" s="85" t="n">
        <v>7.3</v>
      </c>
      <c r="H57" s="85" t="n">
        <v>7.3</v>
      </c>
      <c r="I57" s="85" t="n">
        <f aca="false">G57-H57</f>
        <v>0</v>
      </c>
    </row>
    <row r="58" customFormat="false" ht="15.75" hidden="false" customHeight="false" outlineLevel="0" collapsed="false">
      <c r="A58" s="75" t="s">
        <v>27</v>
      </c>
      <c r="B58" s="96"/>
      <c r="C58" s="77" t="s">
        <v>14</v>
      </c>
      <c r="D58" s="77" t="s">
        <v>28</v>
      </c>
      <c r="E58" s="82" t="s">
        <v>95</v>
      </c>
      <c r="F58" s="93" t="s">
        <v>95</v>
      </c>
      <c r="G58" s="80" t="n">
        <f aca="false">G70+G104+G100+G59+G117+G63</f>
        <v>33054.283</v>
      </c>
      <c r="H58" s="80" t="n">
        <f aca="false">H70+H104+H100+H59+H117+H63</f>
        <v>32482.3</v>
      </c>
      <c r="I58" s="80" t="n">
        <f aca="false">I70+I104+I100+I59+I117+I63</f>
        <v>571.982999999999</v>
      </c>
    </row>
    <row r="59" customFormat="false" ht="31.5" hidden="false" customHeight="false" outlineLevel="0" collapsed="false">
      <c r="A59" s="75" t="s">
        <v>111</v>
      </c>
      <c r="B59" s="101"/>
      <c r="C59" s="77" t="s">
        <v>14</v>
      </c>
      <c r="D59" s="77" t="s">
        <v>28</v>
      </c>
      <c r="E59" s="82" t="s">
        <v>112</v>
      </c>
      <c r="F59" s="93"/>
      <c r="G59" s="80" t="n">
        <f aca="false">G60</f>
        <v>576.3</v>
      </c>
      <c r="H59" s="80" t="n">
        <f aca="false">H60</f>
        <v>576.3</v>
      </c>
      <c r="I59" s="80" t="n">
        <f aca="false">I60</f>
        <v>0</v>
      </c>
    </row>
    <row r="60" customFormat="false" ht="47.25" hidden="false" customHeight="false" outlineLevel="0" collapsed="false">
      <c r="A60" s="84" t="s">
        <v>139</v>
      </c>
      <c r="B60" s="101"/>
      <c r="C60" s="78" t="s">
        <v>14</v>
      </c>
      <c r="D60" s="78" t="s">
        <v>28</v>
      </c>
      <c r="E60" s="79" t="s">
        <v>140</v>
      </c>
      <c r="F60" s="87"/>
      <c r="G60" s="80" t="n">
        <f aca="false">G61</f>
        <v>576.3</v>
      </c>
      <c r="H60" s="80" t="n">
        <f aca="false">H61</f>
        <v>576.3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41</v>
      </c>
      <c r="B61" s="101"/>
      <c r="C61" s="78" t="s">
        <v>14</v>
      </c>
      <c r="D61" s="78" t="s">
        <v>28</v>
      </c>
      <c r="E61" s="79" t="s">
        <v>140</v>
      </c>
      <c r="F61" s="87" t="s">
        <v>142</v>
      </c>
      <c r="G61" s="85" t="n">
        <f aca="false">G62</f>
        <v>576.3</v>
      </c>
      <c r="H61" s="85" t="n">
        <f aca="false">H62</f>
        <v>576.3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43</v>
      </c>
      <c r="B62" s="96"/>
      <c r="C62" s="78" t="s">
        <v>14</v>
      </c>
      <c r="D62" s="78" t="s">
        <v>28</v>
      </c>
      <c r="E62" s="79" t="s">
        <v>140</v>
      </c>
      <c r="F62" s="87" t="s">
        <v>144</v>
      </c>
      <c r="G62" s="85" t="n">
        <f aca="false">926-190.9-150-8.8</f>
        <v>576.3</v>
      </c>
      <c r="H62" s="85" t="n">
        <f aca="false">926-190.9-150-8.8</f>
        <v>576.3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45</v>
      </c>
      <c r="B63" s="103"/>
      <c r="C63" s="77" t="s">
        <v>14</v>
      </c>
      <c r="D63" s="77" t="s">
        <v>28</v>
      </c>
      <c r="E63" s="82" t="s">
        <v>146</v>
      </c>
      <c r="F63" s="87"/>
      <c r="G63" s="80" t="n">
        <f aca="false">G67+G64</f>
        <v>2052.5</v>
      </c>
      <c r="H63" s="80" t="n">
        <f aca="false">H67+H64</f>
        <v>2052.5</v>
      </c>
      <c r="I63" s="80" t="n">
        <f aca="false">I67+I64</f>
        <v>0</v>
      </c>
      <c r="J63" s="130"/>
      <c r="K63" s="130"/>
    </row>
    <row r="64" s="132" customFormat="true" ht="47.25" hidden="false" customHeight="false" outlineLevel="0" collapsed="false">
      <c r="A64" s="104" t="s">
        <v>147</v>
      </c>
      <c r="B64" s="96"/>
      <c r="C64" s="78" t="s">
        <v>14</v>
      </c>
      <c r="D64" s="78" t="s">
        <v>28</v>
      </c>
      <c r="E64" s="87" t="s">
        <v>148</v>
      </c>
      <c r="F64" s="87"/>
      <c r="G64" s="85" t="n">
        <f aca="false">G65</f>
        <v>1938.8</v>
      </c>
      <c r="H64" s="85" t="n">
        <f aca="false">H65</f>
        <v>1938.8</v>
      </c>
      <c r="I64" s="85" t="n">
        <f aca="false">I65</f>
        <v>0</v>
      </c>
      <c r="J64" s="130"/>
      <c r="K64" s="130"/>
    </row>
    <row r="65" s="132" customFormat="true" ht="15.75" hidden="false" customHeight="false" outlineLevel="0" collapsed="false">
      <c r="A65" s="88" t="s">
        <v>114</v>
      </c>
      <c r="B65" s="96"/>
      <c r="C65" s="78" t="s">
        <v>14</v>
      </c>
      <c r="D65" s="78" t="s">
        <v>28</v>
      </c>
      <c r="E65" s="87" t="s">
        <v>148</v>
      </c>
      <c r="F65" s="87" t="s">
        <v>115</v>
      </c>
      <c r="G65" s="85" t="n">
        <f aca="false">G66</f>
        <v>1938.8</v>
      </c>
      <c r="H65" s="85" t="n">
        <f aca="false">H66</f>
        <v>1938.8</v>
      </c>
      <c r="I65" s="85" t="n">
        <f aca="false">I66</f>
        <v>0</v>
      </c>
      <c r="J65" s="130"/>
      <c r="K65" s="130"/>
    </row>
    <row r="66" s="132" customFormat="true" ht="15.75" hidden="false" customHeight="false" outlineLevel="0" collapsed="false">
      <c r="A66" s="88" t="s">
        <v>116</v>
      </c>
      <c r="B66" s="96"/>
      <c r="C66" s="78" t="s">
        <v>14</v>
      </c>
      <c r="D66" s="78" t="s">
        <v>28</v>
      </c>
      <c r="E66" s="87" t="s">
        <v>148</v>
      </c>
      <c r="F66" s="87" t="s">
        <v>117</v>
      </c>
      <c r="G66" s="85" t="n">
        <v>1938.8</v>
      </c>
      <c r="H66" s="85" t="n">
        <v>1938.8</v>
      </c>
      <c r="I66" s="85" t="n">
        <f aca="false">G66-H66</f>
        <v>0</v>
      </c>
      <c r="J66" s="130"/>
      <c r="K66" s="130"/>
    </row>
    <row r="67" s="132" customFormat="true" ht="47.25" hidden="false" customHeight="false" outlineLevel="0" collapsed="false">
      <c r="A67" s="104" t="s">
        <v>147</v>
      </c>
      <c r="B67" s="96"/>
      <c r="C67" s="78" t="s">
        <v>14</v>
      </c>
      <c r="D67" s="78" t="s">
        <v>28</v>
      </c>
      <c r="E67" s="87" t="s">
        <v>149</v>
      </c>
      <c r="F67" s="87"/>
      <c r="G67" s="85" t="n">
        <f aca="false">G68</f>
        <v>113.7</v>
      </c>
      <c r="H67" s="85" t="n">
        <f aca="false">H68</f>
        <v>113.7</v>
      </c>
      <c r="I67" s="85" t="n">
        <f aca="false">I68</f>
        <v>0</v>
      </c>
      <c r="J67" s="130"/>
      <c r="K67" s="130"/>
    </row>
    <row r="68" s="132" customFormat="true" ht="15.75" hidden="false" customHeight="false" outlineLevel="0" collapsed="false">
      <c r="A68" s="88" t="s">
        <v>114</v>
      </c>
      <c r="B68" s="96"/>
      <c r="C68" s="78" t="s">
        <v>14</v>
      </c>
      <c r="D68" s="78" t="s">
        <v>28</v>
      </c>
      <c r="E68" s="87" t="s">
        <v>149</v>
      </c>
      <c r="F68" s="87" t="s">
        <v>115</v>
      </c>
      <c r="G68" s="85" t="n">
        <f aca="false">G69</f>
        <v>113.7</v>
      </c>
      <c r="H68" s="85" t="n">
        <f aca="false">H69</f>
        <v>113.7</v>
      </c>
      <c r="I68" s="85" t="n">
        <f aca="false">I69</f>
        <v>0</v>
      </c>
      <c r="J68" s="130"/>
      <c r="K68" s="130"/>
    </row>
    <row r="69" s="132" customFormat="true" ht="15.75" hidden="false" customHeight="false" outlineLevel="0" collapsed="false">
      <c r="A69" s="88" t="s">
        <v>116</v>
      </c>
      <c r="B69" s="96"/>
      <c r="C69" s="78" t="s">
        <v>14</v>
      </c>
      <c r="D69" s="78" t="s">
        <v>28</v>
      </c>
      <c r="E69" s="87" t="s">
        <v>149</v>
      </c>
      <c r="F69" s="87" t="s">
        <v>117</v>
      </c>
      <c r="G69" s="85" t="n">
        <f aca="false">693.6-360-219.9</f>
        <v>113.7</v>
      </c>
      <c r="H69" s="85" t="n">
        <f aca="false">693.6-360-219.9</f>
        <v>113.7</v>
      </c>
      <c r="I69" s="85" t="n">
        <f aca="false">G69-H69</f>
        <v>0</v>
      </c>
      <c r="J69" s="130"/>
      <c r="K69" s="130"/>
    </row>
    <row r="70" customFormat="false" ht="27" hidden="false" customHeight="true" outlineLevel="0" collapsed="false">
      <c r="A70" s="105" t="s">
        <v>150</v>
      </c>
      <c r="B70" s="106"/>
      <c r="C70" s="107" t="s">
        <v>14</v>
      </c>
      <c r="D70" s="107" t="s">
        <v>28</v>
      </c>
      <c r="E70" s="108" t="s">
        <v>151</v>
      </c>
      <c r="F70" s="109"/>
      <c r="G70" s="80" t="n">
        <f aca="false">G71+G83+G94</f>
        <v>3825.39</v>
      </c>
      <c r="H70" s="80" t="n">
        <f aca="false">H71+H83+H94</f>
        <v>3306.2</v>
      </c>
      <c r="I70" s="80" t="n">
        <f aca="false">I71+I83+I94</f>
        <v>519.19</v>
      </c>
    </row>
    <row r="71" customFormat="false" ht="31.5" hidden="false" customHeight="false" outlineLevel="0" collapsed="false">
      <c r="A71" s="75" t="s">
        <v>152</v>
      </c>
      <c r="B71" s="98"/>
      <c r="C71" s="77" t="s">
        <v>14</v>
      </c>
      <c r="D71" s="77" t="s">
        <v>28</v>
      </c>
      <c r="E71" s="82" t="s">
        <v>153</v>
      </c>
      <c r="F71" s="93"/>
      <c r="G71" s="80" t="n">
        <f aca="false">G72+G80+G77</f>
        <v>2828.5</v>
      </c>
      <c r="H71" s="80" t="n">
        <f aca="false">H72+H80+H77</f>
        <v>2528.5</v>
      </c>
      <c r="I71" s="80" t="n">
        <f aca="false">I72+I80+I77</f>
        <v>300</v>
      </c>
    </row>
    <row r="72" customFormat="false" ht="15.75" hidden="false" customHeight="false" outlineLevel="0" collapsed="false">
      <c r="A72" s="94" t="s">
        <v>154</v>
      </c>
      <c r="B72" s="96"/>
      <c r="C72" s="78" t="s">
        <v>14</v>
      </c>
      <c r="D72" s="78" t="s">
        <v>28</v>
      </c>
      <c r="E72" s="79" t="s">
        <v>155</v>
      </c>
      <c r="F72" s="87"/>
      <c r="G72" s="85" t="n">
        <f aca="false">G73+G75</f>
        <v>64.7</v>
      </c>
      <c r="H72" s="85" t="n">
        <f aca="false">H73+H75</f>
        <v>64.7</v>
      </c>
      <c r="I72" s="85" t="n">
        <f aca="false">I73+I75</f>
        <v>0</v>
      </c>
    </row>
    <row r="73" customFormat="false" ht="47.25" hidden="false" customHeight="false" outlineLevel="0" collapsed="false">
      <c r="A73" s="88" t="s">
        <v>102</v>
      </c>
      <c r="B73" s="96"/>
      <c r="C73" s="78" t="s">
        <v>14</v>
      </c>
      <c r="D73" s="78" t="s">
        <v>28</v>
      </c>
      <c r="E73" s="79" t="s">
        <v>155</v>
      </c>
      <c r="F73" s="87" t="s">
        <v>103</v>
      </c>
      <c r="G73" s="85" t="n">
        <f aca="false">G74</f>
        <v>13.2</v>
      </c>
      <c r="H73" s="85" t="n">
        <f aca="false">H74</f>
        <v>13.2</v>
      </c>
      <c r="I73" s="85" t="n">
        <f aca="false">I74</f>
        <v>0</v>
      </c>
    </row>
    <row r="74" customFormat="false" ht="15.75" hidden="false" customHeight="false" outlineLevel="0" collapsed="false">
      <c r="A74" s="88" t="s">
        <v>105</v>
      </c>
      <c r="B74" s="96"/>
      <c r="C74" s="78" t="s">
        <v>14</v>
      </c>
      <c r="D74" s="78" t="s">
        <v>28</v>
      </c>
      <c r="E74" s="79" t="s">
        <v>155</v>
      </c>
      <c r="F74" s="87" t="s">
        <v>106</v>
      </c>
      <c r="G74" s="85" t="n">
        <v>13.2</v>
      </c>
      <c r="H74" s="85" t="n">
        <v>13.2</v>
      </c>
      <c r="I74" s="85" t="n">
        <f aca="false">G74-H74</f>
        <v>0</v>
      </c>
    </row>
    <row r="75" customFormat="false" ht="15.75" hidden="false" customHeight="false" outlineLevel="0" collapsed="false">
      <c r="A75" s="88" t="s">
        <v>114</v>
      </c>
      <c r="B75" s="96"/>
      <c r="C75" s="78" t="s">
        <v>14</v>
      </c>
      <c r="D75" s="78" t="s">
        <v>28</v>
      </c>
      <c r="E75" s="79" t="s">
        <v>155</v>
      </c>
      <c r="F75" s="87" t="s">
        <v>115</v>
      </c>
      <c r="G75" s="85" t="n">
        <f aca="false">G76</f>
        <v>51.5</v>
      </c>
      <c r="H75" s="85" t="n">
        <f aca="false">H76</f>
        <v>51.5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16</v>
      </c>
      <c r="B76" s="96"/>
      <c r="C76" s="78" t="s">
        <v>14</v>
      </c>
      <c r="D76" s="78" t="s">
        <v>28</v>
      </c>
      <c r="E76" s="79" t="s">
        <v>155</v>
      </c>
      <c r="F76" s="87" t="s">
        <v>117</v>
      </c>
      <c r="G76" s="85" t="n">
        <v>51.5</v>
      </c>
      <c r="H76" s="85" t="n">
        <v>51.5</v>
      </c>
      <c r="I76" s="85" t="n">
        <f aca="false">G76-H76</f>
        <v>0</v>
      </c>
    </row>
    <row r="77" customFormat="false" ht="78.75" hidden="false" customHeight="false" outlineLevel="0" collapsed="false">
      <c r="A77" s="104" t="s">
        <v>156</v>
      </c>
      <c r="B77" s="96"/>
      <c r="C77" s="78" t="s">
        <v>14</v>
      </c>
      <c r="D77" s="78" t="s">
        <v>28</v>
      </c>
      <c r="E77" s="79" t="s">
        <v>157</v>
      </c>
      <c r="F77" s="87"/>
      <c r="G77" s="85" t="n">
        <f aca="false">G78</f>
        <v>300</v>
      </c>
      <c r="H77" s="85" t="n">
        <f aca="false">H78</f>
        <v>0</v>
      </c>
      <c r="I77" s="85" t="n">
        <f aca="false">I78</f>
        <v>300</v>
      </c>
    </row>
    <row r="78" customFormat="false" ht="15.75" hidden="false" customHeight="false" outlineLevel="0" collapsed="false">
      <c r="A78" s="88" t="s">
        <v>114</v>
      </c>
      <c r="B78" s="96"/>
      <c r="C78" s="78" t="s">
        <v>14</v>
      </c>
      <c r="D78" s="78" t="s">
        <v>28</v>
      </c>
      <c r="E78" s="79" t="s">
        <v>157</v>
      </c>
      <c r="F78" s="87" t="s">
        <v>115</v>
      </c>
      <c r="G78" s="85" t="n">
        <f aca="false">G79</f>
        <v>300</v>
      </c>
      <c r="H78" s="85" t="n">
        <f aca="false">H79</f>
        <v>0</v>
      </c>
      <c r="I78" s="85" t="n">
        <f aca="false">I79</f>
        <v>300</v>
      </c>
    </row>
    <row r="79" customFormat="false" ht="15.75" hidden="false" customHeight="false" outlineLevel="0" collapsed="false">
      <c r="A79" s="88" t="s">
        <v>116</v>
      </c>
      <c r="B79" s="96"/>
      <c r="C79" s="78" t="s">
        <v>14</v>
      </c>
      <c r="D79" s="78" t="s">
        <v>28</v>
      </c>
      <c r="E79" s="79" t="s">
        <v>157</v>
      </c>
      <c r="F79" s="87" t="s">
        <v>117</v>
      </c>
      <c r="G79" s="85" t="n">
        <v>300</v>
      </c>
      <c r="H79" s="85" t="n">
        <v>0</v>
      </c>
      <c r="I79" s="85" t="n">
        <f aca="false">G79-H79</f>
        <v>300</v>
      </c>
    </row>
    <row r="80" customFormat="false" ht="15.75" hidden="false" customHeight="false" outlineLevel="0" collapsed="false">
      <c r="A80" s="51" t="s">
        <v>158</v>
      </c>
      <c r="B80" s="96"/>
      <c r="C80" s="78" t="s">
        <v>14</v>
      </c>
      <c r="D80" s="78" t="s">
        <v>28</v>
      </c>
      <c r="E80" s="79" t="s">
        <v>159</v>
      </c>
      <c r="F80" s="87"/>
      <c r="G80" s="85" t="n">
        <f aca="false">G81</f>
        <v>2463.8</v>
      </c>
      <c r="H80" s="85" t="n">
        <f aca="false">H81</f>
        <v>2463.8</v>
      </c>
      <c r="I80" s="85" t="n">
        <f aca="false">I81</f>
        <v>0</v>
      </c>
    </row>
    <row r="81" customFormat="false" ht="15.75" hidden="false" customHeight="false" outlineLevel="0" collapsed="false">
      <c r="A81" s="88" t="s">
        <v>114</v>
      </c>
      <c r="B81" s="96"/>
      <c r="C81" s="78" t="s">
        <v>14</v>
      </c>
      <c r="D81" s="78" t="s">
        <v>28</v>
      </c>
      <c r="E81" s="79" t="s">
        <v>159</v>
      </c>
      <c r="F81" s="87" t="s">
        <v>115</v>
      </c>
      <c r="G81" s="85" t="n">
        <f aca="false">G82</f>
        <v>2463.8</v>
      </c>
      <c r="H81" s="85" t="n">
        <f aca="false">H82</f>
        <v>2463.8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16</v>
      </c>
      <c r="B82" s="96"/>
      <c r="C82" s="78" t="s">
        <v>14</v>
      </c>
      <c r="D82" s="78" t="s">
        <v>28</v>
      </c>
      <c r="E82" s="79" t="s">
        <v>159</v>
      </c>
      <c r="F82" s="87" t="s">
        <v>117</v>
      </c>
      <c r="G82" s="85" t="n">
        <v>2463.8</v>
      </c>
      <c r="H82" s="85" t="n">
        <v>2463.8</v>
      </c>
      <c r="I82" s="85" t="n">
        <f aca="false">G82-H82</f>
        <v>0</v>
      </c>
    </row>
    <row r="83" customFormat="false" ht="31.5" hidden="false" customHeight="false" outlineLevel="0" collapsed="false">
      <c r="A83" s="102" t="s">
        <v>160</v>
      </c>
      <c r="B83" s="96"/>
      <c r="C83" s="77" t="s">
        <v>14</v>
      </c>
      <c r="D83" s="77" t="s">
        <v>28</v>
      </c>
      <c r="E83" s="82" t="s">
        <v>161</v>
      </c>
      <c r="F83" s="93"/>
      <c r="G83" s="80" t="n">
        <f aca="false">G84+G91</f>
        <v>996.89</v>
      </c>
      <c r="H83" s="80" t="n">
        <f aca="false">H84+H91</f>
        <v>757.7</v>
      </c>
      <c r="I83" s="80" t="n">
        <f aca="false">I84+I91</f>
        <v>239.19</v>
      </c>
    </row>
    <row r="84" customFormat="false" ht="15.75" hidden="false" customHeight="false" outlineLevel="0" collapsed="false">
      <c r="A84" s="94" t="s">
        <v>162</v>
      </c>
      <c r="B84" s="96"/>
      <c r="C84" s="78" t="s">
        <v>14</v>
      </c>
      <c r="D84" s="78" t="s">
        <v>28</v>
      </c>
      <c r="E84" s="79" t="s">
        <v>163</v>
      </c>
      <c r="F84" s="87"/>
      <c r="G84" s="85" t="n">
        <f aca="false">G85+G89+G87</f>
        <v>46</v>
      </c>
      <c r="H84" s="85" t="n">
        <f aca="false">H85+H89+H87</f>
        <v>80</v>
      </c>
      <c r="I84" s="85" t="n">
        <f aca="false">I85+I89+I87</f>
        <v>-34</v>
      </c>
    </row>
    <row r="85" customFormat="false" ht="47.25" hidden="false" customHeight="false" outlineLevel="0" collapsed="false">
      <c r="A85" s="88" t="s">
        <v>102</v>
      </c>
      <c r="B85" s="96"/>
      <c r="C85" s="78" t="s">
        <v>14</v>
      </c>
      <c r="D85" s="78" t="s">
        <v>28</v>
      </c>
      <c r="E85" s="79" t="s">
        <v>163</v>
      </c>
      <c r="F85" s="87" t="s">
        <v>103</v>
      </c>
      <c r="G85" s="85" t="n">
        <f aca="false">G86</f>
        <v>16</v>
      </c>
      <c r="H85" s="85" t="n">
        <f aca="false">H86</f>
        <v>40</v>
      </c>
      <c r="I85" s="85" t="n">
        <f aca="false">I86</f>
        <v>-24</v>
      </c>
    </row>
    <row r="86" customFormat="false" ht="24.75" hidden="false" customHeight="true" outlineLevel="0" collapsed="false">
      <c r="A86" s="88" t="s">
        <v>105</v>
      </c>
      <c r="B86" s="96"/>
      <c r="C86" s="78" t="s">
        <v>14</v>
      </c>
      <c r="D86" s="78" t="s">
        <v>28</v>
      </c>
      <c r="E86" s="79" t="s">
        <v>163</v>
      </c>
      <c r="F86" s="87" t="s">
        <v>106</v>
      </c>
      <c r="G86" s="85" t="n">
        <v>16</v>
      </c>
      <c r="H86" s="85" t="n">
        <v>40</v>
      </c>
      <c r="I86" s="85" t="n">
        <f aca="false">G86-H86</f>
        <v>-24</v>
      </c>
    </row>
    <row r="87" customFormat="false" ht="15.75" hidden="false" customHeight="false" outlineLevel="0" collapsed="false">
      <c r="A87" s="88" t="s">
        <v>114</v>
      </c>
      <c r="B87" s="96"/>
      <c r="C87" s="78" t="s">
        <v>14</v>
      </c>
      <c r="D87" s="78" t="s">
        <v>28</v>
      </c>
      <c r="E87" s="79" t="s">
        <v>163</v>
      </c>
      <c r="F87" s="87" t="s">
        <v>115</v>
      </c>
      <c r="G87" s="85" t="n">
        <f aca="false">G88</f>
        <v>10</v>
      </c>
      <c r="H87" s="85" t="n">
        <f aca="false">H88</f>
        <v>20</v>
      </c>
      <c r="I87" s="85" t="n">
        <f aca="false">I88</f>
        <v>-10</v>
      </c>
    </row>
    <row r="88" customFormat="false" ht="15.75" hidden="false" customHeight="false" outlineLevel="0" collapsed="false">
      <c r="A88" s="88" t="s">
        <v>116</v>
      </c>
      <c r="B88" s="96"/>
      <c r="C88" s="78" t="s">
        <v>14</v>
      </c>
      <c r="D88" s="78" t="s">
        <v>28</v>
      </c>
      <c r="E88" s="79" t="s">
        <v>163</v>
      </c>
      <c r="F88" s="87" t="s">
        <v>117</v>
      </c>
      <c r="G88" s="85" t="n">
        <v>10</v>
      </c>
      <c r="H88" s="85" t="n">
        <v>20</v>
      </c>
      <c r="I88" s="85" t="n">
        <f aca="false">G88-H88</f>
        <v>-10</v>
      </c>
    </row>
    <row r="89" customFormat="false" ht="31.5" hidden="false" customHeight="false" outlineLevel="0" collapsed="false">
      <c r="A89" s="88" t="s">
        <v>164</v>
      </c>
      <c r="B89" s="96"/>
      <c r="C89" s="78" t="s">
        <v>14</v>
      </c>
      <c r="D89" s="78" t="s">
        <v>28</v>
      </c>
      <c r="E89" s="79" t="s">
        <v>163</v>
      </c>
      <c r="F89" s="87" t="s">
        <v>165</v>
      </c>
      <c r="G89" s="85" t="n">
        <f aca="false">G90</f>
        <v>20</v>
      </c>
      <c r="H89" s="85" t="n">
        <f aca="false">H90</f>
        <v>20</v>
      </c>
      <c r="I89" s="85" t="n">
        <f aca="false">I90</f>
        <v>0</v>
      </c>
    </row>
    <row r="90" customFormat="false" ht="32.25" hidden="false" customHeight="true" outlineLevel="0" collapsed="false">
      <c r="A90" s="88" t="s">
        <v>166</v>
      </c>
      <c r="B90" s="96"/>
      <c r="C90" s="78" t="s">
        <v>14</v>
      </c>
      <c r="D90" s="78" t="s">
        <v>28</v>
      </c>
      <c r="E90" s="79" t="s">
        <v>163</v>
      </c>
      <c r="F90" s="87" t="s">
        <v>167</v>
      </c>
      <c r="G90" s="85" t="n">
        <v>20</v>
      </c>
      <c r="H90" s="85" t="n">
        <v>20</v>
      </c>
      <c r="I90" s="85" t="n">
        <f aca="false">G90-H90</f>
        <v>0</v>
      </c>
    </row>
    <row r="91" customFormat="false" ht="31.5" hidden="false" customHeight="false" outlineLevel="0" collapsed="false">
      <c r="A91" s="100" t="s">
        <v>168</v>
      </c>
      <c r="B91" s="96"/>
      <c r="C91" s="78" t="s">
        <v>14</v>
      </c>
      <c r="D91" s="78" t="s">
        <v>28</v>
      </c>
      <c r="E91" s="79" t="s">
        <v>169</v>
      </c>
      <c r="F91" s="87"/>
      <c r="G91" s="85" t="n">
        <f aca="false">G92</f>
        <v>950.89</v>
      </c>
      <c r="H91" s="85" t="n">
        <f aca="false">H92</f>
        <v>677.7</v>
      </c>
      <c r="I91" s="85" t="n">
        <f aca="false">I92</f>
        <v>273.19</v>
      </c>
    </row>
    <row r="92" customFormat="false" ht="31.5" hidden="false" customHeight="false" outlineLevel="0" collapsed="false">
      <c r="A92" s="88" t="s">
        <v>164</v>
      </c>
      <c r="B92" s="96"/>
      <c r="C92" s="78" t="s">
        <v>14</v>
      </c>
      <c r="D92" s="78" t="s">
        <v>28</v>
      </c>
      <c r="E92" s="79" t="s">
        <v>169</v>
      </c>
      <c r="F92" s="87" t="s">
        <v>165</v>
      </c>
      <c r="G92" s="85" t="n">
        <f aca="false">G93</f>
        <v>950.89</v>
      </c>
      <c r="H92" s="85" t="n">
        <f aca="false">H93</f>
        <v>677.7</v>
      </c>
      <c r="I92" s="85" t="n">
        <f aca="false">I93</f>
        <v>273.19</v>
      </c>
    </row>
    <row r="93" customFormat="false" ht="31.5" hidden="false" customHeight="false" outlineLevel="0" collapsed="false">
      <c r="A93" s="88" t="s">
        <v>166</v>
      </c>
      <c r="B93" s="96"/>
      <c r="C93" s="78" t="s">
        <v>14</v>
      </c>
      <c r="D93" s="78" t="s">
        <v>28</v>
      </c>
      <c r="E93" s="79" t="s">
        <v>169</v>
      </c>
      <c r="F93" s="87" t="s">
        <v>167</v>
      </c>
      <c r="G93" s="85" t="n">
        <v>950.89</v>
      </c>
      <c r="H93" s="85" t="n">
        <v>677.7</v>
      </c>
      <c r="I93" s="85" t="n">
        <f aca="false">G93-H93</f>
        <v>273.19</v>
      </c>
    </row>
    <row r="94" customFormat="false" ht="15.75" hidden="false" customHeight="false" outlineLevel="0" collapsed="false">
      <c r="A94" s="102" t="s">
        <v>170</v>
      </c>
      <c r="B94" s="96"/>
      <c r="C94" s="77" t="s">
        <v>14</v>
      </c>
      <c r="D94" s="77" t="s">
        <v>28</v>
      </c>
      <c r="E94" s="82" t="s">
        <v>171</v>
      </c>
      <c r="F94" s="93"/>
      <c r="G94" s="80" t="n">
        <f aca="false">G95</f>
        <v>0</v>
      </c>
      <c r="H94" s="80" t="n">
        <f aca="false">H95</f>
        <v>20</v>
      </c>
      <c r="I94" s="80" t="n">
        <f aca="false">I95</f>
        <v>-20</v>
      </c>
    </row>
    <row r="95" customFormat="false" ht="15.75" hidden="false" customHeight="false" outlineLevel="0" collapsed="false">
      <c r="A95" s="94" t="s">
        <v>162</v>
      </c>
      <c r="B95" s="96"/>
      <c r="C95" s="78" t="s">
        <v>14</v>
      </c>
      <c r="D95" s="78" t="s">
        <v>28</v>
      </c>
      <c r="E95" s="79" t="s">
        <v>172</v>
      </c>
      <c r="F95" s="87"/>
      <c r="G95" s="85" t="n">
        <f aca="false">G96+G98</f>
        <v>0</v>
      </c>
      <c r="H95" s="85" t="n">
        <f aca="false">H96+H98</f>
        <v>20</v>
      </c>
      <c r="I95" s="85" t="n">
        <f aca="false">I96+I98</f>
        <v>-20</v>
      </c>
    </row>
    <row r="96" customFormat="false" ht="47.25" hidden="false" customHeight="false" outlineLevel="0" collapsed="false">
      <c r="A96" s="88" t="s">
        <v>102</v>
      </c>
      <c r="B96" s="96"/>
      <c r="C96" s="78" t="s">
        <v>14</v>
      </c>
      <c r="D96" s="78" t="s">
        <v>28</v>
      </c>
      <c r="E96" s="79" t="s">
        <v>172</v>
      </c>
      <c r="F96" s="87" t="s">
        <v>103</v>
      </c>
      <c r="G96" s="85" t="n">
        <f aca="false">G97</f>
        <v>0</v>
      </c>
      <c r="H96" s="85" t="n">
        <f aca="false">H97</f>
        <v>0</v>
      </c>
      <c r="I96" s="85" t="n">
        <f aca="false">I97</f>
        <v>0</v>
      </c>
    </row>
    <row r="97" customFormat="false" ht="17.65" hidden="false" customHeight="true" outlineLevel="0" collapsed="false">
      <c r="A97" s="88" t="s">
        <v>105</v>
      </c>
      <c r="B97" s="96"/>
      <c r="C97" s="78" t="s">
        <v>14</v>
      </c>
      <c r="D97" s="78" t="s">
        <v>28</v>
      </c>
      <c r="E97" s="79" t="s">
        <v>172</v>
      </c>
      <c r="F97" s="87" t="s">
        <v>106</v>
      </c>
      <c r="G97" s="85" t="n">
        <v>0</v>
      </c>
      <c r="H97" s="85" t="n">
        <v>0</v>
      </c>
      <c r="I97" s="85" t="n">
        <f aca="false">G97-H97</f>
        <v>0</v>
      </c>
    </row>
    <row r="98" customFormat="false" ht="15.75" hidden="false" customHeight="false" outlineLevel="0" collapsed="false">
      <c r="A98" s="88" t="s">
        <v>114</v>
      </c>
      <c r="B98" s="96"/>
      <c r="C98" s="78" t="s">
        <v>14</v>
      </c>
      <c r="D98" s="78" t="s">
        <v>28</v>
      </c>
      <c r="E98" s="79" t="s">
        <v>172</v>
      </c>
      <c r="F98" s="87" t="s">
        <v>115</v>
      </c>
      <c r="G98" s="85" t="n">
        <f aca="false">G99</f>
        <v>0</v>
      </c>
      <c r="H98" s="85" t="n">
        <f aca="false">H99</f>
        <v>20</v>
      </c>
      <c r="I98" s="85" t="n">
        <f aca="false">I99</f>
        <v>-20</v>
      </c>
    </row>
    <row r="99" customFormat="false" ht="16.5" hidden="false" customHeight="true" outlineLevel="0" collapsed="false">
      <c r="A99" s="88" t="s">
        <v>116</v>
      </c>
      <c r="B99" s="96"/>
      <c r="C99" s="78" t="s">
        <v>14</v>
      </c>
      <c r="D99" s="78" t="s">
        <v>28</v>
      </c>
      <c r="E99" s="79" t="s">
        <v>172</v>
      </c>
      <c r="F99" s="87" t="s">
        <v>117</v>
      </c>
      <c r="G99" s="85" t="n">
        <v>0</v>
      </c>
      <c r="H99" s="85" t="n">
        <v>20</v>
      </c>
      <c r="I99" s="85" t="n">
        <f aca="false">G99-H99</f>
        <v>-20</v>
      </c>
    </row>
    <row r="100" customFormat="false" ht="31.5" hidden="false" customHeight="false" outlineLevel="0" collapsed="false">
      <c r="A100" s="110" t="s">
        <v>173</v>
      </c>
      <c r="B100" s="111"/>
      <c r="C100" s="112" t="s">
        <v>14</v>
      </c>
      <c r="D100" s="112" t="s">
        <v>28</v>
      </c>
      <c r="E100" s="82" t="s">
        <v>174</v>
      </c>
      <c r="F100" s="113"/>
      <c r="G100" s="80" t="n">
        <f aca="false">G101</f>
        <v>92</v>
      </c>
      <c r="H100" s="80" t="n">
        <f aca="false">H101</f>
        <v>92</v>
      </c>
      <c r="I100" s="80" t="n">
        <f aca="false">I101</f>
        <v>0</v>
      </c>
    </row>
    <row r="101" customFormat="false" ht="15.75" hidden="false" customHeight="false" outlineLevel="0" collapsed="false">
      <c r="A101" s="94" t="s">
        <v>175</v>
      </c>
      <c r="B101" s="96"/>
      <c r="C101" s="114" t="s">
        <v>14</v>
      </c>
      <c r="D101" s="114" t="s">
        <v>28</v>
      </c>
      <c r="E101" s="115" t="s">
        <v>176</v>
      </c>
      <c r="F101" s="116"/>
      <c r="G101" s="85" t="n">
        <f aca="false">G102</f>
        <v>92</v>
      </c>
      <c r="H101" s="85" t="n">
        <f aca="false">H102</f>
        <v>92</v>
      </c>
      <c r="I101" s="85" t="n">
        <f aca="false">I102</f>
        <v>0</v>
      </c>
    </row>
    <row r="102" customFormat="false" ht="15.75" hidden="false" customHeight="false" outlineLevel="0" collapsed="false">
      <c r="A102" s="88" t="s">
        <v>114</v>
      </c>
      <c r="B102" s="92"/>
      <c r="C102" s="114" t="s">
        <v>14</v>
      </c>
      <c r="D102" s="114" t="s">
        <v>28</v>
      </c>
      <c r="E102" s="115" t="s">
        <v>176</v>
      </c>
      <c r="F102" s="116" t="s">
        <v>115</v>
      </c>
      <c r="G102" s="85" t="n">
        <f aca="false">G103</f>
        <v>92</v>
      </c>
      <c r="H102" s="85" t="n">
        <f aca="false">H103</f>
        <v>92</v>
      </c>
      <c r="I102" s="85" t="n">
        <f aca="false">I103</f>
        <v>0</v>
      </c>
    </row>
    <row r="103" customFormat="false" ht="15.75" hidden="false" customHeight="false" outlineLevel="0" collapsed="false">
      <c r="A103" s="88" t="s">
        <v>116</v>
      </c>
      <c r="B103" s="96"/>
      <c r="C103" s="114" t="s">
        <v>14</v>
      </c>
      <c r="D103" s="114" t="s">
        <v>28</v>
      </c>
      <c r="E103" s="115" t="s">
        <v>176</v>
      </c>
      <c r="F103" s="116" t="s">
        <v>117</v>
      </c>
      <c r="G103" s="85" t="n">
        <v>92</v>
      </c>
      <c r="H103" s="85" t="n">
        <v>92</v>
      </c>
      <c r="I103" s="85" t="n">
        <f aca="false">G103-H103</f>
        <v>0</v>
      </c>
    </row>
    <row r="104" s="91" customFormat="true" ht="31.5" hidden="false" customHeight="false" outlineLevel="0" collapsed="false">
      <c r="A104" s="75" t="s">
        <v>97</v>
      </c>
      <c r="B104" s="76"/>
      <c r="C104" s="77" t="s">
        <v>14</v>
      </c>
      <c r="D104" s="77" t="s">
        <v>28</v>
      </c>
      <c r="E104" s="82" t="s">
        <v>98</v>
      </c>
      <c r="F104" s="93"/>
      <c r="G104" s="80" t="n">
        <f aca="false">G112+G105</f>
        <v>25351.843</v>
      </c>
      <c r="H104" s="80" t="n">
        <f aca="false">H112+H105</f>
        <v>25455.3</v>
      </c>
      <c r="I104" s="80" t="n">
        <f aca="false">I112+I105</f>
        <v>-103.457000000001</v>
      </c>
      <c r="J104" s="89"/>
      <c r="K104" s="89"/>
    </row>
    <row r="105" customFormat="false" ht="15.75" hidden="false" customHeight="false" outlineLevel="0" collapsed="false">
      <c r="A105" s="84" t="s">
        <v>177</v>
      </c>
      <c r="B105" s="76"/>
      <c r="C105" s="78" t="s">
        <v>14</v>
      </c>
      <c r="D105" s="78" t="s">
        <v>28</v>
      </c>
      <c r="E105" s="79" t="s">
        <v>178</v>
      </c>
      <c r="F105" s="87"/>
      <c r="G105" s="85" t="n">
        <f aca="false">G106+G108+G110</f>
        <v>23493.1</v>
      </c>
      <c r="H105" s="85" t="n">
        <f aca="false">H106+H108+H110</f>
        <v>23440.3</v>
      </c>
      <c r="I105" s="85" t="n">
        <f aca="false">I106+I108+I110</f>
        <v>52.7999999999993</v>
      </c>
    </row>
    <row r="106" customFormat="false" ht="47.25" hidden="false" customHeight="false" outlineLevel="0" collapsed="false">
      <c r="A106" s="88" t="s">
        <v>102</v>
      </c>
      <c r="B106" s="76"/>
      <c r="C106" s="78" t="s">
        <v>14</v>
      </c>
      <c r="D106" s="78" t="s">
        <v>28</v>
      </c>
      <c r="E106" s="79" t="s">
        <v>178</v>
      </c>
      <c r="F106" s="87" t="s">
        <v>103</v>
      </c>
      <c r="G106" s="85" t="n">
        <f aca="false">G107</f>
        <v>8826.5</v>
      </c>
      <c r="H106" s="85" t="n">
        <f aca="false">H107</f>
        <v>8281.3</v>
      </c>
      <c r="I106" s="85" t="n">
        <f aca="false">I107</f>
        <v>545.200000000001</v>
      </c>
    </row>
    <row r="107" customFormat="false" ht="15.75" hidden="false" customHeight="false" outlineLevel="0" collapsed="false">
      <c r="A107" s="88" t="s">
        <v>179</v>
      </c>
      <c r="B107" s="76"/>
      <c r="C107" s="78" t="s">
        <v>14</v>
      </c>
      <c r="D107" s="78" t="s">
        <v>28</v>
      </c>
      <c r="E107" s="79" t="s">
        <v>178</v>
      </c>
      <c r="F107" s="87" t="s">
        <v>180</v>
      </c>
      <c r="G107" s="85" t="n">
        <f aca="false">7747.3+534+545.2</f>
        <v>8826.5</v>
      </c>
      <c r="H107" s="85" t="n">
        <f aca="false">7747.3+534</f>
        <v>8281.3</v>
      </c>
      <c r="I107" s="85" t="n">
        <f aca="false">G107-H107</f>
        <v>545.200000000001</v>
      </c>
    </row>
    <row r="108" customFormat="false" ht="15.75" hidden="false" customHeight="false" outlineLevel="0" collapsed="false">
      <c r="A108" s="88" t="s">
        <v>114</v>
      </c>
      <c r="B108" s="76"/>
      <c r="C108" s="78" t="s">
        <v>14</v>
      </c>
      <c r="D108" s="78" t="s">
        <v>28</v>
      </c>
      <c r="E108" s="79" t="s">
        <v>178</v>
      </c>
      <c r="F108" s="87" t="s">
        <v>115</v>
      </c>
      <c r="G108" s="85" t="n">
        <f aca="false">G109</f>
        <v>14463.6</v>
      </c>
      <c r="H108" s="85" t="n">
        <f aca="false">H109</f>
        <v>14906</v>
      </c>
      <c r="I108" s="85" t="n">
        <f aca="false">I109</f>
        <v>-442.400000000001</v>
      </c>
    </row>
    <row r="109" customFormat="false" ht="15.75" hidden="false" customHeight="false" outlineLevel="0" collapsed="false">
      <c r="A109" s="88" t="s">
        <v>116</v>
      </c>
      <c r="B109" s="76"/>
      <c r="C109" s="78" t="s">
        <v>14</v>
      </c>
      <c r="D109" s="78" t="s">
        <v>28</v>
      </c>
      <c r="E109" s="79" t="s">
        <v>178</v>
      </c>
      <c r="F109" s="87" t="s">
        <v>117</v>
      </c>
      <c r="G109" s="85" t="n">
        <f aca="false">14686.8+272-495.2</f>
        <v>14463.6</v>
      </c>
      <c r="H109" s="85" t="n">
        <f aca="false">14772.7+133.3</f>
        <v>14906</v>
      </c>
      <c r="I109" s="85" t="n">
        <f aca="false">G109-H109</f>
        <v>-442.400000000001</v>
      </c>
    </row>
    <row r="110" customFormat="false" ht="15.75" hidden="false" customHeight="false" outlineLevel="0" collapsed="false">
      <c r="A110" s="117" t="s">
        <v>181</v>
      </c>
      <c r="B110" s="76"/>
      <c r="C110" s="78" t="s">
        <v>14</v>
      </c>
      <c r="D110" s="78" t="s">
        <v>28</v>
      </c>
      <c r="E110" s="79" t="s">
        <v>178</v>
      </c>
      <c r="F110" s="87" t="s">
        <v>182</v>
      </c>
      <c r="G110" s="85" t="n">
        <f aca="false">G111</f>
        <v>203</v>
      </c>
      <c r="H110" s="85" t="n">
        <f aca="false">H111</f>
        <v>253</v>
      </c>
      <c r="I110" s="85" t="n">
        <f aca="false">I111</f>
        <v>-50</v>
      </c>
    </row>
    <row r="111" customFormat="false" ht="15.75" hidden="false" customHeight="false" outlineLevel="0" collapsed="false">
      <c r="A111" s="117" t="s">
        <v>183</v>
      </c>
      <c r="B111" s="76"/>
      <c r="C111" s="78" t="s">
        <v>14</v>
      </c>
      <c r="D111" s="78" t="s">
        <v>28</v>
      </c>
      <c r="E111" s="79" t="s">
        <v>178</v>
      </c>
      <c r="F111" s="87" t="s">
        <v>184</v>
      </c>
      <c r="G111" s="85" t="n">
        <f aca="false">251+2-50</f>
        <v>203</v>
      </c>
      <c r="H111" s="85" t="n">
        <f aca="false">251+2</f>
        <v>253</v>
      </c>
      <c r="I111" s="85" t="n">
        <f aca="false">G111-H111</f>
        <v>-50</v>
      </c>
    </row>
    <row r="112" customFormat="false" ht="16.5" hidden="false" customHeight="true" outlineLevel="0" collapsed="false">
      <c r="A112" s="94" t="s">
        <v>185</v>
      </c>
      <c r="B112" s="96"/>
      <c r="C112" s="78" t="s">
        <v>14</v>
      </c>
      <c r="D112" s="78" t="s">
        <v>28</v>
      </c>
      <c r="E112" s="79" t="s">
        <v>186</v>
      </c>
      <c r="F112" s="87"/>
      <c r="G112" s="85" t="n">
        <f aca="false">SUM(G113,G115)</f>
        <v>1858.743</v>
      </c>
      <c r="H112" s="85" t="n">
        <f aca="false">SUM(H113,H115)</f>
        <v>2015</v>
      </c>
      <c r="I112" s="85" t="n">
        <f aca="false">SUM(I113,I115)</f>
        <v>-156.257</v>
      </c>
    </row>
    <row r="113" customFormat="false" ht="15.75" hidden="false" customHeight="false" outlineLevel="0" collapsed="false">
      <c r="A113" s="88" t="s">
        <v>114</v>
      </c>
      <c r="B113" s="92"/>
      <c r="C113" s="78" t="s">
        <v>14</v>
      </c>
      <c r="D113" s="78" t="s">
        <v>28</v>
      </c>
      <c r="E113" s="79" t="s">
        <v>186</v>
      </c>
      <c r="F113" s="87" t="s">
        <v>115</v>
      </c>
      <c r="G113" s="85" t="n">
        <f aca="false">G114</f>
        <v>1823.743</v>
      </c>
      <c r="H113" s="85" t="n">
        <f aca="false">H114</f>
        <v>1980</v>
      </c>
      <c r="I113" s="85" t="n">
        <f aca="false">I114</f>
        <v>-156.257</v>
      </c>
    </row>
    <row r="114" customFormat="false" ht="15.75" hidden="false" customHeight="false" outlineLevel="0" collapsed="false">
      <c r="A114" s="88" t="s">
        <v>116</v>
      </c>
      <c r="B114" s="96"/>
      <c r="C114" s="78" t="s">
        <v>14</v>
      </c>
      <c r="D114" s="78" t="s">
        <v>28</v>
      </c>
      <c r="E114" s="79" t="s">
        <v>186</v>
      </c>
      <c r="F114" s="87" t="s">
        <v>117</v>
      </c>
      <c r="G114" s="85" t="n">
        <v>1823.743</v>
      </c>
      <c r="H114" s="85" t="n">
        <v>1980</v>
      </c>
      <c r="I114" s="85" t="n">
        <f aca="false">G114-H114</f>
        <v>-156.257</v>
      </c>
    </row>
    <row r="115" customFormat="false" ht="15.75" hidden="false" customHeight="false" outlineLevel="0" collapsed="false">
      <c r="A115" s="117" t="s">
        <v>181</v>
      </c>
      <c r="B115" s="96"/>
      <c r="C115" s="78" t="s">
        <v>187</v>
      </c>
      <c r="D115" s="78" t="s">
        <v>28</v>
      </c>
      <c r="E115" s="79" t="s">
        <v>186</v>
      </c>
      <c r="F115" s="87" t="s">
        <v>182</v>
      </c>
      <c r="G115" s="85" t="n">
        <f aca="false">G116</f>
        <v>35</v>
      </c>
      <c r="H115" s="85" t="n">
        <f aca="false">H116</f>
        <v>35</v>
      </c>
      <c r="I115" s="85" t="n">
        <f aca="false">I116</f>
        <v>0</v>
      </c>
    </row>
    <row r="116" customFormat="false" ht="15.75" hidden="false" customHeight="false" outlineLevel="0" collapsed="false">
      <c r="A116" s="117" t="s">
        <v>183</v>
      </c>
      <c r="B116" s="96"/>
      <c r="C116" s="78" t="s">
        <v>14</v>
      </c>
      <c r="D116" s="78" t="s">
        <v>28</v>
      </c>
      <c r="E116" s="79" t="s">
        <v>186</v>
      </c>
      <c r="F116" s="87" t="s">
        <v>184</v>
      </c>
      <c r="G116" s="85" t="n">
        <v>35</v>
      </c>
      <c r="H116" s="85" t="n">
        <v>35</v>
      </c>
      <c r="I116" s="85" t="n">
        <f aca="false">G116-H116</f>
        <v>0</v>
      </c>
    </row>
    <row r="117" customFormat="false" ht="15.75" hidden="false" customHeight="false" outlineLevel="0" collapsed="false">
      <c r="A117" s="75" t="s">
        <v>188</v>
      </c>
      <c r="B117" s="98"/>
      <c r="C117" s="77" t="s">
        <v>14</v>
      </c>
      <c r="D117" s="77" t="s">
        <v>28</v>
      </c>
      <c r="E117" s="118" t="s">
        <v>189</v>
      </c>
      <c r="F117" s="93"/>
      <c r="G117" s="80" t="n">
        <f aca="false">G118</f>
        <v>1156.25</v>
      </c>
      <c r="H117" s="80" t="n">
        <f aca="false">H118</f>
        <v>1000</v>
      </c>
      <c r="I117" s="80" t="n">
        <f aca="false">I118</f>
        <v>156.25</v>
      </c>
    </row>
    <row r="118" customFormat="false" ht="15.75" hidden="false" customHeight="false" outlineLevel="0" collapsed="false">
      <c r="A118" s="94" t="s">
        <v>190</v>
      </c>
      <c r="B118" s="96"/>
      <c r="C118" s="78" t="s">
        <v>14</v>
      </c>
      <c r="D118" s="78" t="s">
        <v>28</v>
      </c>
      <c r="E118" s="116" t="s">
        <v>191</v>
      </c>
      <c r="F118" s="87"/>
      <c r="G118" s="85" t="n">
        <f aca="false">G119</f>
        <v>1156.25</v>
      </c>
      <c r="H118" s="85" t="n">
        <f aca="false">H119</f>
        <v>1000</v>
      </c>
      <c r="I118" s="85" t="n">
        <f aca="false">I119</f>
        <v>156.25</v>
      </c>
    </row>
    <row r="119" customFormat="false" ht="15.75" hidden="false" customHeight="false" outlineLevel="0" collapsed="false">
      <c r="A119" s="119" t="s">
        <v>181</v>
      </c>
      <c r="B119" s="96"/>
      <c r="C119" s="78" t="s">
        <v>14</v>
      </c>
      <c r="D119" s="78" t="s">
        <v>28</v>
      </c>
      <c r="E119" s="116" t="s">
        <v>191</v>
      </c>
      <c r="F119" s="87" t="s">
        <v>182</v>
      </c>
      <c r="G119" s="85" t="n">
        <f aca="false">G120+G121</f>
        <v>1156.25</v>
      </c>
      <c r="H119" s="85" t="n">
        <f aca="false">H120+H121</f>
        <v>1000</v>
      </c>
      <c r="I119" s="85" t="n">
        <f aca="false">I120+I121</f>
        <v>156.25</v>
      </c>
    </row>
    <row r="120" customFormat="false" ht="15.75" hidden="false" customHeight="false" outlineLevel="0" collapsed="false">
      <c r="A120" s="119" t="s">
        <v>192</v>
      </c>
      <c r="B120" s="96"/>
      <c r="C120" s="78" t="s">
        <v>14</v>
      </c>
      <c r="D120" s="78" t="s">
        <v>28</v>
      </c>
      <c r="E120" s="116" t="s">
        <v>191</v>
      </c>
      <c r="F120" s="87" t="s">
        <v>193</v>
      </c>
      <c r="G120" s="85" t="n">
        <v>176.25</v>
      </c>
      <c r="H120" s="85" t="n">
        <v>520</v>
      </c>
      <c r="I120" s="85" t="n">
        <f aca="false">G120-H120</f>
        <v>-343.75</v>
      </c>
    </row>
    <row r="121" customFormat="false" ht="15.75" hidden="false" customHeight="false" outlineLevel="0" collapsed="false">
      <c r="A121" s="119" t="s">
        <v>183</v>
      </c>
      <c r="B121" s="96"/>
      <c r="C121" s="78" t="s">
        <v>14</v>
      </c>
      <c r="D121" s="78" t="s">
        <v>28</v>
      </c>
      <c r="E121" s="116" t="s">
        <v>191</v>
      </c>
      <c r="F121" s="87" t="s">
        <v>184</v>
      </c>
      <c r="G121" s="85" t="n">
        <v>980</v>
      </c>
      <c r="H121" s="85" t="n">
        <v>480</v>
      </c>
      <c r="I121" s="85" t="n">
        <f aca="false">G121-H121</f>
        <v>500</v>
      </c>
    </row>
    <row r="122" customFormat="false" ht="15.75" hidden="false" customHeight="false" outlineLevel="0" collapsed="false">
      <c r="A122" s="120" t="s">
        <v>194</v>
      </c>
      <c r="B122" s="98"/>
      <c r="C122" s="77" t="s">
        <v>16</v>
      </c>
      <c r="D122" s="77"/>
      <c r="E122" s="82"/>
      <c r="F122" s="93"/>
      <c r="G122" s="80" t="n">
        <f aca="false">G123</f>
        <v>664.051</v>
      </c>
      <c r="H122" s="80" t="n">
        <f aca="false">H123</f>
        <v>664.051</v>
      </c>
      <c r="I122" s="80" t="n">
        <f aca="false">I123</f>
        <v>0</v>
      </c>
    </row>
    <row r="123" customFormat="false" ht="15.75" hidden="false" customHeight="false" outlineLevel="0" collapsed="false">
      <c r="A123" s="120" t="s">
        <v>30</v>
      </c>
      <c r="B123" s="96"/>
      <c r="C123" s="77" t="s">
        <v>16</v>
      </c>
      <c r="D123" s="77" t="s">
        <v>18</v>
      </c>
      <c r="E123" s="79"/>
      <c r="F123" s="87"/>
      <c r="G123" s="85" t="n">
        <f aca="false">G124</f>
        <v>664.051</v>
      </c>
      <c r="H123" s="85" t="n">
        <f aca="false">H124</f>
        <v>664.051</v>
      </c>
      <c r="I123" s="85" t="n">
        <f aca="false">I124</f>
        <v>0</v>
      </c>
    </row>
    <row r="124" customFormat="false" ht="31.5" hidden="false" customHeight="false" outlineLevel="0" collapsed="false">
      <c r="A124" s="120" t="s">
        <v>195</v>
      </c>
      <c r="B124" s="96"/>
      <c r="C124" s="77" t="s">
        <v>16</v>
      </c>
      <c r="D124" s="77" t="s">
        <v>18</v>
      </c>
      <c r="E124" s="82" t="s">
        <v>98</v>
      </c>
      <c r="F124" s="93"/>
      <c r="G124" s="80" t="n">
        <f aca="false">G125</f>
        <v>664.051</v>
      </c>
      <c r="H124" s="80" t="n">
        <f aca="false">H125</f>
        <v>664.051</v>
      </c>
      <c r="I124" s="80" t="n">
        <f aca="false">I125</f>
        <v>0</v>
      </c>
    </row>
    <row r="125" customFormat="false" ht="15.75" hidden="false" customHeight="false" outlineLevel="0" collapsed="false">
      <c r="A125" s="117" t="s">
        <v>196</v>
      </c>
      <c r="B125" s="96"/>
      <c r="C125" s="78" t="s">
        <v>16</v>
      </c>
      <c r="D125" s="78" t="s">
        <v>18</v>
      </c>
      <c r="E125" s="79" t="s">
        <v>197</v>
      </c>
      <c r="F125" s="87"/>
      <c r="G125" s="85" t="n">
        <f aca="false">G126+G128</f>
        <v>664.051</v>
      </c>
      <c r="H125" s="85" t="n">
        <f aca="false">H126+H128</f>
        <v>664.051</v>
      </c>
      <c r="I125" s="85" t="n">
        <f aca="false">I126+I128</f>
        <v>0</v>
      </c>
    </row>
    <row r="126" customFormat="false" ht="47.25" hidden="false" customHeight="false" outlineLevel="0" collapsed="false">
      <c r="A126" s="88" t="s">
        <v>102</v>
      </c>
      <c r="B126" s="96"/>
      <c r="C126" s="78" t="s">
        <v>16</v>
      </c>
      <c r="D126" s="78" t="s">
        <v>18</v>
      </c>
      <c r="E126" s="79" t="s">
        <v>197</v>
      </c>
      <c r="F126" s="87" t="s">
        <v>103</v>
      </c>
      <c r="G126" s="85" t="n">
        <f aca="false">G127</f>
        <v>613.546</v>
      </c>
      <c r="H126" s="85" t="n">
        <f aca="false">H127</f>
        <v>613.546</v>
      </c>
      <c r="I126" s="85" t="n">
        <f aca="false">I127</f>
        <v>0</v>
      </c>
    </row>
    <row r="127" customFormat="false" ht="15.75" hidden="false" customHeight="false" outlineLevel="0" collapsed="false">
      <c r="A127" s="88" t="s">
        <v>105</v>
      </c>
      <c r="B127" s="96"/>
      <c r="C127" s="78" t="s">
        <v>16</v>
      </c>
      <c r="D127" s="78" t="s">
        <v>18</v>
      </c>
      <c r="E127" s="79" t="s">
        <v>197</v>
      </c>
      <c r="F127" s="87" t="s">
        <v>106</v>
      </c>
      <c r="G127" s="85" t="n">
        <v>613.546</v>
      </c>
      <c r="H127" s="85" t="n">
        <v>613.546</v>
      </c>
      <c r="I127" s="85" t="n">
        <f aca="false">G127-H127</f>
        <v>0</v>
      </c>
    </row>
    <row r="128" customFormat="false" ht="15.75" hidden="false" customHeight="false" outlineLevel="0" collapsed="false">
      <c r="A128" s="88" t="s">
        <v>114</v>
      </c>
      <c r="B128" s="96"/>
      <c r="C128" s="78" t="s">
        <v>16</v>
      </c>
      <c r="D128" s="78" t="s">
        <v>18</v>
      </c>
      <c r="E128" s="79" t="s">
        <v>197</v>
      </c>
      <c r="F128" s="87" t="s">
        <v>115</v>
      </c>
      <c r="G128" s="85" t="n">
        <f aca="false">G129</f>
        <v>50.505</v>
      </c>
      <c r="H128" s="85" t="n">
        <f aca="false">H129</f>
        <v>50.505</v>
      </c>
      <c r="I128" s="85" t="n">
        <f aca="false">I129</f>
        <v>0</v>
      </c>
    </row>
    <row r="129" customFormat="false" ht="15.75" hidden="false" customHeight="false" outlineLevel="0" collapsed="false">
      <c r="A129" s="88" t="s">
        <v>116</v>
      </c>
      <c r="B129" s="96"/>
      <c r="C129" s="78" t="s">
        <v>16</v>
      </c>
      <c r="D129" s="78" t="s">
        <v>18</v>
      </c>
      <c r="E129" s="79" t="s">
        <v>197</v>
      </c>
      <c r="F129" s="87" t="s">
        <v>117</v>
      </c>
      <c r="G129" s="85" t="n">
        <v>50.505</v>
      </c>
      <c r="H129" s="85" t="n">
        <v>50.505</v>
      </c>
      <c r="I129" s="85" t="n">
        <f aca="false">G129-H129</f>
        <v>0</v>
      </c>
    </row>
    <row r="130" customFormat="false" ht="15.75" hidden="false" customHeight="false" outlineLevel="0" collapsed="false">
      <c r="A130" s="121" t="s">
        <v>31</v>
      </c>
      <c r="B130" s="76"/>
      <c r="C130" s="77" t="s">
        <v>18</v>
      </c>
      <c r="D130" s="78"/>
      <c r="E130" s="79" t="s">
        <v>95</v>
      </c>
      <c r="F130" s="78"/>
      <c r="G130" s="80" t="n">
        <f aca="false">G131+G148</f>
        <v>6010.6</v>
      </c>
      <c r="H130" s="80" t="n">
        <f aca="false">H131+H148</f>
        <v>6010.6</v>
      </c>
      <c r="I130" s="80" t="n">
        <f aca="false">I131+I148</f>
        <v>0</v>
      </c>
    </row>
    <row r="131" customFormat="false" ht="15" hidden="false" customHeight="true" outlineLevel="0" collapsed="false">
      <c r="A131" s="121" t="s">
        <v>198</v>
      </c>
      <c r="B131" s="96"/>
      <c r="C131" s="77" t="s">
        <v>18</v>
      </c>
      <c r="D131" s="77" t="s">
        <v>33</v>
      </c>
      <c r="E131" s="82" t="s">
        <v>95</v>
      </c>
      <c r="F131" s="93" t="s">
        <v>95</v>
      </c>
      <c r="G131" s="80" t="n">
        <f aca="false">G132</f>
        <v>4263.1</v>
      </c>
      <c r="H131" s="80" t="n">
        <f aca="false">H132</f>
        <v>4263.1</v>
      </c>
      <c r="I131" s="80" t="n">
        <f aca="false">I132</f>
        <v>0</v>
      </c>
    </row>
    <row r="132" s="91" customFormat="true" ht="15" hidden="false" customHeight="true" outlineLevel="0" collapsed="false">
      <c r="A132" s="122" t="s">
        <v>199</v>
      </c>
      <c r="B132" s="96"/>
      <c r="C132" s="77" t="s">
        <v>18</v>
      </c>
      <c r="D132" s="77" t="s">
        <v>33</v>
      </c>
      <c r="E132" s="82" t="s">
        <v>200</v>
      </c>
      <c r="F132" s="93"/>
      <c r="G132" s="80" t="n">
        <f aca="false">G133+G144+G140</f>
        <v>4263.1</v>
      </c>
      <c r="H132" s="80" t="n">
        <f aca="false">H133+H144+H140</f>
        <v>4263.1</v>
      </c>
      <c r="I132" s="80" t="n">
        <f aca="false">I133+I144+I140</f>
        <v>0</v>
      </c>
      <c r="J132" s="89"/>
      <c r="K132" s="89"/>
    </row>
    <row r="133" s="91" customFormat="true" ht="47.25" hidden="false" customHeight="false" outlineLevel="0" collapsed="false">
      <c r="A133" s="122" t="s">
        <v>201</v>
      </c>
      <c r="B133" s="98"/>
      <c r="C133" s="77" t="s">
        <v>18</v>
      </c>
      <c r="D133" s="77" t="s">
        <v>33</v>
      </c>
      <c r="E133" s="82" t="s">
        <v>202</v>
      </c>
      <c r="F133" s="93"/>
      <c r="G133" s="80" t="n">
        <f aca="false">G134+G137</f>
        <v>3733.1</v>
      </c>
      <c r="H133" s="80" t="n">
        <f aca="false">H134+H137</f>
        <v>3733.1</v>
      </c>
      <c r="I133" s="80" t="n">
        <f aca="false">I134+I137</f>
        <v>0</v>
      </c>
      <c r="J133" s="89"/>
      <c r="K133" s="89"/>
    </row>
    <row r="134" customFormat="false" ht="15.75" hidden="false" customHeight="false" outlineLevel="0" collapsed="false">
      <c r="A134" s="84" t="s">
        <v>177</v>
      </c>
      <c r="B134" s="96"/>
      <c r="C134" s="78" t="s">
        <v>18</v>
      </c>
      <c r="D134" s="78" t="s">
        <v>33</v>
      </c>
      <c r="E134" s="79" t="s">
        <v>203</v>
      </c>
      <c r="F134" s="87"/>
      <c r="G134" s="85" t="n">
        <f aca="false">G135</f>
        <v>3313.1</v>
      </c>
      <c r="H134" s="85" t="n">
        <f aca="false">H135</f>
        <v>3313.1</v>
      </c>
      <c r="I134" s="85" t="n">
        <f aca="false">I135</f>
        <v>0</v>
      </c>
    </row>
    <row r="135" customFormat="false" ht="47.25" hidden="false" customHeight="false" outlineLevel="0" collapsed="false">
      <c r="A135" s="119" t="s">
        <v>102</v>
      </c>
      <c r="B135" s="92"/>
      <c r="C135" s="78" t="s">
        <v>18</v>
      </c>
      <c r="D135" s="78" t="s">
        <v>33</v>
      </c>
      <c r="E135" s="79" t="s">
        <v>203</v>
      </c>
      <c r="F135" s="87" t="s">
        <v>103</v>
      </c>
      <c r="G135" s="85" t="n">
        <f aca="false">G136</f>
        <v>3313.1</v>
      </c>
      <c r="H135" s="85" t="n">
        <f aca="false">H136</f>
        <v>3313.1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204</v>
      </c>
      <c r="B136" s="96"/>
      <c r="C136" s="78" t="s">
        <v>18</v>
      </c>
      <c r="D136" s="78" t="s">
        <v>33</v>
      </c>
      <c r="E136" s="79" t="s">
        <v>203</v>
      </c>
      <c r="F136" s="87" t="s">
        <v>180</v>
      </c>
      <c r="G136" s="85" t="n">
        <f aca="false">3047.1+266</f>
        <v>3313.1</v>
      </c>
      <c r="H136" s="85" t="n">
        <f aca="false">3047.1+266</f>
        <v>3313.1</v>
      </c>
      <c r="I136" s="85" t="n">
        <f aca="false">G136-H136</f>
        <v>0</v>
      </c>
    </row>
    <row r="137" customFormat="false" ht="31.5" hidden="false" customHeight="false" outlineLevel="0" collapsed="false">
      <c r="A137" s="123" t="s">
        <v>205</v>
      </c>
      <c r="B137" s="96"/>
      <c r="C137" s="78" t="s">
        <v>18</v>
      </c>
      <c r="D137" s="78" t="s">
        <v>33</v>
      </c>
      <c r="E137" s="79" t="s">
        <v>206</v>
      </c>
      <c r="F137" s="87"/>
      <c r="G137" s="85" t="n">
        <f aca="false">G138</f>
        <v>420</v>
      </c>
      <c r="H137" s="85" t="n">
        <f aca="false">H138</f>
        <v>420</v>
      </c>
      <c r="I137" s="85" t="n">
        <f aca="false">I138</f>
        <v>0</v>
      </c>
    </row>
    <row r="138" customFormat="false" ht="15.75" hidden="false" customHeight="false" outlineLevel="0" collapsed="false">
      <c r="A138" s="123" t="s">
        <v>114</v>
      </c>
      <c r="B138" s="92"/>
      <c r="C138" s="78" t="s">
        <v>18</v>
      </c>
      <c r="D138" s="78" t="s">
        <v>33</v>
      </c>
      <c r="E138" s="79" t="s">
        <v>206</v>
      </c>
      <c r="F138" s="87" t="s">
        <v>115</v>
      </c>
      <c r="G138" s="85" t="n">
        <f aca="false">G139</f>
        <v>420</v>
      </c>
      <c r="H138" s="85" t="n">
        <f aca="false">H139</f>
        <v>420</v>
      </c>
      <c r="I138" s="85" t="n">
        <f aca="false">I139</f>
        <v>0</v>
      </c>
    </row>
    <row r="139" customFormat="false" ht="15.75" hidden="false" customHeight="false" outlineLevel="0" collapsed="false">
      <c r="A139" s="123" t="s">
        <v>116</v>
      </c>
      <c r="B139" s="96"/>
      <c r="C139" s="78" t="s">
        <v>18</v>
      </c>
      <c r="D139" s="78" t="s">
        <v>33</v>
      </c>
      <c r="E139" s="79" t="s">
        <v>206</v>
      </c>
      <c r="F139" s="87" t="s">
        <v>117</v>
      </c>
      <c r="G139" s="85" t="n">
        <f aca="false">20+400</f>
        <v>420</v>
      </c>
      <c r="H139" s="85" t="n">
        <f aca="false">20+400</f>
        <v>420</v>
      </c>
      <c r="I139" s="85" t="n">
        <f aca="false">G139-H139</f>
        <v>0</v>
      </c>
    </row>
    <row r="140" customFormat="false" ht="15.75" hidden="false" customHeight="false" outlineLevel="0" collapsed="false">
      <c r="A140" s="124" t="s">
        <v>207</v>
      </c>
      <c r="B140" s="98"/>
      <c r="C140" s="77" t="s">
        <v>18</v>
      </c>
      <c r="D140" s="77" t="s">
        <v>33</v>
      </c>
      <c r="E140" s="82" t="s">
        <v>208</v>
      </c>
      <c r="F140" s="93"/>
      <c r="G140" s="80" t="n">
        <f aca="false">G141</f>
        <v>230</v>
      </c>
      <c r="H140" s="80" t="n">
        <f aca="false">H141</f>
        <v>230</v>
      </c>
      <c r="I140" s="80" t="n">
        <f aca="false">I141</f>
        <v>0</v>
      </c>
    </row>
    <row r="141" customFormat="false" ht="31.5" hidden="false" customHeight="false" outlineLevel="0" collapsed="false">
      <c r="A141" s="125" t="s">
        <v>209</v>
      </c>
      <c r="B141" s="96"/>
      <c r="C141" s="78" t="s">
        <v>18</v>
      </c>
      <c r="D141" s="78" t="s">
        <v>33</v>
      </c>
      <c r="E141" s="116" t="s">
        <v>210</v>
      </c>
      <c r="F141" s="87"/>
      <c r="G141" s="85" t="n">
        <f aca="false">G142</f>
        <v>230</v>
      </c>
      <c r="H141" s="85" t="n">
        <f aca="false">H142</f>
        <v>230</v>
      </c>
      <c r="I141" s="85" t="n">
        <f aca="false">I142</f>
        <v>0</v>
      </c>
    </row>
    <row r="142" customFormat="false" ht="15.75" hidden="false" customHeight="false" outlineLevel="0" collapsed="false">
      <c r="A142" s="119" t="s">
        <v>114</v>
      </c>
      <c r="B142" s="96"/>
      <c r="C142" s="78" t="s">
        <v>18</v>
      </c>
      <c r="D142" s="78" t="s">
        <v>33</v>
      </c>
      <c r="E142" s="116" t="s">
        <v>210</v>
      </c>
      <c r="F142" s="87" t="s">
        <v>115</v>
      </c>
      <c r="G142" s="85" t="n">
        <f aca="false">G143</f>
        <v>230</v>
      </c>
      <c r="H142" s="85" t="n">
        <f aca="false">H143</f>
        <v>230</v>
      </c>
      <c r="I142" s="85" t="n">
        <f aca="false">I143</f>
        <v>0</v>
      </c>
    </row>
    <row r="143" customFormat="false" ht="15.75" hidden="false" customHeight="false" outlineLevel="0" collapsed="false">
      <c r="A143" s="119" t="s">
        <v>116</v>
      </c>
      <c r="B143" s="96"/>
      <c r="C143" s="78" t="s">
        <v>18</v>
      </c>
      <c r="D143" s="78" t="s">
        <v>33</v>
      </c>
      <c r="E143" s="116" t="s">
        <v>210</v>
      </c>
      <c r="F143" s="87" t="s">
        <v>117</v>
      </c>
      <c r="G143" s="85" t="n">
        <v>230</v>
      </c>
      <c r="H143" s="85" t="n">
        <v>230</v>
      </c>
      <c r="I143" s="85" t="n">
        <f aca="false">G143-H143</f>
        <v>0</v>
      </c>
    </row>
    <row r="144" customFormat="false" ht="15.75" hidden="false" customHeight="false" outlineLevel="0" collapsed="false">
      <c r="A144" s="126" t="s">
        <v>211</v>
      </c>
      <c r="B144" s="98"/>
      <c r="C144" s="77" t="s">
        <v>18</v>
      </c>
      <c r="D144" s="77" t="s">
        <v>33</v>
      </c>
      <c r="E144" s="82" t="s">
        <v>212</v>
      </c>
      <c r="F144" s="93"/>
      <c r="G144" s="80" t="n">
        <f aca="false">G145</f>
        <v>300</v>
      </c>
      <c r="H144" s="80" t="n">
        <f aca="false">H145</f>
        <v>300</v>
      </c>
      <c r="I144" s="80" t="n">
        <f aca="false">I145</f>
        <v>0</v>
      </c>
    </row>
    <row r="145" customFormat="false" ht="15.75" hidden="false" customHeight="false" outlineLevel="0" collapsed="false">
      <c r="A145" s="127" t="s">
        <v>213</v>
      </c>
      <c r="B145" s="96"/>
      <c r="C145" s="78" t="s">
        <v>18</v>
      </c>
      <c r="D145" s="78" t="s">
        <v>33</v>
      </c>
      <c r="E145" s="79" t="s">
        <v>214</v>
      </c>
      <c r="F145" s="87"/>
      <c r="G145" s="85" t="n">
        <f aca="false">SUM(G146)</f>
        <v>300</v>
      </c>
      <c r="H145" s="85" t="n">
        <f aca="false">SUM(H146)</f>
        <v>300</v>
      </c>
      <c r="I145" s="85" t="n">
        <f aca="false">SUM(I146)</f>
        <v>0</v>
      </c>
    </row>
    <row r="146" customFormat="false" ht="15.75" hidden="false" customHeight="false" outlineLevel="0" collapsed="false">
      <c r="A146" s="123" t="s">
        <v>114</v>
      </c>
      <c r="B146" s="92"/>
      <c r="C146" s="78" t="s">
        <v>18</v>
      </c>
      <c r="D146" s="78" t="s">
        <v>33</v>
      </c>
      <c r="E146" s="79" t="s">
        <v>214</v>
      </c>
      <c r="F146" s="87" t="s">
        <v>115</v>
      </c>
      <c r="G146" s="85" t="n">
        <f aca="false">G147</f>
        <v>300</v>
      </c>
      <c r="H146" s="85" t="n">
        <f aca="false">H147</f>
        <v>300</v>
      </c>
      <c r="I146" s="85" t="n">
        <f aca="false">I147</f>
        <v>0</v>
      </c>
    </row>
    <row r="147" customFormat="false" ht="15.75" hidden="false" customHeight="false" outlineLevel="0" collapsed="false">
      <c r="A147" s="123" t="s">
        <v>116</v>
      </c>
      <c r="B147" s="96"/>
      <c r="C147" s="78" t="s">
        <v>18</v>
      </c>
      <c r="D147" s="78" t="s">
        <v>33</v>
      </c>
      <c r="E147" s="79" t="s">
        <v>214</v>
      </c>
      <c r="F147" s="87" t="s">
        <v>117</v>
      </c>
      <c r="G147" s="85" t="n">
        <v>300</v>
      </c>
      <c r="H147" s="85" t="n">
        <v>300</v>
      </c>
      <c r="I147" s="85" t="n">
        <f aca="false">G147-H147</f>
        <v>0</v>
      </c>
    </row>
    <row r="148" customFormat="false" ht="33" hidden="false" customHeight="true" outlineLevel="0" collapsed="false">
      <c r="A148" s="128" t="s">
        <v>34</v>
      </c>
      <c r="B148" s="96"/>
      <c r="C148" s="77" t="s">
        <v>18</v>
      </c>
      <c r="D148" s="77" t="s">
        <v>35</v>
      </c>
      <c r="E148" s="82"/>
      <c r="F148" s="87"/>
      <c r="G148" s="80" t="n">
        <f aca="false">G149</f>
        <v>1747.5</v>
      </c>
      <c r="H148" s="80" t="n">
        <f aca="false">H149</f>
        <v>1747.5</v>
      </c>
      <c r="I148" s="80" t="n">
        <f aca="false">I149</f>
        <v>0</v>
      </c>
    </row>
    <row r="149" customFormat="false" ht="15.75" hidden="false" customHeight="false" outlineLevel="0" collapsed="false">
      <c r="A149" s="122" t="s">
        <v>199</v>
      </c>
      <c r="B149" s="96"/>
      <c r="C149" s="77" t="s">
        <v>18</v>
      </c>
      <c r="D149" s="77" t="s">
        <v>35</v>
      </c>
      <c r="E149" s="82" t="s">
        <v>200</v>
      </c>
      <c r="F149" s="87"/>
      <c r="G149" s="80" t="n">
        <f aca="false">G150</f>
        <v>1747.5</v>
      </c>
      <c r="H149" s="80" t="n">
        <f aca="false">H150</f>
        <v>1747.5</v>
      </c>
      <c r="I149" s="80" t="n">
        <f aca="false">I150</f>
        <v>0</v>
      </c>
    </row>
    <row r="150" customFormat="false" ht="15.75" hidden="false" customHeight="false" outlineLevel="0" collapsed="false">
      <c r="A150" s="124" t="s">
        <v>215</v>
      </c>
      <c r="B150" s="96"/>
      <c r="C150" s="78" t="s">
        <v>18</v>
      </c>
      <c r="D150" s="78" t="s">
        <v>35</v>
      </c>
      <c r="E150" s="79" t="s">
        <v>216</v>
      </c>
      <c r="F150" s="87"/>
      <c r="G150" s="85" t="n">
        <f aca="false">G151+G156+G159</f>
        <v>1747.5</v>
      </c>
      <c r="H150" s="85" t="n">
        <f aca="false">H151+H156+H159</f>
        <v>1747.5</v>
      </c>
      <c r="I150" s="85" t="n">
        <f aca="false">I151+I156+I159</f>
        <v>0</v>
      </c>
    </row>
    <row r="151" customFormat="false" ht="15.75" hidden="false" customHeight="false" outlineLevel="0" collapsed="false">
      <c r="A151" s="125" t="s">
        <v>217</v>
      </c>
      <c r="B151" s="96"/>
      <c r="C151" s="78" t="s">
        <v>18</v>
      </c>
      <c r="D151" s="78" t="s">
        <v>35</v>
      </c>
      <c r="E151" s="116" t="s">
        <v>218</v>
      </c>
      <c r="F151" s="87"/>
      <c r="G151" s="85" t="n">
        <f aca="false">G152+G154</f>
        <v>963</v>
      </c>
      <c r="H151" s="85" t="n">
        <f aca="false">H152+H154</f>
        <v>963</v>
      </c>
      <c r="I151" s="85" t="n">
        <f aca="false">I152+I154</f>
        <v>0</v>
      </c>
    </row>
    <row r="152" customFormat="false" ht="47.25" hidden="false" customHeight="false" outlineLevel="0" collapsed="false">
      <c r="A152" s="119" t="s">
        <v>102</v>
      </c>
      <c r="B152" s="96"/>
      <c r="C152" s="78" t="s">
        <v>18</v>
      </c>
      <c r="D152" s="78" t="s">
        <v>35</v>
      </c>
      <c r="E152" s="116" t="s">
        <v>218</v>
      </c>
      <c r="F152" s="129" t="s">
        <v>103</v>
      </c>
      <c r="G152" s="85" t="n">
        <f aca="false">G153</f>
        <v>40</v>
      </c>
      <c r="H152" s="85" t="n">
        <f aca="false">H153</f>
        <v>40</v>
      </c>
      <c r="I152" s="85" t="n">
        <f aca="false">I153</f>
        <v>0</v>
      </c>
    </row>
    <row r="153" customFormat="false" ht="15.75" hidden="false" customHeight="false" outlineLevel="0" collapsed="false">
      <c r="A153" s="119" t="s">
        <v>105</v>
      </c>
      <c r="B153" s="96"/>
      <c r="C153" s="78" t="s">
        <v>18</v>
      </c>
      <c r="D153" s="78" t="s">
        <v>35</v>
      </c>
      <c r="E153" s="116" t="s">
        <v>218</v>
      </c>
      <c r="F153" s="129" t="s">
        <v>106</v>
      </c>
      <c r="G153" s="85" t="n">
        <v>40</v>
      </c>
      <c r="H153" s="85" t="n">
        <v>40</v>
      </c>
      <c r="I153" s="85" t="n">
        <f aca="false">G153-H153</f>
        <v>0</v>
      </c>
    </row>
    <row r="154" customFormat="false" ht="15.75" hidden="false" customHeight="false" outlineLevel="0" collapsed="false">
      <c r="A154" s="119" t="s">
        <v>114</v>
      </c>
      <c r="B154" s="96"/>
      <c r="C154" s="78" t="s">
        <v>18</v>
      </c>
      <c r="D154" s="78" t="s">
        <v>35</v>
      </c>
      <c r="E154" s="116" t="s">
        <v>218</v>
      </c>
      <c r="F154" s="129" t="s">
        <v>115</v>
      </c>
      <c r="G154" s="85" t="n">
        <f aca="false">G155</f>
        <v>923</v>
      </c>
      <c r="H154" s="85" t="n">
        <f aca="false">H155</f>
        <v>923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16</v>
      </c>
      <c r="B155" s="96"/>
      <c r="C155" s="78" t="s">
        <v>18</v>
      </c>
      <c r="D155" s="78" t="s">
        <v>35</v>
      </c>
      <c r="E155" s="116" t="s">
        <v>218</v>
      </c>
      <c r="F155" s="129" t="s">
        <v>117</v>
      </c>
      <c r="G155" s="85" t="n">
        <v>923</v>
      </c>
      <c r="H155" s="85" t="n">
        <v>923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19</v>
      </c>
      <c r="B156" s="96"/>
      <c r="C156" s="78" t="s">
        <v>18</v>
      </c>
      <c r="D156" s="78" t="s">
        <v>35</v>
      </c>
      <c r="E156" s="116" t="s">
        <v>220</v>
      </c>
      <c r="F156" s="129"/>
      <c r="G156" s="85" t="n">
        <f aca="false">G157</f>
        <v>600</v>
      </c>
      <c r="H156" s="85" t="n">
        <f aca="false">H157</f>
        <v>600</v>
      </c>
      <c r="I156" s="85" t="n">
        <f aca="false">I157</f>
        <v>0</v>
      </c>
    </row>
    <row r="157" customFormat="false" ht="15.75" hidden="false" customHeight="false" outlineLevel="0" collapsed="false">
      <c r="A157" s="119" t="s">
        <v>114</v>
      </c>
      <c r="B157" s="96"/>
      <c r="C157" s="78" t="s">
        <v>18</v>
      </c>
      <c r="D157" s="78" t="s">
        <v>35</v>
      </c>
      <c r="E157" s="116" t="s">
        <v>220</v>
      </c>
      <c r="F157" s="129" t="s">
        <v>115</v>
      </c>
      <c r="G157" s="85" t="n">
        <f aca="false">G158</f>
        <v>600</v>
      </c>
      <c r="H157" s="85" t="n">
        <f aca="false">H158</f>
        <v>600</v>
      </c>
      <c r="I157" s="85" t="n">
        <f aca="false">I158</f>
        <v>0</v>
      </c>
    </row>
    <row r="158" customFormat="false" ht="15.75" hidden="false" customHeight="false" outlineLevel="0" collapsed="false">
      <c r="A158" s="119" t="s">
        <v>116</v>
      </c>
      <c r="B158" s="96"/>
      <c r="C158" s="78" t="s">
        <v>18</v>
      </c>
      <c r="D158" s="78" t="s">
        <v>35</v>
      </c>
      <c r="E158" s="116" t="s">
        <v>220</v>
      </c>
      <c r="F158" s="129" t="s">
        <v>117</v>
      </c>
      <c r="G158" s="85" t="n">
        <v>600</v>
      </c>
      <c r="H158" s="85" t="n">
        <v>600</v>
      </c>
      <c r="I158" s="85" t="n">
        <f aca="false">G158-H158</f>
        <v>0</v>
      </c>
    </row>
    <row r="159" customFormat="false" ht="15.75" hidden="false" customHeight="false" outlineLevel="0" collapsed="false">
      <c r="A159" s="125" t="s">
        <v>221</v>
      </c>
      <c r="B159" s="96"/>
      <c r="C159" s="78" t="s">
        <v>18</v>
      </c>
      <c r="D159" s="78" t="s">
        <v>35</v>
      </c>
      <c r="E159" s="116" t="s">
        <v>222</v>
      </c>
      <c r="F159" s="129"/>
      <c r="G159" s="85" t="n">
        <f aca="false">G160</f>
        <v>184.5</v>
      </c>
      <c r="H159" s="85" t="n">
        <f aca="false">H160</f>
        <v>184.5</v>
      </c>
      <c r="I159" s="85" t="n">
        <f aca="false">I160</f>
        <v>0</v>
      </c>
    </row>
    <row r="160" customFormat="false" ht="15.75" hidden="false" customHeight="false" outlineLevel="0" collapsed="false">
      <c r="A160" s="117" t="s">
        <v>141</v>
      </c>
      <c r="B160" s="96"/>
      <c r="C160" s="78" t="s">
        <v>18</v>
      </c>
      <c r="D160" s="78" t="s">
        <v>35</v>
      </c>
      <c r="E160" s="116" t="s">
        <v>222</v>
      </c>
      <c r="F160" s="129" t="s">
        <v>142</v>
      </c>
      <c r="G160" s="85" t="n">
        <f aca="false">G161</f>
        <v>184.5</v>
      </c>
      <c r="H160" s="85" t="n">
        <f aca="false">H161</f>
        <v>184.5</v>
      </c>
      <c r="I160" s="85" t="n">
        <f aca="false">I161</f>
        <v>0</v>
      </c>
    </row>
    <row r="161" customFormat="false" ht="15.75" hidden="false" customHeight="false" outlineLevel="0" collapsed="false">
      <c r="A161" s="94" t="s">
        <v>143</v>
      </c>
      <c r="B161" s="92"/>
      <c r="C161" s="78" t="s">
        <v>18</v>
      </c>
      <c r="D161" s="78" t="s">
        <v>35</v>
      </c>
      <c r="E161" s="116" t="s">
        <v>222</v>
      </c>
      <c r="F161" s="129" t="s">
        <v>144</v>
      </c>
      <c r="G161" s="85" t="n">
        <f aca="false">40+144.5</f>
        <v>184.5</v>
      </c>
      <c r="H161" s="85" t="n">
        <f aca="false">40+144.5</f>
        <v>184.5</v>
      </c>
      <c r="I161" s="85" t="n">
        <f aca="false">G161-H161</f>
        <v>0</v>
      </c>
    </row>
    <row r="162" customFormat="false" ht="15.75" hidden="false" customHeight="false" outlineLevel="0" collapsed="false">
      <c r="A162" s="133" t="s">
        <v>36</v>
      </c>
      <c r="B162" s="76"/>
      <c r="C162" s="77" t="s">
        <v>20</v>
      </c>
      <c r="D162" s="77"/>
      <c r="E162" s="93"/>
      <c r="F162" s="134"/>
      <c r="G162" s="80" t="n">
        <f aca="false">G163+G174+G182</f>
        <v>14990.2</v>
      </c>
      <c r="H162" s="80" t="n">
        <f aca="false">H163+H174+H182</f>
        <v>14990.2</v>
      </c>
      <c r="I162" s="80" t="n">
        <f aca="false">I163+I174+I182</f>
        <v>0</v>
      </c>
    </row>
    <row r="163" s="132" customFormat="true" ht="15.75" hidden="false" customHeight="false" outlineLevel="0" collapsed="false">
      <c r="A163" s="75" t="s">
        <v>37</v>
      </c>
      <c r="B163" s="76"/>
      <c r="C163" s="77" t="s">
        <v>20</v>
      </c>
      <c r="D163" s="77" t="s">
        <v>22</v>
      </c>
      <c r="E163" s="79"/>
      <c r="F163" s="87"/>
      <c r="G163" s="80" t="n">
        <f aca="false">G164</f>
        <v>3220</v>
      </c>
      <c r="H163" s="80" t="n">
        <f aca="false">H164</f>
        <v>3220</v>
      </c>
      <c r="I163" s="80" t="n">
        <f aca="false">I164</f>
        <v>0</v>
      </c>
      <c r="J163" s="130"/>
      <c r="K163" s="130"/>
    </row>
    <row r="164" customFormat="false" ht="15.75" hidden="false" customHeight="false" outlineLevel="0" collapsed="false">
      <c r="A164" s="75" t="s">
        <v>223</v>
      </c>
      <c r="B164" s="76"/>
      <c r="C164" s="77" t="s">
        <v>20</v>
      </c>
      <c r="D164" s="77" t="s">
        <v>22</v>
      </c>
      <c r="E164" s="82" t="s">
        <v>224</v>
      </c>
      <c r="F164" s="87"/>
      <c r="G164" s="80" t="n">
        <f aca="false">G171+G168+G165</f>
        <v>3220</v>
      </c>
      <c r="H164" s="80" t="n">
        <f aca="false">H171+H168+H165</f>
        <v>3220</v>
      </c>
      <c r="I164" s="80" t="n">
        <f aca="false">I171+I168+I165</f>
        <v>0</v>
      </c>
    </row>
    <row r="165" customFormat="false" ht="15.75" hidden="false" customHeight="false" outlineLevel="0" collapsed="false">
      <c r="A165" s="84" t="s">
        <v>190</v>
      </c>
      <c r="B165" s="92"/>
      <c r="C165" s="78" t="s">
        <v>20</v>
      </c>
      <c r="D165" s="78" t="s">
        <v>22</v>
      </c>
      <c r="E165" s="79" t="s">
        <v>225</v>
      </c>
      <c r="F165" s="87"/>
      <c r="G165" s="85" t="n">
        <f aca="false">G166</f>
        <v>105</v>
      </c>
      <c r="H165" s="85" t="n">
        <f aca="false">H166</f>
        <v>105</v>
      </c>
      <c r="I165" s="85" t="n">
        <f aca="false">I166</f>
        <v>0</v>
      </c>
    </row>
    <row r="166" s="132" customFormat="true" ht="15.75" hidden="false" customHeight="false" outlineLevel="0" collapsed="false">
      <c r="A166" s="88" t="s">
        <v>114</v>
      </c>
      <c r="B166" s="92"/>
      <c r="C166" s="78" t="s">
        <v>20</v>
      </c>
      <c r="D166" s="78" t="s">
        <v>22</v>
      </c>
      <c r="E166" s="79" t="s">
        <v>225</v>
      </c>
      <c r="F166" s="87" t="s">
        <v>115</v>
      </c>
      <c r="G166" s="85" t="n">
        <f aca="false">G167</f>
        <v>105</v>
      </c>
      <c r="H166" s="85" t="n">
        <f aca="false">H167</f>
        <v>105</v>
      </c>
      <c r="I166" s="85" t="n">
        <f aca="false">I167</f>
        <v>0</v>
      </c>
      <c r="J166" s="130"/>
      <c r="K166" s="130"/>
    </row>
    <row r="167" s="132" customFormat="true" ht="15.75" hidden="false" customHeight="false" outlineLevel="0" collapsed="false">
      <c r="A167" s="88" t="s">
        <v>116</v>
      </c>
      <c r="B167" s="92"/>
      <c r="C167" s="78" t="s">
        <v>20</v>
      </c>
      <c r="D167" s="78" t="s">
        <v>22</v>
      </c>
      <c r="E167" s="79" t="s">
        <v>225</v>
      </c>
      <c r="F167" s="87" t="s">
        <v>117</v>
      </c>
      <c r="G167" s="85" t="n">
        <f aca="false">5+100</f>
        <v>105</v>
      </c>
      <c r="H167" s="85" t="n">
        <f aca="false">5+100</f>
        <v>105</v>
      </c>
      <c r="I167" s="85" t="n">
        <f aca="false">G167-H167</f>
        <v>0</v>
      </c>
      <c r="J167" s="130"/>
      <c r="K167" s="130"/>
    </row>
    <row r="168" s="132" customFormat="true" ht="15.75" hidden="false" customHeight="false" outlineLevel="0" collapsed="false">
      <c r="A168" s="94" t="s">
        <v>226</v>
      </c>
      <c r="B168" s="92"/>
      <c r="C168" s="78" t="s">
        <v>20</v>
      </c>
      <c r="D168" s="78" t="s">
        <v>22</v>
      </c>
      <c r="E168" s="79" t="s">
        <v>227</v>
      </c>
      <c r="F168" s="87"/>
      <c r="G168" s="85" t="n">
        <f aca="false">G169</f>
        <v>3000</v>
      </c>
      <c r="H168" s="85" t="n">
        <f aca="false">H169</f>
        <v>3000</v>
      </c>
      <c r="I168" s="85" t="n">
        <f aca="false">I169</f>
        <v>0</v>
      </c>
      <c r="J168" s="130"/>
      <c r="K168" s="130"/>
    </row>
    <row r="169" s="132" customFormat="true" ht="15.75" hidden="false" customHeight="false" outlineLevel="0" collapsed="false">
      <c r="A169" s="94" t="s">
        <v>181</v>
      </c>
      <c r="B169" s="92"/>
      <c r="C169" s="78" t="s">
        <v>20</v>
      </c>
      <c r="D169" s="78" t="s">
        <v>22</v>
      </c>
      <c r="E169" s="79" t="s">
        <v>227</v>
      </c>
      <c r="F169" s="87" t="s">
        <v>182</v>
      </c>
      <c r="G169" s="85" t="n">
        <f aca="false">G170</f>
        <v>3000</v>
      </c>
      <c r="H169" s="85" t="n">
        <f aca="false">H170</f>
        <v>3000</v>
      </c>
      <c r="I169" s="85" t="n">
        <f aca="false">I170</f>
        <v>0</v>
      </c>
      <c r="J169" s="130"/>
      <c r="K169" s="130"/>
    </row>
    <row r="170" s="132" customFormat="true" ht="31.5" hidden="false" customHeight="false" outlineLevel="0" collapsed="false">
      <c r="A170" s="94" t="s">
        <v>228</v>
      </c>
      <c r="B170" s="92"/>
      <c r="C170" s="78" t="s">
        <v>20</v>
      </c>
      <c r="D170" s="78" t="s">
        <v>22</v>
      </c>
      <c r="E170" s="79" t="s">
        <v>227</v>
      </c>
      <c r="F170" s="87" t="s">
        <v>229</v>
      </c>
      <c r="G170" s="85" t="n">
        <f aca="false">1000+2000</f>
        <v>3000</v>
      </c>
      <c r="H170" s="85" t="n">
        <f aca="false">1000+2000</f>
        <v>3000</v>
      </c>
      <c r="I170" s="85" t="n">
        <f aca="false">G170-H170</f>
        <v>0</v>
      </c>
      <c r="J170" s="130"/>
      <c r="K170" s="130"/>
    </row>
    <row r="171" customFormat="false" ht="15.75" hidden="false" customHeight="false" outlineLevel="0" collapsed="false">
      <c r="A171" s="84" t="s">
        <v>230</v>
      </c>
      <c r="B171" s="92"/>
      <c r="C171" s="78" t="s">
        <v>20</v>
      </c>
      <c r="D171" s="78" t="s">
        <v>22</v>
      </c>
      <c r="E171" s="79" t="s">
        <v>231</v>
      </c>
      <c r="F171" s="87"/>
      <c r="G171" s="85" t="n">
        <f aca="false">G172</f>
        <v>115</v>
      </c>
      <c r="H171" s="85" t="n">
        <f aca="false">H172</f>
        <v>115</v>
      </c>
      <c r="I171" s="85" t="n">
        <f aca="false">I172</f>
        <v>0</v>
      </c>
    </row>
    <row r="172" customFormat="false" ht="15.75" hidden="false" customHeight="false" outlineLevel="0" collapsed="false">
      <c r="A172" s="88" t="s">
        <v>114</v>
      </c>
      <c r="B172" s="92"/>
      <c r="C172" s="78" t="s">
        <v>20</v>
      </c>
      <c r="D172" s="78" t="s">
        <v>22</v>
      </c>
      <c r="E172" s="79" t="s">
        <v>231</v>
      </c>
      <c r="F172" s="87" t="s">
        <v>115</v>
      </c>
      <c r="G172" s="85" t="n">
        <f aca="false">G173</f>
        <v>115</v>
      </c>
      <c r="H172" s="85" t="n">
        <f aca="false">H173</f>
        <v>115</v>
      </c>
      <c r="I172" s="85" t="n">
        <f aca="false">I173</f>
        <v>0</v>
      </c>
    </row>
    <row r="173" customFormat="false" ht="15.75" hidden="false" customHeight="false" outlineLevel="0" collapsed="false">
      <c r="A173" s="88" t="s">
        <v>116</v>
      </c>
      <c r="B173" s="92"/>
      <c r="C173" s="78" t="s">
        <v>20</v>
      </c>
      <c r="D173" s="78" t="s">
        <v>22</v>
      </c>
      <c r="E173" s="79" t="s">
        <v>231</v>
      </c>
      <c r="F173" s="87" t="s">
        <v>117</v>
      </c>
      <c r="G173" s="85" t="n">
        <v>115</v>
      </c>
      <c r="H173" s="85" t="n">
        <v>115</v>
      </c>
      <c r="I173" s="85" t="n">
        <f aca="false">G173-H173</f>
        <v>0</v>
      </c>
    </row>
    <row r="174" customFormat="false" ht="15.75" hidden="false" customHeight="true" outlineLevel="0" collapsed="false">
      <c r="A174" s="75" t="s">
        <v>40</v>
      </c>
      <c r="B174" s="76"/>
      <c r="C174" s="77" t="s">
        <v>20</v>
      </c>
      <c r="D174" s="77" t="s">
        <v>41</v>
      </c>
      <c r="E174" s="82"/>
      <c r="F174" s="93"/>
      <c r="G174" s="80" t="n">
        <f aca="false">G175</f>
        <v>10963.4</v>
      </c>
      <c r="H174" s="80" t="n">
        <f aca="false">H175</f>
        <v>10963.4</v>
      </c>
      <c r="I174" s="80" t="n">
        <f aca="false">I175</f>
        <v>0</v>
      </c>
    </row>
    <row r="175" customFormat="false" ht="15.75" hidden="false" customHeight="false" outlineLevel="0" collapsed="false">
      <c r="A175" s="75" t="s">
        <v>232</v>
      </c>
      <c r="B175" s="76"/>
      <c r="C175" s="77" t="s">
        <v>20</v>
      </c>
      <c r="D175" s="77" t="s">
        <v>41</v>
      </c>
      <c r="E175" s="82" t="s">
        <v>233</v>
      </c>
      <c r="F175" s="93"/>
      <c r="G175" s="80" t="n">
        <f aca="false">G176+G179</f>
        <v>10963.4</v>
      </c>
      <c r="H175" s="80" t="n">
        <f aca="false">H176+H179</f>
        <v>10963.4</v>
      </c>
      <c r="I175" s="80" t="n">
        <f aca="false">I176+I179</f>
        <v>0</v>
      </c>
    </row>
    <row r="176" customFormat="false" ht="15.75" hidden="false" customHeight="false" outlineLevel="0" collapsed="false">
      <c r="A176" s="94" t="s">
        <v>190</v>
      </c>
      <c r="B176" s="92"/>
      <c r="C176" s="78" t="s">
        <v>20</v>
      </c>
      <c r="D176" s="78" t="s">
        <v>41</v>
      </c>
      <c r="E176" s="87" t="s">
        <v>234</v>
      </c>
      <c r="F176" s="87"/>
      <c r="G176" s="85" t="n">
        <f aca="false">G177</f>
        <v>150</v>
      </c>
      <c r="H176" s="85" t="n">
        <f aca="false">H177</f>
        <v>150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14</v>
      </c>
      <c r="B177" s="92"/>
      <c r="C177" s="78" t="s">
        <v>20</v>
      </c>
      <c r="D177" s="78" t="s">
        <v>41</v>
      </c>
      <c r="E177" s="87" t="s">
        <v>234</v>
      </c>
      <c r="F177" s="87" t="s">
        <v>115</v>
      </c>
      <c r="G177" s="85" t="n">
        <f aca="false">G178</f>
        <v>150</v>
      </c>
      <c r="H177" s="85" t="n">
        <f aca="false">H178</f>
        <v>150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16</v>
      </c>
      <c r="B178" s="92"/>
      <c r="C178" s="78" t="s">
        <v>20</v>
      </c>
      <c r="D178" s="78" t="s">
        <v>41</v>
      </c>
      <c r="E178" s="87" t="s">
        <v>234</v>
      </c>
      <c r="F178" s="87" t="s">
        <v>117</v>
      </c>
      <c r="G178" s="85" t="n">
        <v>150</v>
      </c>
      <c r="H178" s="85" t="n">
        <v>150</v>
      </c>
      <c r="I178" s="85" t="n">
        <f aca="false">G178-H178</f>
        <v>0</v>
      </c>
    </row>
    <row r="179" customFormat="false" ht="16.5" hidden="false" customHeight="true" outlineLevel="0" collapsed="false">
      <c r="A179" s="94" t="s">
        <v>235</v>
      </c>
      <c r="B179" s="92"/>
      <c r="C179" s="78" t="s">
        <v>20</v>
      </c>
      <c r="D179" s="78" t="s">
        <v>41</v>
      </c>
      <c r="E179" s="79" t="s">
        <v>236</v>
      </c>
      <c r="F179" s="87"/>
      <c r="G179" s="85" t="n">
        <f aca="false">G180</f>
        <v>10813.4</v>
      </c>
      <c r="H179" s="85" t="n">
        <f aca="false">H180</f>
        <v>10813.4</v>
      </c>
      <c r="I179" s="85" t="n">
        <f aca="false">I180</f>
        <v>0</v>
      </c>
    </row>
    <row r="180" customFormat="false" ht="15.75" hidden="false" customHeight="false" outlineLevel="0" collapsed="false">
      <c r="A180" s="88" t="s">
        <v>114</v>
      </c>
      <c r="B180" s="92"/>
      <c r="C180" s="78" t="s">
        <v>20</v>
      </c>
      <c r="D180" s="78" t="s">
        <v>41</v>
      </c>
      <c r="E180" s="79" t="s">
        <v>236</v>
      </c>
      <c r="F180" s="87" t="s">
        <v>115</v>
      </c>
      <c r="G180" s="85" t="n">
        <f aca="false">G181</f>
        <v>10813.4</v>
      </c>
      <c r="H180" s="85" t="n">
        <f aca="false">H181</f>
        <v>10813.4</v>
      </c>
      <c r="I180" s="85" t="n">
        <f aca="false">I181</f>
        <v>0</v>
      </c>
    </row>
    <row r="181" customFormat="false" ht="20.45" hidden="false" customHeight="true" outlineLevel="0" collapsed="false">
      <c r="A181" s="88" t="s">
        <v>116</v>
      </c>
      <c r="B181" s="92"/>
      <c r="C181" s="78" t="s">
        <v>20</v>
      </c>
      <c r="D181" s="78" t="s">
        <v>41</v>
      </c>
      <c r="E181" s="79" t="s">
        <v>236</v>
      </c>
      <c r="F181" s="87" t="s">
        <v>117</v>
      </c>
      <c r="G181" s="85" t="n">
        <f aca="false">12350.7-1537.3</f>
        <v>10813.4</v>
      </c>
      <c r="H181" s="85" t="n">
        <f aca="false">12350.7-1537.3</f>
        <v>10813.4</v>
      </c>
      <c r="I181" s="85" t="n">
        <f aca="false">G181-H181</f>
        <v>0</v>
      </c>
    </row>
    <row r="182" customFormat="false" ht="14.25" hidden="false" customHeight="true" outlineLevel="0" collapsed="false">
      <c r="A182" s="133" t="s">
        <v>43</v>
      </c>
      <c r="B182" s="76"/>
      <c r="C182" s="77" t="s">
        <v>20</v>
      </c>
      <c r="D182" s="77" t="s">
        <v>44</v>
      </c>
      <c r="E182" s="82"/>
      <c r="F182" s="93"/>
      <c r="G182" s="80" t="n">
        <f aca="false">G183</f>
        <v>806.8</v>
      </c>
      <c r="H182" s="80" t="n">
        <f aca="false">H183</f>
        <v>806.8</v>
      </c>
      <c r="I182" s="80" t="n">
        <f aca="false">I183</f>
        <v>0</v>
      </c>
    </row>
    <row r="183" customFormat="false" ht="31.5" hidden="false" customHeight="false" outlineLevel="0" collapsed="false">
      <c r="A183" s="97" t="s">
        <v>120</v>
      </c>
      <c r="B183" s="98"/>
      <c r="C183" s="77" t="s">
        <v>20</v>
      </c>
      <c r="D183" s="77" t="s">
        <v>44</v>
      </c>
      <c r="E183" s="82" t="s">
        <v>121</v>
      </c>
      <c r="F183" s="93"/>
      <c r="G183" s="80" t="n">
        <f aca="false">G184+G191</f>
        <v>806.8</v>
      </c>
      <c r="H183" s="80" t="n">
        <f aca="false">H184+H191</f>
        <v>806.8</v>
      </c>
      <c r="I183" s="80" t="n">
        <f aca="false">I184+I191</f>
        <v>0</v>
      </c>
    </row>
    <row r="184" customFormat="false" ht="15.75" hidden="false" customHeight="true" outlineLevel="0" collapsed="false">
      <c r="A184" s="94" t="s">
        <v>237</v>
      </c>
      <c r="B184" s="96"/>
      <c r="C184" s="78" t="s">
        <v>20</v>
      </c>
      <c r="D184" s="78" t="s">
        <v>44</v>
      </c>
      <c r="E184" s="79" t="s">
        <v>238</v>
      </c>
      <c r="F184" s="87"/>
      <c r="G184" s="85" t="n">
        <f aca="false">G189+G185+G187</f>
        <v>510</v>
      </c>
      <c r="H184" s="85" t="n">
        <f aca="false">H189+H185+H187</f>
        <v>510</v>
      </c>
      <c r="I184" s="85" t="n">
        <f aca="false">I189+I185+I187</f>
        <v>0</v>
      </c>
    </row>
    <row r="185" customFormat="false" ht="15.75" hidden="false" customHeight="true" outlineLevel="0" collapsed="false">
      <c r="A185" s="88" t="s">
        <v>114</v>
      </c>
      <c r="B185" s="96"/>
      <c r="C185" s="78" t="s">
        <v>20</v>
      </c>
      <c r="D185" s="78" t="s">
        <v>44</v>
      </c>
      <c r="E185" s="79" t="s">
        <v>238</v>
      </c>
      <c r="F185" s="87" t="s">
        <v>115</v>
      </c>
      <c r="G185" s="85" t="n">
        <f aca="false">G186</f>
        <v>200</v>
      </c>
      <c r="H185" s="85" t="n">
        <f aca="false">H186</f>
        <v>200</v>
      </c>
      <c r="I185" s="85" t="n">
        <f aca="false">I186</f>
        <v>0</v>
      </c>
    </row>
    <row r="186" customFormat="false" ht="15.75" hidden="false" customHeight="false" outlineLevel="0" collapsed="false">
      <c r="A186" s="88" t="s">
        <v>116</v>
      </c>
      <c r="B186" s="96"/>
      <c r="C186" s="78" t="s">
        <v>20</v>
      </c>
      <c r="D186" s="78" t="s">
        <v>44</v>
      </c>
      <c r="E186" s="79" t="s">
        <v>238</v>
      </c>
      <c r="F186" s="87" t="s">
        <v>117</v>
      </c>
      <c r="G186" s="85" t="n">
        <v>200</v>
      </c>
      <c r="H186" s="85" t="n">
        <v>200</v>
      </c>
      <c r="I186" s="85" t="n">
        <f aca="false">G186-H186</f>
        <v>0</v>
      </c>
    </row>
    <row r="187" customFormat="false" ht="31.5" hidden="false" customHeight="false" outlineLevel="0" collapsed="false">
      <c r="A187" s="117" t="s">
        <v>239</v>
      </c>
      <c r="B187" s="96"/>
      <c r="C187" s="78" t="s">
        <v>20</v>
      </c>
      <c r="D187" s="78" t="s">
        <v>44</v>
      </c>
      <c r="E187" s="79" t="s">
        <v>238</v>
      </c>
      <c r="F187" s="87" t="s">
        <v>165</v>
      </c>
      <c r="G187" s="85" t="n">
        <f aca="false">G188</f>
        <v>10</v>
      </c>
      <c r="H187" s="85" t="n">
        <f aca="false">H188</f>
        <v>10</v>
      </c>
      <c r="I187" s="85" t="n">
        <f aca="false">I188</f>
        <v>0</v>
      </c>
    </row>
    <row r="188" customFormat="false" ht="15.75" hidden="false" customHeight="false" outlineLevel="0" collapsed="false">
      <c r="A188" s="137" t="s">
        <v>240</v>
      </c>
      <c r="B188" s="96"/>
      <c r="C188" s="78" t="s">
        <v>20</v>
      </c>
      <c r="D188" s="78" t="s">
        <v>44</v>
      </c>
      <c r="E188" s="79" t="s">
        <v>238</v>
      </c>
      <c r="F188" s="87" t="s">
        <v>241</v>
      </c>
      <c r="G188" s="85" t="n">
        <v>10</v>
      </c>
      <c r="H188" s="85" t="n">
        <v>10</v>
      </c>
      <c r="I188" s="85" t="n">
        <f aca="false">G188-H188</f>
        <v>0</v>
      </c>
    </row>
    <row r="189" customFormat="false" ht="15" hidden="false" customHeight="true" outlineLevel="0" collapsed="false">
      <c r="A189" s="94" t="s">
        <v>181</v>
      </c>
      <c r="B189" s="96"/>
      <c r="C189" s="78" t="s">
        <v>20</v>
      </c>
      <c r="D189" s="78" t="s">
        <v>44</v>
      </c>
      <c r="E189" s="79" t="s">
        <v>238</v>
      </c>
      <c r="F189" s="87" t="s">
        <v>182</v>
      </c>
      <c r="G189" s="85" t="n">
        <f aca="false">G190</f>
        <v>300</v>
      </c>
      <c r="H189" s="85" t="n">
        <f aca="false">H190</f>
        <v>300</v>
      </c>
      <c r="I189" s="85" t="n">
        <f aca="false">I190</f>
        <v>0</v>
      </c>
    </row>
    <row r="190" s="91" customFormat="true" ht="31.5" hidden="false" customHeight="false" outlineLevel="0" collapsed="false">
      <c r="A190" s="94" t="s">
        <v>228</v>
      </c>
      <c r="B190" s="96"/>
      <c r="C190" s="78" t="s">
        <v>20</v>
      </c>
      <c r="D190" s="78" t="s">
        <v>44</v>
      </c>
      <c r="E190" s="79" t="s">
        <v>238</v>
      </c>
      <c r="F190" s="87" t="s">
        <v>229</v>
      </c>
      <c r="G190" s="85" t="n">
        <v>300</v>
      </c>
      <c r="H190" s="85" t="n">
        <v>300</v>
      </c>
      <c r="I190" s="85" t="n">
        <f aca="false">G190-H190</f>
        <v>0</v>
      </c>
      <c r="J190" s="89"/>
      <c r="K190" s="89"/>
    </row>
    <row r="191" customFormat="false" ht="31.5" hidden="false" customHeight="false" outlineLevel="0" collapsed="false">
      <c r="A191" s="94" t="s">
        <v>242</v>
      </c>
      <c r="B191" s="96"/>
      <c r="C191" s="78" t="s">
        <v>20</v>
      </c>
      <c r="D191" s="78" t="s">
        <v>44</v>
      </c>
      <c r="E191" s="79" t="s">
        <v>243</v>
      </c>
      <c r="F191" s="87"/>
      <c r="G191" s="85" t="n">
        <f aca="false">G192</f>
        <v>296.8</v>
      </c>
      <c r="H191" s="85" t="n">
        <f aca="false">H192</f>
        <v>296.8</v>
      </c>
      <c r="I191" s="85" t="n">
        <f aca="false">I192</f>
        <v>0</v>
      </c>
    </row>
    <row r="192" customFormat="false" ht="15" hidden="false" customHeight="true" outlineLevel="0" collapsed="false">
      <c r="A192" s="94" t="s">
        <v>181</v>
      </c>
      <c r="B192" s="96"/>
      <c r="C192" s="78" t="s">
        <v>20</v>
      </c>
      <c r="D192" s="78" t="s">
        <v>44</v>
      </c>
      <c r="E192" s="79" t="s">
        <v>243</v>
      </c>
      <c r="F192" s="87" t="s">
        <v>182</v>
      </c>
      <c r="G192" s="85" t="n">
        <f aca="false">G193</f>
        <v>296.8</v>
      </c>
      <c r="H192" s="85" t="n">
        <f aca="false">H193</f>
        <v>296.8</v>
      </c>
      <c r="I192" s="85" t="n">
        <f aca="false">I193</f>
        <v>0</v>
      </c>
    </row>
    <row r="193" s="91" customFormat="true" ht="31.5" hidden="false" customHeight="false" outlineLevel="0" collapsed="false">
      <c r="A193" s="94" t="s">
        <v>228</v>
      </c>
      <c r="B193" s="96"/>
      <c r="C193" s="78" t="s">
        <v>20</v>
      </c>
      <c r="D193" s="78" t="s">
        <v>44</v>
      </c>
      <c r="E193" s="79" t="s">
        <v>243</v>
      </c>
      <c r="F193" s="87" t="s">
        <v>229</v>
      </c>
      <c r="G193" s="85" t="n">
        <v>296.8</v>
      </c>
      <c r="H193" s="85" t="n">
        <v>296.8</v>
      </c>
      <c r="I193" s="85" t="n">
        <f aca="false">G193-H193</f>
        <v>0</v>
      </c>
      <c r="J193" s="89"/>
      <c r="K193" s="89"/>
    </row>
    <row r="194" s="91" customFormat="true" ht="15.75" hidden="false" customHeight="false" outlineLevel="0" collapsed="false">
      <c r="A194" s="75" t="s">
        <v>244</v>
      </c>
      <c r="B194" s="81"/>
      <c r="C194" s="77" t="s">
        <v>22</v>
      </c>
      <c r="D194" s="77"/>
      <c r="E194" s="79"/>
      <c r="F194" s="87"/>
      <c r="G194" s="80" t="n">
        <f aca="false">G195</f>
        <v>1228.3</v>
      </c>
      <c r="H194" s="80" t="n">
        <f aca="false">H195</f>
        <v>1228.3</v>
      </c>
      <c r="I194" s="80" t="n">
        <f aca="false">I195</f>
        <v>0</v>
      </c>
      <c r="J194" s="89"/>
      <c r="K194" s="89"/>
    </row>
    <row r="195" s="91" customFormat="true" ht="15.75" hidden="false" customHeight="false" outlineLevel="0" collapsed="false">
      <c r="A195" s="120" t="s">
        <v>48</v>
      </c>
      <c r="B195" s="83"/>
      <c r="C195" s="77" t="s">
        <v>22</v>
      </c>
      <c r="D195" s="77" t="s">
        <v>18</v>
      </c>
      <c r="E195" s="82"/>
      <c r="F195" s="93"/>
      <c r="G195" s="80" t="n">
        <f aca="false">G196</f>
        <v>1228.3</v>
      </c>
      <c r="H195" s="80" t="n">
        <f aca="false">H196</f>
        <v>1228.3</v>
      </c>
      <c r="I195" s="80" t="n">
        <f aca="false">I196</f>
        <v>0</v>
      </c>
      <c r="J195" s="89"/>
      <c r="K195" s="89"/>
    </row>
    <row r="196" s="91" customFormat="true" ht="31.5" hidden="false" customHeight="false" outlineLevel="0" collapsed="false">
      <c r="A196" s="75" t="s">
        <v>245</v>
      </c>
      <c r="B196" s="83"/>
      <c r="C196" s="77" t="s">
        <v>22</v>
      </c>
      <c r="D196" s="77" t="s">
        <v>18</v>
      </c>
      <c r="E196" s="82" t="s">
        <v>151</v>
      </c>
      <c r="F196" s="93"/>
      <c r="G196" s="80" t="n">
        <f aca="false">G198</f>
        <v>1228.3</v>
      </c>
      <c r="H196" s="80" t="n">
        <f aca="false">H198</f>
        <v>1228.3</v>
      </c>
      <c r="I196" s="80" t="n">
        <f aca="false">I198</f>
        <v>0</v>
      </c>
      <c r="J196" s="89"/>
      <c r="K196" s="89"/>
    </row>
    <row r="197" s="91" customFormat="true" ht="31.5" hidden="false" customHeight="false" outlineLevel="0" collapsed="false">
      <c r="A197" s="102" t="s">
        <v>160</v>
      </c>
      <c r="B197" s="83"/>
      <c r="C197" s="77" t="s">
        <v>22</v>
      </c>
      <c r="D197" s="77" t="s">
        <v>18</v>
      </c>
      <c r="E197" s="82" t="s">
        <v>246</v>
      </c>
      <c r="F197" s="93"/>
      <c r="G197" s="80" t="n">
        <f aca="false">G199</f>
        <v>1228.3</v>
      </c>
      <c r="H197" s="80" t="n">
        <f aca="false">H199</f>
        <v>1228.3</v>
      </c>
      <c r="I197" s="80" t="n">
        <f aca="false">I199</f>
        <v>0</v>
      </c>
      <c r="J197" s="89"/>
      <c r="K197" s="89"/>
    </row>
    <row r="198" s="91" customFormat="true" ht="31.5" hidden="false" customHeight="false" outlineLevel="0" collapsed="false">
      <c r="A198" s="94" t="s">
        <v>247</v>
      </c>
      <c r="B198" s="81"/>
      <c r="C198" s="77" t="s">
        <v>22</v>
      </c>
      <c r="D198" s="78" t="s">
        <v>18</v>
      </c>
      <c r="E198" s="79" t="s">
        <v>248</v>
      </c>
      <c r="F198" s="87"/>
      <c r="G198" s="85" t="n">
        <f aca="false">G200</f>
        <v>1228.3</v>
      </c>
      <c r="H198" s="85" t="n">
        <f aca="false">H200</f>
        <v>1228.3</v>
      </c>
      <c r="I198" s="85" t="n">
        <f aca="false">I200</f>
        <v>0</v>
      </c>
      <c r="J198" s="89"/>
      <c r="K198" s="89"/>
    </row>
    <row r="199" s="91" customFormat="true" ht="15.75" hidden="false" customHeight="false" outlineLevel="0" collapsed="false">
      <c r="A199" s="88" t="s">
        <v>114</v>
      </c>
      <c r="B199" s="81"/>
      <c r="C199" s="77" t="s">
        <v>22</v>
      </c>
      <c r="D199" s="78" t="s">
        <v>18</v>
      </c>
      <c r="E199" s="79" t="s">
        <v>248</v>
      </c>
      <c r="F199" s="87" t="s">
        <v>115</v>
      </c>
      <c r="G199" s="85" t="n">
        <f aca="false">G200</f>
        <v>1228.3</v>
      </c>
      <c r="H199" s="85" t="n">
        <f aca="false">H200</f>
        <v>1228.3</v>
      </c>
      <c r="I199" s="85" t="n">
        <f aca="false">I200</f>
        <v>0</v>
      </c>
      <c r="J199" s="89"/>
      <c r="K199" s="89"/>
    </row>
    <row r="200" s="91" customFormat="true" ht="15.75" hidden="false" customHeight="false" outlineLevel="0" collapsed="false">
      <c r="A200" s="88" t="s">
        <v>116</v>
      </c>
      <c r="B200" s="81"/>
      <c r="C200" s="77" t="s">
        <v>22</v>
      </c>
      <c r="D200" s="78" t="s">
        <v>18</v>
      </c>
      <c r="E200" s="79" t="s">
        <v>248</v>
      </c>
      <c r="F200" s="87" t="s">
        <v>117</v>
      </c>
      <c r="G200" s="85" t="n">
        <v>1228.3</v>
      </c>
      <c r="H200" s="85" t="n">
        <v>1228.3</v>
      </c>
      <c r="I200" s="85" t="n">
        <f aca="false">G200-H200</f>
        <v>0</v>
      </c>
      <c r="J200" s="89"/>
      <c r="K200" s="89"/>
    </row>
    <row r="201" s="91" customFormat="true" ht="15.75" hidden="false" customHeight="false" outlineLevel="0" collapsed="false">
      <c r="A201" s="75" t="s">
        <v>52</v>
      </c>
      <c r="B201" s="81"/>
      <c r="C201" s="77" t="s">
        <v>39</v>
      </c>
      <c r="D201" s="77"/>
      <c r="E201" s="79"/>
      <c r="F201" s="87"/>
      <c r="G201" s="80" t="n">
        <f aca="false">G202</f>
        <v>1222.8</v>
      </c>
      <c r="H201" s="80" t="n">
        <f aca="false">H202</f>
        <v>1222.8</v>
      </c>
      <c r="I201" s="80" t="n">
        <f aca="false">I202</f>
        <v>0</v>
      </c>
      <c r="J201" s="89"/>
      <c r="K201" s="89"/>
    </row>
    <row r="202" s="91" customFormat="true" ht="15.75" hidden="false" customHeight="false" outlineLevel="0" collapsed="false">
      <c r="A202" s="120" t="s">
        <v>56</v>
      </c>
      <c r="B202" s="83"/>
      <c r="C202" s="77" t="s">
        <v>39</v>
      </c>
      <c r="D202" s="77" t="s">
        <v>39</v>
      </c>
      <c r="E202" s="82"/>
      <c r="F202" s="93"/>
      <c r="G202" s="80" t="n">
        <f aca="false">G203</f>
        <v>1222.8</v>
      </c>
      <c r="H202" s="80" t="n">
        <f aca="false">H203</f>
        <v>1222.8</v>
      </c>
      <c r="I202" s="80" t="n">
        <f aca="false">I203</f>
        <v>0</v>
      </c>
      <c r="J202" s="89"/>
      <c r="K202" s="89"/>
    </row>
    <row r="203" s="91" customFormat="true" ht="31.5" hidden="false" customHeight="false" outlineLevel="0" collapsed="false">
      <c r="A203" s="75" t="s">
        <v>245</v>
      </c>
      <c r="B203" s="83"/>
      <c r="C203" s="77" t="s">
        <v>39</v>
      </c>
      <c r="D203" s="77" t="s">
        <v>39</v>
      </c>
      <c r="E203" s="82" t="s">
        <v>151</v>
      </c>
      <c r="F203" s="93"/>
      <c r="G203" s="80" t="n">
        <f aca="false">G205</f>
        <v>1222.8</v>
      </c>
      <c r="H203" s="80" t="n">
        <f aca="false">H205</f>
        <v>1222.8</v>
      </c>
      <c r="I203" s="80" t="n">
        <f aca="false">I205</f>
        <v>0</v>
      </c>
      <c r="J203" s="89"/>
      <c r="K203" s="89"/>
    </row>
    <row r="204" s="91" customFormat="true" ht="31.5" hidden="false" customHeight="false" outlineLevel="0" collapsed="false">
      <c r="A204" s="102" t="s">
        <v>160</v>
      </c>
      <c r="B204" s="83"/>
      <c r="C204" s="77" t="s">
        <v>39</v>
      </c>
      <c r="D204" s="77" t="s">
        <v>39</v>
      </c>
      <c r="E204" s="82" t="s">
        <v>246</v>
      </c>
      <c r="F204" s="93"/>
      <c r="G204" s="80" t="n">
        <f aca="false">G206</f>
        <v>1222.8</v>
      </c>
      <c r="H204" s="80" t="n">
        <f aca="false">H206</f>
        <v>1222.8</v>
      </c>
      <c r="I204" s="80" t="n">
        <f aca="false">I206</f>
        <v>0</v>
      </c>
      <c r="J204" s="89"/>
      <c r="K204" s="89"/>
    </row>
    <row r="205" s="91" customFormat="true" ht="31.5" hidden="false" customHeight="false" outlineLevel="0" collapsed="false">
      <c r="A205" s="94" t="s">
        <v>249</v>
      </c>
      <c r="B205" s="81"/>
      <c r="C205" s="77" t="s">
        <v>39</v>
      </c>
      <c r="D205" s="78" t="s">
        <v>39</v>
      </c>
      <c r="E205" s="79" t="s">
        <v>250</v>
      </c>
      <c r="F205" s="87"/>
      <c r="G205" s="85" t="n">
        <f aca="false">G207</f>
        <v>1222.8</v>
      </c>
      <c r="H205" s="85" t="n">
        <f aca="false">H207</f>
        <v>1222.8</v>
      </c>
      <c r="I205" s="85" t="n">
        <f aca="false">I207</f>
        <v>0</v>
      </c>
      <c r="J205" s="89"/>
      <c r="K205" s="89"/>
    </row>
    <row r="206" s="91" customFormat="true" ht="15.75" hidden="false" customHeight="false" outlineLevel="0" collapsed="false">
      <c r="A206" s="88" t="s">
        <v>114</v>
      </c>
      <c r="B206" s="81"/>
      <c r="C206" s="77" t="s">
        <v>39</v>
      </c>
      <c r="D206" s="78" t="s">
        <v>39</v>
      </c>
      <c r="E206" s="79" t="s">
        <v>250</v>
      </c>
      <c r="F206" s="87" t="s">
        <v>115</v>
      </c>
      <c r="G206" s="85" t="n">
        <f aca="false">G207</f>
        <v>1222.8</v>
      </c>
      <c r="H206" s="85" t="n">
        <f aca="false">H207</f>
        <v>1222.8</v>
      </c>
      <c r="I206" s="85" t="n">
        <f aca="false">I207</f>
        <v>0</v>
      </c>
      <c r="J206" s="89"/>
      <c r="K206" s="89"/>
    </row>
    <row r="207" s="91" customFormat="true" ht="15.75" hidden="false" customHeight="false" outlineLevel="0" collapsed="false">
      <c r="A207" s="88" t="s">
        <v>116</v>
      </c>
      <c r="B207" s="81"/>
      <c r="C207" s="77" t="s">
        <v>39</v>
      </c>
      <c r="D207" s="78" t="s">
        <v>39</v>
      </c>
      <c r="E207" s="79" t="s">
        <v>250</v>
      </c>
      <c r="F207" s="87" t="s">
        <v>117</v>
      </c>
      <c r="G207" s="85" t="n">
        <v>1222.8</v>
      </c>
      <c r="H207" s="85" t="n">
        <v>1222.8</v>
      </c>
      <c r="I207" s="85" t="n">
        <f aca="false">G207-H207</f>
        <v>0</v>
      </c>
      <c r="J207" s="89"/>
      <c r="K207" s="89"/>
    </row>
    <row r="208" customFormat="false" ht="15.75" hidden="false" customHeight="false" outlineLevel="0" collapsed="false">
      <c r="A208" s="89" t="s">
        <v>68</v>
      </c>
      <c r="B208" s="83"/>
      <c r="C208" s="77" t="s">
        <v>28</v>
      </c>
      <c r="D208" s="77"/>
      <c r="E208" s="82"/>
      <c r="F208" s="93"/>
      <c r="G208" s="80" t="n">
        <f aca="false">G209</f>
        <v>195.125</v>
      </c>
      <c r="H208" s="80" t="n">
        <f aca="false">H209</f>
        <v>195.125</v>
      </c>
      <c r="I208" s="80" t="n">
        <f aca="false">I209</f>
        <v>0</v>
      </c>
    </row>
    <row r="209" customFormat="false" ht="15.75" hidden="false" customHeight="false" outlineLevel="0" collapsed="false">
      <c r="A209" s="138" t="s">
        <v>69</v>
      </c>
      <c r="B209" s="83"/>
      <c r="C209" s="77" t="s">
        <v>28</v>
      </c>
      <c r="D209" s="77" t="s">
        <v>14</v>
      </c>
      <c r="E209" s="82"/>
      <c r="F209" s="93"/>
      <c r="G209" s="80" t="n">
        <f aca="false">G210</f>
        <v>195.125</v>
      </c>
      <c r="H209" s="80" t="n">
        <f aca="false">H210</f>
        <v>195.125</v>
      </c>
      <c r="I209" s="80" t="n">
        <f aca="false">I210</f>
        <v>0</v>
      </c>
    </row>
    <row r="210" customFormat="false" ht="31.5" hidden="false" customHeight="false" outlineLevel="0" collapsed="false">
      <c r="A210" s="75" t="s">
        <v>251</v>
      </c>
      <c r="B210" s="83"/>
      <c r="C210" s="77" t="s">
        <v>28</v>
      </c>
      <c r="D210" s="77" t="s">
        <v>14</v>
      </c>
      <c r="E210" s="139" t="s">
        <v>252</v>
      </c>
      <c r="F210" s="93"/>
      <c r="G210" s="80" t="n">
        <f aca="false">G211</f>
        <v>195.125</v>
      </c>
      <c r="H210" s="80" t="n">
        <f aca="false">H211</f>
        <v>195.125</v>
      </c>
      <c r="I210" s="80" t="n">
        <f aca="false">I211</f>
        <v>0</v>
      </c>
    </row>
    <row r="211" customFormat="false" ht="15.75" hidden="false" customHeight="false" outlineLevel="0" collapsed="false">
      <c r="A211" s="75" t="s">
        <v>253</v>
      </c>
      <c r="B211" s="83"/>
      <c r="C211" s="77" t="s">
        <v>28</v>
      </c>
      <c r="D211" s="77" t="s">
        <v>14</v>
      </c>
      <c r="E211" s="82" t="s">
        <v>254</v>
      </c>
      <c r="F211" s="93"/>
      <c r="G211" s="80" t="n">
        <f aca="false">G212</f>
        <v>195.125</v>
      </c>
      <c r="H211" s="80" t="n">
        <f aca="false">H212</f>
        <v>195.125</v>
      </c>
      <c r="I211" s="80" t="n">
        <f aca="false">I212</f>
        <v>0</v>
      </c>
    </row>
    <row r="212" customFormat="false" ht="15.75" hidden="false" customHeight="false" outlineLevel="0" collapsed="false">
      <c r="A212" s="94" t="s">
        <v>255</v>
      </c>
      <c r="B212" s="81"/>
      <c r="C212" s="78" t="s">
        <v>28</v>
      </c>
      <c r="D212" s="78" t="s">
        <v>14</v>
      </c>
      <c r="E212" s="79" t="s">
        <v>256</v>
      </c>
      <c r="F212" s="87"/>
      <c r="G212" s="85" t="n">
        <f aca="false">G213</f>
        <v>195.125</v>
      </c>
      <c r="H212" s="85" t="n">
        <f aca="false">H213</f>
        <v>195.125</v>
      </c>
      <c r="I212" s="85" t="n">
        <f aca="false">I213</f>
        <v>0</v>
      </c>
    </row>
    <row r="213" customFormat="false" ht="15.75" hidden="false" customHeight="false" outlineLevel="0" collapsed="false">
      <c r="A213" s="94" t="s">
        <v>68</v>
      </c>
      <c r="B213" s="81"/>
      <c r="C213" s="78" t="s">
        <v>28</v>
      </c>
      <c r="D213" s="78" t="s">
        <v>14</v>
      </c>
      <c r="E213" s="79" t="s">
        <v>256</v>
      </c>
      <c r="F213" s="87" t="s">
        <v>257</v>
      </c>
      <c r="G213" s="85" t="n">
        <f aca="false">G214</f>
        <v>195.125</v>
      </c>
      <c r="H213" s="85" t="n">
        <f aca="false">H214</f>
        <v>195.125</v>
      </c>
      <c r="I213" s="85" t="n">
        <f aca="false">I214</f>
        <v>0</v>
      </c>
    </row>
    <row r="214" customFormat="false" ht="15.75" hidden="false" customHeight="false" outlineLevel="0" collapsed="false">
      <c r="A214" s="94" t="s">
        <v>258</v>
      </c>
      <c r="B214" s="81"/>
      <c r="C214" s="78" t="s">
        <v>28</v>
      </c>
      <c r="D214" s="78" t="s">
        <v>14</v>
      </c>
      <c r="E214" s="79" t="s">
        <v>256</v>
      </c>
      <c r="F214" s="87" t="s">
        <v>259</v>
      </c>
      <c r="G214" s="85" t="n">
        <f aca="false">2845.525-2650.4</f>
        <v>195.125</v>
      </c>
      <c r="H214" s="85" t="n">
        <f aca="false">2845.525-2650.4</f>
        <v>195.125</v>
      </c>
      <c r="I214" s="85" t="n">
        <f aca="false">G214-H214</f>
        <v>0</v>
      </c>
    </row>
    <row r="215" customFormat="false" ht="31.5" hidden="false" customHeight="false" outlineLevel="0" collapsed="false">
      <c r="A215" s="140" t="s">
        <v>260</v>
      </c>
      <c r="B215" s="141" t="s">
        <v>261</v>
      </c>
      <c r="C215" s="142"/>
      <c r="D215" s="142"/>
      <c r="E215" s="143"/>
      <c r="F215" s="144"/>
      <c r="G215" s="145" t="n">
        <f aca="false">G216+G239+G247</f>
        <v>37052.745</v>
      </c>
      <c r="H215" s="145" t="n">
        <f aca="false">H216+H239+H247</f>
        <v>37871.745</v>
      </c>
      <c r="I215" s="145" t="n">
        <f aca="false">I216+I239+I247</f>
        <v>-819</v>
      </c>
    </row>
    <row r="216" customFormat="false" ht="15.75" hidden="false" customHeight="false" outlineLevel="0" collapsed="false">
      <c r="A216" s="75" t="s">
        <v>13</v>
      </c>
      <c r="B216" s="103"/>
      <c r="C216" s="146" t="s">
        <v>14</v>
      </c>
      <c r="D216" s="146"/>
      <c r="E216" s="147"/>
      <c r="F216" s="148"/>
      <c r="G216" s="80" t="n">
        <f aca="false">G217+G225+G234</f>
        <v>29654.045</v>
      </c>
      <c r="H216" s="80" t="n">
        <f aca="false">H217+H225+H234</f>
        <v>30473.045</v>
      </c>
      <c r="I216" s="80" t="n">
        <f aca="false">I217+I225+I234</f>
        <v>-819</v>
      </c>
    </row>
    <row r="217" customFormat="false" ht="31.5" hidden="false" customHeight="false" outlineLevel="0" collapsed="false">
      <c r="A217" s="75" t="s">
        <v>23</v>
      </c>
      <c r="B217" s="92"/>
      <c r="C217" s="77" t="s">
        <v>14</v>
      </c>
      <c r="D217" s="77" t="s">
        <v>24</v>
      </c>
      <c r="E217" s="82" t="s">
        <v>95</v>
      </c>
      <c r="F217" s="93"/>
      <c r="G217" s="80" t="n">
        <f aca="false">G218</f>
        <v>13524.8</v>
      </c>
      <c r="H217" s="80" t="n">
        <f aca="false">H218</f>
        <v>13524.8</v>
      </c>
      <c r="I217" s="80" t="n">
        <f aca="false">I218</f>
        <v>0</v>
      </c>
    </row>
    <row r="218" customFormat="false" ht="32.25" hidden="false" customHeight="true" outlineLevel="0" collapsed="false">
      <c r="A218" s="75" t="s">
        <v>251</v>
      </c>
      <c r="B218" s="149"/>
      <c r="C218" s="77" t="s">
        <v>14</v>
      </c>
      <c r="D218" s="77" t="s">
        <v>24</v>
      </c>
      <c r="E218" s="139" t="s">
        <v>252</v>
      </c>
      <c r="F218" s="93"/>
      <c r="G218" s="80" t="n">
        <f aca="false">G219</f>
        <v>13524.8</v>
      </c>
      <c r="H218" s="80" t="n">
        <f aca="false">H219</f>
        <v>13524.8</v>
      </c>
      <c r="I218" s="80" t="n">
        <f aca="false">I219</f>
        <v>0</v>
      </c>
    </row>
    <row r="219" customFormat="false" ht="31.5" hidden="false" customHeight="false" outlineLevel="0" collapsed="false">
      <c r="A219" s="75" t="s">
        <v>262</v>
      </c>
      <c r="B219" s="149"/>
      <c r="C219" s="77" t="s">
        <v>14</v>
      </c>
      <c r="D219" s="77" t="s">
        <v>24</v>
      </c>
      <c r="E219" s="82" t="s">
        <v>263</v>
      </c>
      <c r="F219" s="93"/>
      <c r="G219" s="80" t="n">
        <f aca="false">G220</f>
        <v>13524.8</v>
      </c>
      <c r="H219" s="80" t="n">
        <f aca="false">H220</f>
        <v>13524.8</v>
      </c>
      <c r="I219" s="80" t="n">
        <f aca="false">I220</f>
        <v>0</v>
      </c>
    </row>
    <row r="220" customFormat="false" ht="15.75" hidden="false" customHeight="false" outlineLevel="0" collapsed="false">
      <c r="A220" s="94" t="s">
        <v>99</v>
      </c>
      <c r="B220" s="92"/>
      <c r="C220" s="78" t="s">
        <v>14</v>
      </c>
      <c r="D220" s="78" t="s">
        <v>24</v>
      </c>
      <c r="E220" s="79" t="s">
        <v>264</v>
      </c>
      <c r="F220" s="87"/>
      <c r="G220" s="85" t="n">
        <f aca="false">G221+G223</f>
        <v>13524.8</v>
      </c>
      <c r="H220" s="85" t="n">
        <f aca="false">H221+H223</f>
        <v>13524.8</v>
      </c>
      <c r="I220" s="85" t="n">
        <f aca="false">I221+I223</f>
        <v>0</v>
      </c>
    </row>
    <row r="221" customFormat="false" ht="47.25" hidden="false" customHeight="false" outlineLevel="0" collapsed="false">
      <c r="A221" s="88" t="s">
        <v>102</v>
      </c>
      <c r="B221" s="92"/>
      <c r="C221" s="78" t="s">
        <v>14</v>
      </c>
      <c r="D221" s="78" t="s">
        <v>24</v>
      </c>
      <c r="E221" s="79" t="s">
        <v>264</v>
      </c>
      <c r="F221" s="87" t="s">
        <v>103</v>
      </c>
      <c r="G221" s="85" t="n">
        <f aca="false">G222</f>
        <v>12677.6</v>
      </c>
      <c r="H221" s="85" t="n">
        <f aca="false">H222</f>
        <v>12677.6</v>
      </c>
      <c r="I221" s="85" t="n">
        <f aca="false">I222</f>
        <v>0</v>
      </c>
    </row>
    <row r="222" customFormat="false" ht="15.75" hidden="false" customHeight="false" outlineLevel="0" collapsed="false">
      <c r="A222" s="88" t="s">
        <v>105</v>
      </c>
      <c r="B222" s="96"/>
      <c r="C222" s="78" t="s">
        <v>14</v>
      </c>
      <c r="D222" s="78" t="s">
        <v>24</v>
      </c>
      <c r="E222" s="79" t="s">
        <v>264</v>
      </c>
      <c r="F222" s="87" t="s">
        <v>106</v>
      </c>
      <c r="G222" s="85" t="n">
        <f aca="false">12377.6+300</f>
        <v>12677.6</v>
      </c>
      <c r="H222" s="85" t="n">
        <f aca="false">12377.6+300</f>
        <v>12677.6</v>
      </c>
      <c r="I222" s="85" t="n">
        <f aca="false">G222-H222</f>
        <v>0</v>
      </c>
    </row>
    <row r="223" customFormat="false" ht="15.75" hidden="false" customHeight="false" outlineLevel="0" collapsed="false">
      <c r="A223" s="88" t="s">
        <v>114</v>
      </c>
      <c r="B223" s="96"/>
      <c r="C223" s="78" t="s">
        <v>14</v>
      </c>
      <c r="D223" s="78" t="s">
        <v>24</v>
      </c>
      <c r="E223" s="79" t="s">
        <v>264</v>
      </c>
      <c r="F223" s="87" t="s">
        <v>115</v>
      </c>
      <c r="G223" s="85" t="n">
        <f aca="false">G224</f>
        <v>847.2</v>
      </c>
      <c r="H223" s="85" t="n">
        <f aca="false">H224</f>
        <v>847.2</v>
      </c>
      <c r="I223" s="85" t="n">
        <f aca="false">I224</f>
        <v>0</v>
      </c>
    </row>
    <row r="224" customFormat="false" ht="15.75" hidden="false" customHeight="false" outlineLevel="0" collapsed="false">
      <c r="A224" s="88" t="s">
        <v>116</v>
      </c>
      <c r="B224" s="96"/>
      <c r="C224" s="78" t="s">
        <v>14</v>
      </c>
      <c r="D224" s="78" t="s">
        <v>24</v>
      </c>
      <c r="E224" s="79" t="s">
        <v>264</v>
      </c>
      <c r="F224" s="87" t="s">
        <v>117</v>
      </c>
      <c r="G224" s="85" t="n">
        <v>847.2</v>
      </c>
      <c r="H224" s="85" t="n">
        <v>847.2</v>
      </c>
      <c r="I224" s="85" t="n">
        <f aca="false">G224-H224</f>
        <v>0</v>
      </c>
    </row>
    <row r="225" customFormat="false" ht="15.75" hidden="false" customHeight="false" outlineLevel="0" collapsed="false">
      <c r="A225" s="75" t="s">
        <v>25</v>
      </c>
      <c r="B225" s="92"/>
      <c r="C225" s="77" t="s">
        <v>14</v>
      </c>
      <c r="D225" s="77" t="s">
        <v>26</v>
      </c>
      <c r="E225" s="82"/>
      <c r="F225" s="93"/>
      <c r="G225" s="80" t="n">
        <f aca="false">G226+G230</f>
        <v>15474.245</v>
      </c>
      <c r="H225" s="80" t="n">
        <f aca="false">H226+H230</f>
        <v>16293.245</v>
      </c>
      <c r="I225" s="80" t="n">
        <f aca="false">I226+I230</f>
        <v>-819</v>
      </c>
    </row>
    <row r="226" customFormat="false" ht="15.75" hidden="false" customHeight="false" outlineLevel="0" collapsed="false">
      <c r="A226" s="75" t="s">
        <v>265</v>
      </c>
      <c r="B226" s="76"/>
      <c r="C226" s="77" t="s">
        <v>14</v>
      </c>
      <c r="D226" s="77" t="s">
        <v>26</v>
      </c>
      <c r="E226" s="82" t="s">
        <v>266</v>
      </c>
      <c r="F226" s="93"/>
      <c r="G226" s="80" t="n">
        <f aca="false">G227</f>
        <v>350</v>
      </c>
      <c r="H226" s="80" t="n">
        <f aca="false">H227</f>
        <v>350</v>
      </c>
      <c r="I226" s="80" t="n">
        <f aca="false">I227</f>
        <v>0</v>
      </c>
    </row>
    <row r="227" customFormat="false" ht="15.75" hidden="false" customHeight="false" outlineLevel="0" collapsed="false">
      <c r="A227" s="94" t="s">
        <v>267</v>
      </c>
      <c r="B227" s="150"/>
      <c r="C227" s="78" t="s">
        <v>14</v>
      </c>
      <c r="D227" s="78" t="s">
        <v>26</v>
      </c>
      <c r="E227" s="79" t="s">
        <v>268</v>
      </c>
      <c r="F227" s="81"/>
      <c r="G227" s="85" t="n">
        <f aca="false">G228</f>
        <v>350</v>
      </c>
      <c r="H227" s="85" t="n">
        <f aca="false">H228</f>
        <v>350</v>
      </c>
      <c r="I227" s="85" t="n">
        <f aca="false">I228</f>
        <v>0</v>
      </c>
    </row>
    <row r="228" customFormat="false" ht="15.75" hidden="false" customHeight="false" outlineLevel="0" collapsed="false">
      <c r="A228" s="94" t="s">
        <v>181</v>
      </c>
      <c r="B228" s="150"/>
      <c r="C228" s="78" t="s">
        <v>14</v>
      </c>
      <c r="D228" s="78" t="s">
        <v>26</v>
      </c>
      <c r="E228" s="79" t="s">
        <v>268</v>
      </c>
      <c r="F228" s="81" t="n">
        <v>800</v>
      </c>
      <c r="G228" s="85" t="n">
        <f aca="false">G229</f>
        <v>350</v>
      </c>
      <c r="H228" s="85" t="n">
        <f aca="false">H229</f>
        <v>350</v>
      </c>
      <c r="I228" s="85" t="n">
        <f aca="false">I229</f>
        <v>0</v>
      </c>
    </row>
    <row r="229" customFormat="false" ht="15.75" hidden="false" customHeight="false" outlineLevel="0" collapsed="false">
      <c r="A229" s="94" t="s">
        <v>269</v>
      </c>
      <c r="B229" s="150"/>
      <c r="C229" s="78" t="s">
        <v>14</v>
      </c>
      <c r="D229" s="78" t="s">
        <v>26</v>
      </c>
      <c r="E229" s="79" t="s">
        <v>268</v>
      </c>
      <c r="F229" s="81" t="n">
        <v>870</v>
      </c>
      <c r="G229" s="85" t="n">
        <v>350</v>
      </c>
      <c r="H229" s="85" t="n">
        <v>350</v>
      </c>
      <c r="I229" s="85" t="n">
        <f aca="false">G229-H229</f>
        <v>0</v>
      </c>
    </row>
    <row r="230" customFormat="false" ht="15.75" hidden="false" customHeight="false" outlineLevel="0" collapsed="false">
      <c r="A230" s="75" t="s">
        <v>188</v>
      </c>
      <c r="B230" s="76"/>
      <c r="C230" s="77" t="s">
        <v>14</v>
      </c>
      <c r="D230" s="77" t="s">
        <v>26</v>
      </c>
      <c r="E230" s="82" t="s">
        <v>189</v>
      </c>
      <c r="F230" s="81"/>
      <c r="G230" s="80" t="n">
        <f aca="false">G231</f>
        <v>15124.245</v>
      </c>
      <c r="H230" s="80" t="n">
        <f aca="false">H231</f>
        <v>15943.245</v>
      </c>
      <c r="I230" s="80" t="n">
        <f aca="false">I231</f>
        <v>-819</v>
      </c>
    </row>
    <row r="231" customFormat="false" ht="15.75" hidden="false" customHeight="false" outlineLevel="0" collapsed="false">
      <c r="A231" s="94" t="s">
        <v>270</v>
      </c>
      <c r="B231" s="150"/>
      <c r="C231" s="78" t="s">
        <v>14</v>
      </c>
      <c r="D231" s="78" t="s">
        <v>26</v>
      </c>
      <c r="E231" s="79" t="s">
        <v>271</v>
      </c>
      <c r="F231" s="81"/>
      <c r="G231" s="85" t="n">
        <f aca="false">G232</f>
        <v>15124.245</v>
      </c>
      <c r="H231" s="85" t="n">
        <f aca="false">H232</f>
        <v>15943.245</v>
      </c>
      <c r="I231" s="85" t="n">
        <f aca="false">I232</f>
        <v>-819</v>
      </c>
    </row>
    <row r="232" customFormat="false" ht="15.75" hidden="false" customHeight="false" outlineLevel="0" collapsed="false">
      <c r="A232" s="94" t="s">
        <v>181</v>
      </c>
      <c r="B232" s="150"/>
      <c r="C232" s="78" t="s">
        <v>14</v>
      </c>
      <c r="D232" s="78" t="s">
        <v>26</v>
      </c>
      <c r="E232" s="79" t="s">
        <v>271</v>
      </c>
      <c r="F232" s="81" t="n">
        <v>800</v>
      </c>
      <c r="G232" s="85" t="n">
        <f aca="false">G233</f>
        <v>15124.245</v>
      </c>
      <c r="H232" s="85" t="n">
        <f aca="false">H233</f>
        <v>15943.245</v>
      </c>
      <c r="I232" s="85" t="n">
        <f aca="false">I233</f>
        <v>-819</v>
      </c>
    </row>
    <row r="233" customFormat="false" ht="15.75" hidden="false" customHeight="false" outlineLevel="0" collapsed="false">
      <c r="A233" s="94" t="s">
        <v>269</v>
      </c>
      <c r="B233" s="150"/>
      <c r="C233" s="78" t="s">
        <v>14</v>
      </c>
      <c r="D233" s="78" t="s">
        <v>26</v>
      </c>
      <c r="E233" s="79" t="s">
        <v>271</v>
      </c>
      <c r="F233" s="81" t="n">
        <v>870</v>
      </c>
      <c r="G233" s="85" t="n">
        <f aca="false">21300.7-565.1-1300-754.5-1000-564.1-526.6-360-287.155-54-765</f>
        <v>15124.245</v>
      </c>
      <c r="H233" s="85" t="n">
        <f aca="false">21300.7-565.1-1300-754.5-1000-564.1-526.6-360-287.155</f>
        <v>15943.245</v>
      </c>
      <c r="I233" s="85" t="n">
        <f aca="false">G233-H233</f>
        <v>-819</v>
      </c>
    </row>
    <row r="234" customFormat="false" ht="15.75" hidden="false" customHeight="false" outlineLevel="0" collapsed="false">
      <c r="A234" s="75" t="s">
        <v>27</v>
      </c>
      <c r="B234" s="92"/>
      <c r="C234" s="77" t="s">
        <v>14</v>
      </c>
      <c r="D234" s="77" t="s">
        <v>28</v>
      </c>
      <c r="E234" s="82"/>
      <c r="F234" s="93"/>
      <c r="G234" s="80" t="n">
        <f aca="false">G235</f>
        <v>655</v>
      </c>
      <c r="H234" s="80" t="n">
        <f aca="false">H235</f>
        <v>655</v>
      </c>
      <c r="I234" s="80" t="n">
        <f aca="false">I235</f>
        <v>0</v>
      </c>
    </row>
    <row r="235" customFormat="false" ht="15.75" hidden="false" customHeight="false" outlineLevel="0" collapsed="false">
      <c r="A235" s="75" t="s">
        <v>188</v>
      </c>
      <c r="B235" s="76"/>
      <c r="C235" s="77" t="s">
        <v>14</v>
      </c>
      <c r="D235" s="77" t="s">
        <v>28</v>
      </c>
      <c r="E235" s="82" t="s">
        <v>189</v>
      </c>
      <c r="F235" s="93"/>
      <c r="G235" s="80" t="n">
        <f aca="false">G236</f>
        <v>655</v>
      </c>
      <c r="H235" s="80" t="n">
        <f aca="false">H236</f>
        <v>655</v>
      </c>
      <c r="I235" s="80" t="n">
        <f aca="false">I236</f>
        <v>0</v>
      </c>
    </row>
    <row r="236" customFormat="false" ht="15.75" hidden="false" customHeight="false" outlineLevel="0" collapsed="false">
      <c r="A236" s="119" t="s">
        <v>190</v>
      </c>
      <c r="B236" s="150"/>
      <c r="C236" s="78" t="s">
        <v>14</v>
      </c>
      <c r="D236" s="78" t="s">
        <v>28</v>
      </c>
      <c r="E236" s="115" t="s">
        <v>191</v>
      </c>
      <c r="F236" s="81"/>
      <c r="G236" s="85" t="n">
        <f aca="false">G237</f>
        <v>655</v>
      </c>
      <c r="H236" s="85" t="n">
        <f aca="false">H237</f>
        <v>655</v>
      </c>
      <c r="I236" s="85" t="n">
        <f aca="false">I237</f>
        <v>0</v>
      </c>
    </row>
    <row r="237" customFormat="false" ht="15.75" hidden="false" customHeight="false" outlineLevel="0" collapsed="false">
      <c r="A237" s="119" t="s">
        <v>181</v>
      </c>
      <c r="B237" s="150"/>
      <c r="C237" s="78" t="s">
        <v>14</v>
      </c>
      <c r="D237" s="78" t="s">
        <v>28</v>
      </c>
      <c r="E237" s="115" t="s">
        <v>191</v>
      </c>
      <c r="F237" s="81" t="n">
        <v>800</v>
      </c>
      <c r="G237" s="85" t="n">
        <f aca="false">G238</f>
        <v>655</v>
      </c>
      <c r="H237" s="85" t="n">
        <f aca="false">H238</f>
        <v>655</v>
      </c>
      <c r="I237" s="85" t="n">
        <f aca="false">I238</f>
        <v>0</v>
      </c>
    </row>
    <row r="238" customFormat="false" ht="15.75" hidden="false" customHeight="false" outlineLevel="0" collapsed="false">
      <c r="A238" s="119" t="s">
        <v>192</v>
      </c>
      <c r="B238" s="150"/>
      <c r="C238" s="78" t="s">
        <v>14</v>
      </c>
      <c r="D238" s="78" t="s">
        <v>28</v>
      </c>
      <c r="E238" s="115" t="s">
        <v>191</v>
      </c>
      <c r="F238" s="81" t="n">
        <v>830</v>
      </c>
      <c r="G238" s="85" t="n">
        <v>655</v>
      </c>
      <c r="H238" s="85" t="n">
        <v>655</v>
      </c>
      <c r="I238" s="85" t="n">
        <f aca="false">G238-H238</f>
        <v>0</v>
      </c>
    </row>
    <row r="239" customFormat="false" ht="15.75" hidden="false" customHeight="false" outlineLevel="0" collapsed="false">
      <c r="A239" s="75" t="s">
        <v>60</v>
      </c>
      <c r="B239" s="81"/>
      <c r="C239" s="77" t="s">
        <v>35</v>
      </c>
      <c r="D239" s="77"/>
      <c r="E239" s="79"/>
      <c r="F239" s="87"/>
      <c r="G239" s="80" t="n">
        <f aca="false">G240</f>
        <v>1467.6</v>
      </c>
      <c r="H239" s="80" t="n">
        <f aca="false">H240</f>
        <v>1467.6</v>
      </c>
      <c r="I239" s="80" t="n">
        <f aca="false">I240</f>
        <v>0</v>
      </c>
    </row>
    <row r="240" customFormat="false" ht="15.75" hidden="false" customHeight="false" outlineLevel="0" collapsed="false">
      <c r="A240" s="75" t="s">
        <v>61</v>
      </c>
      <c r="B240" s="81"/>
      <c r="C240" s="77" t="s">
        <v>35</v>
      </c>
      <c r="D240" s="77" t="s">
        <v>14</v>
      </c>
      <c r="E240" s="82"/>
      <c r="F240" s="93"/>
      <c r="G240" s="80" t="n">
        <f aca="false">G241</f>
        <v>1467.6</v>
      </c>
      <c r="H240" s="80" t="n">
        <f aca="false">H241</f>
        <v>1467.6</v>
      </c>
      <c r="I240" s="80" t="n">
        <f aca="false">I241</f>
        <v>0</v>
      </c>
    </row>
    <row r="241" s="91" customFormat="true" ht="15.75" hidden="false" customHeight="false" outlineLevel="0" collapsed="false">
      <c r="A241" s="138" t="s">
        <v>272</v>
      </c>
      <c r="B241" s="81"/>
      <c r="C241" s="77" t="s">
        <v>273</v>
      </c>
      <c r="D241" s="77" t="s">
        <v>14</v>
      </c>
      <c r="E241" s="82" t="s">
        <v>274</v>
      </c>
      <c r="F241" s="87"/>
      <c r="G241" s="80" t="n">
        <f aca="false">G242</f>
        <v>1467.6</v>
      </c>
      <c r="H241" s="80" t="n">
        <f aca="false">H242</f>
        <v>1467.6</v>
      </c>
      <c r="I241" s="80" t="n">
        <f aca="false">I242</f>
        <v>0</v>
      </c>
      <c r="J241" s="89"/>
      <c r="K241" s="89"/>
    </row>
    <row r="242" customFormat="false" ht="15.75" hidden="false" customHeight="false" outlineLevel="0" collapsed="false">
      <c r="A242" s="84" t="s">
        <v>275</v>
      </c>
      <c r="B242" s="81"/>
      <c r="C242" s="78" t="s">
        <v>35</v>
      </c>
      <c r="D242" s="78" t="s">
        <v>14</v>
      </c>
      <c r="E242" s="79" t="s">
        <v>276</v>
      </c>
      <c r="F242" s="87"/>
      <c r="G242" s="85" t="n">
        <f aca="false">G243+G245</f>
        <v>1467.6</v>
      </c>
      <c r="H242" s="85" t="n">
        <f aca="false">H243+H245</f>
        <v>1467.6</v>
      </c>
      <c r="I242" s="85" t="n">
        <f aca="false">I243+I245</f>
        <v>0</v>
      </c>
    </row>
    <row r="243" customFormat="false" ht="15.75" hidden="false" customHeight="false" outlineLevel="0" collapsed="false">
      <c r="A243" s="88" t="s">
        <v>114</v>
      </c>
      <c r="B243" s="81"/>
      <c r="C243" s="78" t="s">
        <v>35</v>
      </c>
      <c r="D243" s="78" t="s">
        <v>14</v>
      </c>
      <c r="E243" s="79" t="s">
        <v>276</v>
      </c>
      <c r="F243" s="87" t="s">
        <v>115</v>
      </c>
      <c r="G243" s="85" t="n">
        <f aca="false">SUM(G244)</f>
        <v>21.7</v>
      </c>
      <c r="H243" s="85" t="n">
        <f aca="false">SUM(H244)</f>
        <v>21.7</v>
      </c>
      <c r="I243" s="85" t="n">
        <f aca="false">SUM(I244)</f>
        <v>0</v>
      </c>
    </row>
    <row r="244" customFormat="false" ht="15.75" hidden="false" customHeight="false" outlineLevel="0" collapsed="false">
      <c r="A244" s="151" t="s">
        <v>116</v>
      </c>
      <c r="B244" s="81"/>
      <c r="C244" s="78" t="s">
        <v>35</v>
      </c>
      <c r="D244" s="78" t="s">
        <v>14</v>
      </c>
      <c r="E244" s="79" t="s">
        <v>276</v>
      </c>
      <c r="F244" s="87" t="s">
        <v>117</v>
      </c>
      <c r="G244" s="85" t="n">
        <f aca="false">14.3+7.4</f>
        <v>21.7</v>
      </c>
      <c r="H244" s="85" t="n">
        <f aca="false">14.3+7.4</f>
        <v>21.7</v>
      </c>
      <c r="I244" s="85" t="n">
        <f aca="false">G244-H244</f>
        <v>0</v>
      </c>
    </row>
    <row r="245" customFormat="false" ht="15.75" hidden="false" customHeight="false" outlineLevel="0" collapsed="false">
      <c r="A245" s="94" t="s">
        <v>141</v>
      </c>
      <c r="B245" s="81"/>
      <c r="C245" s="78" t="s">
        <v>35</v>
      </c>
      <c r="D245" s="78" t="s">
        <v>14</v>
      </c>
      <c r="E245" s="79" t="s">
        <v>276</v>
      </c>
      <c r="F245" s="87" t="s">
        <v>142</v>
      </c>
      <c r="G245" s="85" t="n">
        <f aca="false">SUM(G246)</f>
        <v>1445.9</v>
      </c>
      <c r="H245" s="85" t="n">
        <f aca="false">SUM(H246)</f>
        <v>1445.9</v>
      </c>
      <c r="I245" s="85" t="n">
        <f aca="false">SUM(I246)</f>
        <v>0</v>
      </c>
    </row>
    <row r="246" customFormat="false" ht="15" hidden="false" customHeight="true" outlineLevel="0" collapsed="false">
      <c r="A246" s="94" t="s">
        <v>277</v>
      </c>
      <c r="B246" s="81"/>
      <c r="C246" s="78" t="s">
        <v>35</v>
      </c>
      <c r="D246" s="78" t="s">
        <v>14</v>
      </c>
      <c r="E246" s="79" t="s">
        <v>276</v>
      </c>
      <c r="F246" s="87" t="s">
        <v>278</v>
      </c>
      <c r="G246" s="85" t="n">
        <f aca="false">949.7+496.2</f>
        <v>1445.9</v>
      </c>
      <c r="H246" s="85" t="n">
        <f aca="false">949.7+496.2</f>
        <v>1445.9</v>
      </c>
      <c r="I246" s="85" t="n">
        <f aca="false">G246-H246</f>
        <v>0</v>
      </c>
    </row>
    <row r="247" customFormat="false" ht="15" hidden="false" customHeight="true" outlineLevel="0" collapsed="false">
      <c r="A247" s="89" t="s">
        <v>68</v>
      </c>
      <c r="B247" s="81"/>
      <c r="C247" s="77" t="s">
        <v>28</v>
      </c>
      <c r="D247" s="77"/>
      <c r="E247" s="82"/>
      <c r="F247" s="93"/>
      <c r="G247" s="80" t="n">
        <f aca="false">G248</f>
        <v>5931.1</v>
      </c>
      <c r="H247" s="80" t="n">
        <f aca="false">H248</f>
        <v>5931.1</v>
      </c>
      <c r="I247" s="80" t="n">
        <f aca="false">I248</f>
        <v>0</v>
      </c>
    </row>
    <row r="248" customFormat="false" ht="15.75" hidden="false" customHeight="false" outlineLevel="0" collapsed="false">
      <c r="A248" s="138" t="s">
        <v>69</v>
      </c>
      <c r="B248" s="81"/>
      <c r="C248" s="77" t="s">
        <v>28</v>
      </c>
      <c r="D248" s="77" t="s">
        <v>14</v>
      </c>
      <c r="E248" s="82"/>
      <c r="F248" s="93"/>
      <c r="G248" s="80" t="n">
        <f aca="false">G249</f>
        <v>5931.1</v>
      </c>
      <c r="H248" s="80" t="n">
        <f aca="false">H249</f>
        <v>5931.1</v>
      </c>
      <c r="I248" s="80" t="n">
        <f aca="false">I249</f>
        <v>0</v>
      </c>
    </row>
    <row r="249" customFormat="false" ht="31.5" hidden="false" customHeight="false" outlineLevel="0" collapsed="false">
      <c r="A249" s="75" t="s">
        <v>251</v>
      </c>
      <c r="B249" s="149"/>
      <c r="C249" s="77" t="s">
        <v>28</v>
      </c>
      <c r="D249" s="77" t="s">
        <v>14</v>
      </c>
      <c r="E249" s="139" t="s">
        <v>252</v>
      </c>
      <c r="F249" s="87"/>
      <c r="G249" s="80" t="n">
        <f aca="false">G250</f>
        <v>5931.1</v>
      </c>
      <c r="H249" s="80" t="n">
        <f aca="false">H250</f>
        <v>5931.1</v>
      </c>
      <c r="I249" s="80" t="n">
        <f aca="false">I250</f>
        <v>0</v>
      </c>
    </row>
    <row r="250" customFormat="false" ht="18.75" hidden="false" customHeight="true" outlineLevel="0" collapsed="false">
      <c r="A250" s="75" t="s">
        <v>253</v>
      </c>
      <c r="B250" s="81"/>
      <c r="C250" s="77" t="s">
        <v>28</v>
      </c>
      <c r="D250" s="77" t="s">
        <v>14</v>
      </c>
      <c r="E250" s="82" t="s">
        <v>254</v>
      </c>
      <c r="F250" s="93"/>
      <c r="G250" s="80" t="n">
        <f aca="false">G251</f>
        <v>5931.1</v>
      </c>
      <c r="H250" s="80" t="n">
        <f aca="false">H251</f>
        <v>5931.1</v>
      </c>
      <c r="I250" s="80" t="n">
        <f aca="false">I251</f>
        <v>0</v>
      </c>
    </row>
    <row r="251" customFormat="false" ht="15.75" hidden="false" customHeight="false" outlineLevel="0" collapsed="false">
      <c r="A251" s="94" t="s">
        <v>255</v>
      </c>
      <c r="B251" s="81"/>
      <c r="C251" s="78" t="s">
        <v>28</v>
      </c>
      <c r="D251" s="78" t="s">
        <v>14</v>
      </c>
      <c r="E251" s="79" t="s">
        <v>256</v>
      </c>
      <c r="F251" s="87"/>
      <c r="G251" s="85" t="n">
        <f aca="false">G252</f>
        <v>5931.1</v>
      </c>
      <c r="H251" s="85" t="n">
        <f aca="false">H252</f>
        <v>5931.1</v>
      </c>
      <c r="I251" s="85" t="n">
        <f aca="false">I252</f>
        <v>0</v>
      </c>
    </row>
    <row r="252" customFormat="false" ht="15.75" hidden="false" customHeight="false" outlineLevel="0" collapsed="false">
      <c r="A252" s="94" t="s">
        <v>68</v>
      </c>
      <c r="B252" s="81"/>
      <c r="C252" s="78" t="s">
        <v>28</v>
      </c>
      <c r="D252" s="78" t="s">
        <v>14</v>
      </c>
      <c r="E252" s="79" t="s">
        <v>256</v>
      </c>
      <c r="F252" s="87" t="s">
        <v>257</v>
      </c>
      <c r="G252" s="85" t="n">
        <f aca="false">G253</f>
        <v>5931.1</v>
      </c>
      <c r="H252" s="85" t="n">
        <f aca="false">H253</f>
        <v>5931.1</v>
      </c>
      <c r="I252" s="85" t="n">
        <f aca="false">I253</f>
        <v>0</v>
      </c>
    </row>
    <row r="253" customFormat="false" ht="18" hidden="false" customHeight="true" outlineLevel="0" collapsed="false">
      <c r="A253" s="94" t="s">
        <v>258</v>
      </c>
      <c r="B253" s="81"/>
      <c r="C253" s="78" t="s">
        <v>28</v>
      </c>
      <c r="D253" s="78" t="s">
        <v>14</v>
      </c>
      <c r="E253" s="79" t="s">
        <v>256</v>
      </c>
      <c r="F253" s="87" t="s">
        <v>259</v>
      </c>
      <c r="G253" s="85" t="n">
        <f aca="false">8131.1-2200</f>
        <v>5931.1</v>
      </c>
      <c r="H253" s="85" t="n">
        <f aca="false">8131.1-2200</f>
        <v>5931.1</v>
      </c>
      <c r="I253" s="85" t="n">
        <f aca="false">G253-H253</f>
        <v>0</v>
      </c>
    </row>
    <row r="254" customFormat="false" ht="15.75" hidden="false" customHeight="false" outlineLevel="0" collapsed="false">
      <c r="A254" s="140" t="s">
        <v>279</v>
      </c>
      <c r="B254" s="141" t="s">
        <v>280</v>
      </c>
      <c r="C254" s="152"/>
      <c r="D254" s="152"/>
      <c r="E254" s="153"/>
      <c r="F254" s="152"/>
      <c r="G254" s="145" t="n">
        <f aca="false">G255</f>
        <v>6106.3</v>
      </c>
      <c r="H254" s="145" t="n">
        <f aca="false">H255</f>
        <v>7195.7</v>
      </c>
      <c r="I254" s="145" t="n">
        <f aca="false">I255</f>
        <v>-1089.4</v>
      </c>
    </row>
    <row r="255" customFormat="false" ht="15.75" hidden="false" customHeight="false" outlineLevel="0" collapsed="false">
      <c r="A255" s="75" t="s">
        <v>13</v>
      </c>
      <c r="B255" s="76"/>
      <c r="C255" s="77" t="s">
        <v>14</v>
      </c>
      <c r="D255" s="78"/>
      <c r="E255" s="79" t="s">
        <v>95</v>
      </c>
      <c r="F255" s="78"/>
      <c r="G255" s="80" t="n">
        <f aca="false">G256+G268</f>
        <v>6106.3</v>
      </c>
      <c r="H255" s="80" t="n">
        <f aca="false">H256+H268</f>
        <v>7195.7</v>
      </c>
      <c r="I255" s="80" t="n">
        <f aca="false">I256+I268</f>
        <v>-1089.4</v>
      </c>
    </row>
    <row r="256" customFormat="false" ht="31.5" hidden="false" customHeight="false" outlineLevel="0" collapsed="false">
      <c r="A256" s="75" t="s">
        <v>17</v>
      </c>
      <c r="B256" s="81"/>
      <c r="C256" s="77" t="s">
        <v>14</v>
      </c>
      <c r="D256" s="77" t="s">
        <v>18</v>
      </c>
      <c r="E256" s="82" t="s">
        <v>95</v>
      </c>
      <c r="F256" s="154"/>
      <c r="G256" s="155" t="n">
        <f aca="false">G257</f>
        <v>5386.3</v>
      </c>
      <c r="H256" s="155" t="n">
        <f aca="false">H257</f>
        <v>6475.7</v>
      </c>
      <c r="I256" s="155" t="n">
        <f aca="false">I257</f>
        <v>-1089.4</v>
      </c>
    </row>
    <row r="257" customFormat="false" ht="31.5" hidden="false" customHeight="false" outlineLevel="0" collapsed="false">
      <c r="A257" s="75" t="s">
        <v>281</v>
      </c>
      <c r="B257" s="81"/>
      <c r="C257" s="77" t="s">
        <v>14</v>
      </c>
      <c r="D257" s="77" t="s">
        <v>18</v>
      </c>
      <c r="E257" s="82" t="s">
        <v>282</v>
      </c>
      <c r="F257" s="154"/>
      <c r="G257" s="155" t="n">
        <f aca="false">G258+G262</f>
        <v>5386.3</v>
      </c>
      <c r="H257" s="155" t="n">
        <f aca="false">H258+H262</f>
        <v>6475.7</v>
      </c>
      <c r="I257" s="155" t="n">
        <f aca="false">I258+I262</f>
        <v>-1089.4</v>
      </c>
    </row>
    <row r="258" customFormat="false" ht="21.4" hidden="false" customHeight="true" outlineLevel="0" collapsed="false">
      <c r="A258" s="75" t="s">
        <v>283</v>
      </c>
      <c r="B258" s="83"/>
      <c r="C258" s="77" t="s">
        <v>14</v>
      </c>
      <c r="D258" s="77" t="s">
        <v>18</v>
      </c>
      <c r="E258" s="82" t="s">
        <v>284</v>
      </c>
      <c r="F258" s="154"/>
      <c r="G258" s="155" t="n">
        <f aca="false">G259</f>
        <v>2726.3</v>
      </c>
      <c r="H258" s="155" t="n">
        <f aca="false">H259</f>
        <v>2726.3</v>
      </c>
      <c r="I258" s="155" t="n">
        <f aca="false">I259</f>
        <v>0</v>
      </c>
    </row>
    <row r="259" s="91" customFormat="true" ht="15.75" hidden="false" customHeight="false" outlineLevel="0" collapsed="false">
      <c r="A259" s="94" t="s">
        <v>285</v>
      </c>
      <c r="B259" s="81"/>
      <c r="C259" s="78" t="s">
        <v>14</v>
      </c>
      <c r="D259" s="78" t="s">
        <v>18</v>
      </c>
      <c r="E259" s="79" t="s">
        <v>286</v>
      </c>
      <c r="F259" s="156"/>
      <c r="G259" s="157" t="n">
        <f aca="false">G260</f>
        <v>2726.3</v>
      </c>
      <c r="H259" s="157" t="n">
        <f aca="false">H260</f>
        <v>2726.3</v>
      </c>
      <c r="I259" s="157" t="n">
        <f aca="false">I260</f>
        <v>0</v>
      </c>
      <c r="J259" s="89"/>
      <c r="K259" s="89"/>
    </row>
    <row r="260" customFormat="false" ht="47.25" hidden="false" customHeight="false" outlineLevel="0" collapsed="false">
      <c r="A260" s="88" t="s">
        <v>102</v>
      </c>
      <c r="B260" s="81"/>
      <c r="C260" s="78" t="s">
        <v>14</v>
      </c>
      <c r="D260" s="78" t="s">
        <v>18</v>
      </c>
      <c r="E260" s="79" t="s">
        <v>286</v>
      </c>
      <c r="F260" s="87" t="s">
        <v>103</v>
      </c>
      <c r="G260" s="157" t="n">
        <f aca="false">G261</f>
        <v>2726.3</v>
      </c>
      <c r="H260" s="157" t="n">
        <f aca="false">H261</f>
        <v>2726.3</v>
      </c>
      <c r="I260" s="157" t="n">
        <f aca="false">I261</f>
        <v>0</v>
      </c>
    </row>
    <row r="261" customFormat="false" ht="15.75" hidden="false" customHeight="false" outlineLevel="0" collapsed="false">
      <c r="A261" s="88" t="s">
        <v>105</v>
      </c>
      <c r="B261" s="81"/>
      <c r="C261" s="78" t="s">
        <v>14</v>
      </c>
      <c r="D261" s="78" t="s">
        <v>18</v>
      </c>
      <c r="E261" s="79" t="s">
        <v>286</v>
      </c>
      <c r="F261" s="87" t="s">
        <v>106</v>
      </c>
      <c r="G261" s="85" t="n">
        <f aca="false">1660+1066.3</f>
        <v>2726.3</v>
      </c>
      <c r="H261" s="85" t="n">
        <f aca="false">1660+1066.3</f>
        <v>2726.3</v>
      </c>
      <c r="I261" s="85" t="n">
        <f aca="false">G261-H261</f>
        <v>0</v>
      </c>
    </row>
    <row r="262" customFormat="false" ht="27" hidden="false" customHeight="true" outlineLevel="0" collapsed="false">
      <c r="A262" s="97" t="s">
        <v>279</v>
      </c>
      <c r="B262" s="83"/>
      <c r="C262" s="77" t="s">
        <v>14</v>
      </c>
      <c r="D262" s="77" t="s">
        <v>18</v>
      </c>
      <c r="E262" s="82" t="s">
        <v>287</v>
      </c>
      <c r="F262" s="93"/>
      <c r="G262" s="80" t="n">
        <f aca="false">G263</f>
        <v>2660</v>
      </c>
      <c r="H262" s="80" t="n">
        <f aca="false">H263</f>
        <v>3749.4</v>
      </c>
      <c r="I262" s="80" t="n">
        <f aca="false">I263</f>
        <v>-1089.4</v>
      </c>
    </row>
    <row r="263" customFormat="false" ht="15.75" hidden="false" customHeight="false" outlineLevel="0" collapsed="false">
      <c r="A263" s="94" t="s">
        <v>285</v>
      </c>
      <c r="B263" s="81"/>
      <c r="C263" s="78" t="s">
        <v>14</v>
      </c>
      <c r="D263" s="78" t="s">
        <v>18</v>
      </c>
      <c r="E263" s="79" t="s">
        <v>288</v>
      </c>
      <c r="F263" s="156"/>
      <c r="G263" s="157" t="n">
        <f aca="false">G264+G266</f>
        <v>2660</v>
      </c>
      <c r="H263" s="157" t="n">
        <f aca="false">H264+H266</f>
        <v>3749.4</v>
      </c>
      <c r="I263" s="157" t="n">
        <f aca="false">I264+I266</f>
        <v>-1089.4</v>
      </c>
    </row>
    <row r="264" customFormat="false" ht="47.25" hidden="false" customHeight="false" outlineLevel="0" collapsed="false">
      <c r="A264" s="88" t="s">
        <v>102</v>
      </c>
      <c r="B264" s="81"/>
      <c r="C264" s="78" t="s">
        <v>14</v>
      </c>
      <c r="D264" s="78" t="s">
        <v>18</v>
      </c>
      <c r="E264" s="79" t="s">
        <v>288</v>
      </c>
      <c r="F264" s="87" t="s">
        <v>103</v>
      </c>
      <c r="G264" s="157" t="n">
        <f aca="false">G265</f>
        <v>2049.3</v>
      </c>
      <c r="H264" s="157" t="n">
        <f aca="false">H265</f>
        <v>3066.7</v>
      </c>
      <c r="I264" s="157" t="n">
        <f aca="false">I265</f>
        <v>-1017.4</v>
      </c>
    </row>
    <row r="265" customFormat="false" ht="15.75" hidden="false" customHeight="false" outlineLevel="0" collapsed="false">
      <c r="A265" s="88" t="s">
        <v>105</v>
      </c>
      <c r="B265" s="81"/>
      <c r="C265" s="78" t="s">
        <v>14</v>
      </c>
      <c r="D265" s="78" t="s">
        <v>18</v>
      </c>
      <c r="E265" s="79" t="s">
        <v>288</v>
      </c>
      <c r="F265" s="87" t="s">
        <v>106</v>
      </c>
      <c r="G265" s="85" t="n">
        <f aca="false">1546+2020.7-384.1-115.9-200-297.4-520</f>
        <v>2049.3</v>
      </c>
      <c r="H265" s="85" t="n">
        <f aca="false">1546+2020.7-384.1-115.9</f>
        <v>3066.7</v>
      </c>
      <c r="I265" s="85" t="n">
        <f aca="false">G265-H265</f>
        <v>-1017.4</v>
      </c>
    </row>
    <row r="266" customFormat="false" ht="21.75" hidden="false" customHeight="true" outlineLevel="0" collapsed="false">
      <c r="A266" s="88" t="s">
        <v>114</v>
      </c>
      <c r="B266" s="96"/>
      <c r="C266" s="78" t="s">
        <v>14</v>
      </c>
      <c r="D266" s="78" t="s">
        <v>18</v>
      </c>
      <c r="E266" s="79" t="s">
        <v>288</v>
      </c>
      <c r="F266" s="87" t="s">
        <v>115</v>
      </c>
      <c r="G266" s="85" t="n">
        <f aca="false">G267</f>
        <v>610.7</v>
      </c>
      <c r="H266" s="85" t="n">
        <f aca="false">H267</f>
        <v>682.7</v>
      </c>
      <c r="I266" s="85" t="n">
        <f aca="false">I267</f>
        <v>-72</v>
      </c>
    </row>
    <row r="267" customFormat="false" ht="27" hidden="false" customHeight="true" outlineLevel="0" collapsed="false">
      <c r="A267" s="151" t="s">
        <v>116</v>
      </c>
      <c r="B267" s="96"/>
      <c r="C267" s="78" t="s">
        <v>14</v>
      </c>
      <c r="D267" s="78" t="s">
        <v>18</v>
      </c>
      <c r="E267" s="79" t="s">
        <v>288</v>
      </c>
      <c r="F267" s="87" t="s">
        <v>117</v>
      </c>
      <c r="G267" s="85" t="n">
        <f aca="false">182.7+500-72</f>
        <v>610.7</v>
      </c>
      <c r="H267" s="85" t="n">
        <f aca="false">182.7+500</f>
        <v>682.7</v>
      </c>
      <c r="I267" s="85" t="n">
        <f aca="false">G267-H267</f>
        <v>-72</v>
      </c>
    </row>
    <row r="268" customFormat="false" ht="15.75" hidden="false" customHeight="false" outlineLevel="0" collapsed="false">
      <c r="A268" s="75" t="s">
        <v>27</v>
      </c>
      <c r="B268" s="98"/>
      <c r="C268" s="77" t="s">
        <v>14</v>
      </c>
      <c r="D268" s="77" t="s">
        <v>28</v>
      </c>
      <c r="E268" s="82"/>
      <c r="F268" s="93"/>
      <c r="G268" s="80" t="n">
        <f aca="false">G269</f>
        <v>720</v>
      </c>
      <c r="H268" s="80" t="n">
        <f aca="false">H269</f>
        <v>720</v>
      </c>
      <c r="I268" s="80" t="n">
        <f aca="false">I269</f>
        <v>0</v>
      </c>
    </row>
    <row r="269" customFormat="false" ht="31.5" hidden="false" customHeight="false" outlineLevel="0" collapsed="false">
      <c r="A269" s="75" t="s">
        <v>281</v>
      </c>
      <c r="B269" s="81"/>
      <c r="C269" s="77" t="s">
        <v>14</v>
      </c>
      <c r="D269" s="77" t="s">
        <v>18</v>
      </c>
      <c r="E269" s="82" t="s">
        <v>282</v>
      </c>
      <c r="F269" s="154"/>
      <c r="G269" s="155" t="n">
        <f aca="false">G270</f>
        <v>720</v>
      </c>
      <c r="H269" s="155" t="n">
        <f aca="false">H270</f>
        <v>720</v>
      </c>
      <c r="I269" s="155" t="n">
        <f aca="false">I270</f>
        <v>0</v>
      </c>
    </row>
    <row r="270" customFormat="false" ht="31.5" hidden="false" customHeight="false" outlineLevel="0" collapsed="false">
      <c r="A270" s="94" t="s">
        <v>185</v>
      </c>
      <c r="B270" s="96"/>
      <c r="C270" s="78" t="s">
        <v>14</v>
      </c>
      <c r="D270" s="78" t="s">
        <v>28</v>
      </c>
      <c r="E270" s="79" t="s">
        <v>289</v>
      </c>
      <c r="F270" s="87"/>
      <c r="G270" s="85" t="n">
        <f aca="false">G271</f>
        <v>720</v>
      </c>
      <c r="H270" s="85" t="n">
        <f aca="false">H271</f>
        <v>720</v>
      </c>
      <c r="I270" s="85" t="n">
        <f aca="false">I271</f>
        <v>0</v>
      </c>
    </row>
    <row r="271" customFormat="false" ht="47.25" hidden="false" customHeight="false" outlineLevel="0" collapsed="false">
      <c r="A271" s="88" t="s">
        <v>102</v>
      </c>
      <c r="B271" s="96"/>
      <c r="C271" s="78" t="s">
        <v>14</v>
      </c>
      <c r="D271" s="78" t="s">
        <v>28</v>
      </c>
      <c r="E271" s="79" t="s">
        <v>289</v>
      </c>
      <c r="F271" s="87" t="s">
        <v>103</v>
      </c>
      <c r="G271" s="85" t="n">
        <f aca="false">G272</f>
        <v>720</v>
      </c>
      <c r="H271" s="85" t="n">
        <f aca="false">H272</f>
        <v>720</v>
      </c>
      <c r="I271" s="85" t="n">
        <f aca="false">I272</f>
        <v>0</v>
      </c>
    </row>
    <row r="272" customFormat="false" ht="25.5" hidden="false" customHeight="true" outlineLevel="0" collapsed="false">
      <c r="A272" s="88" t="s">
        <v>105</v>
      </c>
      <c r="B272" s="96"/>
      <c r="C272" s="78" t="s">
        <v>14</v>
      </c>
      <c r="D272" s="78" t="s">
        <v>28</v>
      </c>
      <c r="E272" s="79" t="s">
        <v>289</v>
      </c>
      <c r="F272" s="87" t="s">
        <v>106</v>
      </c>
      <c r="G272" s="85" t="n">
        <v>720</v>
      </c>
      <c r="H272" s="85" t="n">
        <v>720</v>
      </c>
      <c r="I272" s="85" t="n">
        <f aca="false">G272-H272</f>
        <v>0</v>
      </c>
    </row>
    <row r="273" customFormat="false" ht="31.9" hidden="false" customHeight="true" outlineLevel="0" collapsed="false">
      <c r="A273" s="140" t="s">
        <v>290</v>
      </c>
      <c r="B273" s="141" t="s">
        <v>291</v>
      </c>
      <c r="C273" s="152"/>
      <c r="D273" s="152"/>
      <c r="E273" s="153"/>
      <c r="F273" s="152"/>
      <c r="G273" s="145" t="n">
        <f aca="false">G274+G497</f>
        <v>845813.023</v>
      </c>
      <c r="H273" s="145" t="n">
        <f aca="false">H274+H497</f>
        <v>844094.605</v>
      </c>
      <c r="I273" s="145" t="n">
        <f aca="false">I274+I497</f>
        <v>1718.418</v>
      </c>
    </row>
    <row r="274" customFormat="false" ht="18.75" hidden="false" customHeight="true" outlineLevel="0" collapsed="false">
      <c r="A274" s="75" t="s">
        <v>52</v>
      </c>
      <c r="B274" s="92"/>
      <c r="C274" s="77" t="s">
        <v>39</v>
      </c>
      <c r="D274" s="78"/>
      <c r="E274" s="79"/>
      <c r="F274" s="87"/>
      <c r="G274" s="155" t="n">
        <f aca="false">G275+G326+G392+G451+G466</f>
        <v>816237.957</v>
      </c>
      <c r="H274" s="155" t="n">
        <f aca="false">H275+H326+H392+H451+H466</f>
        <v>815511.702</v>
      </c>
      <c r="I274" s="155" t="n">
        <f aca="false">I275+I326+I392+I451+I466</f>
        <v>726.255000000003</v>
      </c>
    </row>
    <row r="275" customFormat="false" ht="18.75" hidden="false" customHeight="true" outlineLevel="0" collapsed="false">
      <c r="A275" s="75" t="s">
        <v>53</v>
      </c>
      <c r="B275" s="92"/>
      <c r="C275" s="77" t="s">
        <v>39</v>
      </c>
      <c r="D275" s="77" t="s">
        <v>14</v>
      </c>
      <c r="E275" s="79"/>
      <c r="F275" s="87"/>
      <c r="G275" s="155" t="n">
        <f aca="false">G276+G317+G321</f>
        <v>261176.162</v>
      </c>
      <c r="H275" s="155" t="n">
        <f aca="false">H276+H317+H321</f>
        <v>264500.456</v>
      </c>
      <c r="I275" s="155" t="n">
        <f aca="false">I276+I317+I321</f>
        <v>-3324.29400000001</v>
      </c>
    </row>
    <row r="276" customFormat="false" ht="15.75" hidden="false" customHeight="false" outlineLevel="0" collapsed="false">
      <c r="A276" s="75" t="s">
        <v>292</v>
      </c>
      <c r="B276" s="76"/>
      <c r="C276" s="77" t="s">
        <v>39</v>
      </c>
      <c r="D276" s="77" t="s">
        <v>14</v>
      </c>
      <c r="E276" s="82" t="s">
        <v>293</v>
      </c>
      <c r="F276" s="93"/>
      <c r="G276" s="155" t="n">
        <f aca="false">G277</f>
        <v>259919.362</v>
      </c>
      <c r="H276" s="155" t="n">
        <f aca="false">H277</f>
        <v>263243.656</v>
      </c>
      <c r="I276" s="155" t="n">
        <f aca="false">I277</f>
        <v>-3324.29400000001</v>
      </c>
    </row>
    <row r="277" s="132" customFormat="true" ht="31.5" hidden="false" customHeight="false" outlineLevel="0" collapsed="false">
      <c r="A277" s="158" t="s">
        <v>294</v>
      </c>
      <c r="B277" s="159"/>
      <c r="C277" s="112" t="s">
        <v>39</v>
      </c>
      <c r="D277" s="112" t="s">
        <v>14</v>
      </c>
      <c r="E277" s="160" t="s">
        <v>295</v>
      </c>
      <c r="F277" s="161"/>
      <c r="G277" s="155" t="n">
        <f aca="false">G278+G281+G287+G290+G293+G296+G299+G305+G308+G311+G314+G302+G284</f>
        <v>259919.362</v>
      </c>
      <c r="H277" s="155" t="n">
        <f aca="false">H278+H281+H287+H290+H293+H296+H299+H305+H308+H311+H314+H302+H284</f>
        <v>263243.656</v>
      </c>
      <c r="I277" s="155" t="n">
        <f aca="false">I278+I281+I287+I290+I293+I296+I299+I305+I308+I311+I314+I302+I284</f>
        <v>-3324.29400000001</v>
      </c>
      <c r="J277" s="130"/>
      <c r="K277" s="130"/>
    </row>
    <row r="278" s="132" customFormat="true" ht="15.75" hidden="false" customHeight="false" outlineLevel="0" collapsed="false">
      <c r="A278" s="162" t="s">
        <v>296</v>
      </c>
      <c r="B278" s="163"/>
      <c r="C278" s="114" t="s">
        <v>39</v>
      </c>
      <c r="D278" s="114" t="s">
        <v>14</v>
      </c>
      <c r="E278" s="115" t="s">
        <v>297</v>
      </c>
      <c r="F278" s="116"/>
      <c r="G278" s="157" t="n">
        <f aca="false">G279</f>
        <v>106703.152</v>
      </c>
      <c r="H278" s="157" t="n">
        <f aca="false">H279</f>
        <v>105902.7</v>
      </c>
      <c r="I278" s="157" t="n">
        <f aca="false">I279</f>
        <v>800.45199999999</v>
      </c>
      <c r="J278" s="130"/>
      <c r="K278" s="130"/>
    </row>
    <row r="279" s="132" customFormat="true" ht="31.5" hidden="false" customHeight="false" outlineLevel="0" collapsed="false">
      <c r="A279" s="164" t="s">
        <v>239</v>
      </c>
      <c r="B279" s="163"/>
      <c r="C279" s="114" t="s">
        <v>39</v>
      </c>
      <c r="D279" s="114" t="s">
        <v>14</v>
      </c>
      <c r="E279" s="115" t="s">
        <v>297</v>
      </c>
      <c r="F279" s="116" t="s">
        <v>165</v>
      </c>
      <c r="G279" s="157" t="n">
        <f aca="false">G280</f>
        <v>106703.152</v>
      </c>
      <c r="H279" s="157" t="n">
        <f aca="false">H280</f>
        <v>105902.7</v>
      </c>
      <c r="I279" s="157" t="n">
        <f aca="false">I280</f>
        <v>800.45199999999</v>
      </c>
      <c r="J279" s="130"/>
      <c r="K279" s="130"/>
    </row>
    <row r="280" s="132" customFormat="true" ht="15.75" hidden="false" customHeight="false" outlineLevel="0" collapsed="false">
      <c r="A280" s="165" t="s">
        <v>240</v>
      </c>
      <c r="B280" s="163"/>
      <c r="C280" s="114" t="s">
        <v>39</v>
      </c>
      <c r="D280" s="114" t="s">
        <v>14</v>
      </c>
      <c r="E280" s="115" t="s">
        <v>297</v>
      </c>
      <c r="F280" s="116" t="s">
        <v>241</v>
      </c>
      <c r="G280" s="157" t="n">
        <v>106703.152</v>
      </c>
      <c r="H280" s="157" t="n">
        <f aca="false">105940.6-37.9</f>
        <v>105902.7</v>
      </c>
      <c r="I280" s="85" t="n">
        <f aca="false">G280-H280</f>
        <v>800.45199999999</v>
      </c>
      <c r="J280" s="130"/>
      <c r="K280" s="130"/>
    </row>
    <row r="281" s="132" customFormat="true" ht="15.75" hidden="false" customHeight="false" outlineLevel="0" collapsed="false">
      <c r="A281" s="119" t="s">
        <v>298</v>
      </c>
      <c r="B281" s="163"/>
      <c r="C281" s="114" t="s">
        <v>39</v>
      </c>
      <c r="D281" s="114" t="s">
        <v>14</v>
      </c>
      <c r="E281" s="115" t="s">
        <v>299</v>
      </c>
      <c r="F281" s="116"/>
      <c r="G281" s="157" t="n">
        <f aca="false">G282</f>
        <v>1045.2</v>
      </c>
      <c r="H281" s="157" t="n">
        <f aca="false">H282</f>
        <v>1009.7</v>
      </c>
      <c r="I281" s="157" t="n">
        <f aca="false">I282</f>
        <v>35.5</v>
      </c>
      <c r="J281" s="130"/>
      <c r="K281" s="130"/>
    </row>
    <row r="282" customFormat="false" ht="31.5" hidden="false" customHeight="false" outlineLevel="0" collapsed="false">
      <c r="A282" s="164" t="s">
        <v>239</v>
      </c>
      <c r="B282" s="163"/>
      <c r="C282" s="114" t="s">
        <v>39</v>
      </c>
      <c r="D282" s="114" t="s">
        <v>14</v>
      </c>
      <c r="E282" s="115" t="s">
        <v>299</v>
      </c>
      <c r="F282" s="116" t="s">
        <v>165</v>
      </c>
      <c r="G282" s="157" t="n">
        <f aca="false">G283</f>
        <v>1045.2</v>
      </c>
      <c r="H282" s="157" t="n">
        <f aca="false">H283</f>
        <v>1009.7</v>
      </c>
      <c r="I282" s="157" t="n">
        <f aca="false">I283</f>
        <v>35.5</v>
      </c>
    </row>
    <row r="283" customFormat="false" ht="15.75" hidden="false" customHeight="false" outlineLevel="0" collapsed="false">
      <c r="A283" s="165" t="s">
        <v>240</v>
      </c>
      <c r="B283" s="163"/>
      <c r="C283" s="114" t="s">
        <v>39</v>
      </c>
      <c r="D283" s="114" t="s">
        <v>14</v>
      </c>
      <c r="E283" s="115" t="s">
        <v>299</v>
      </c>
      <c r="F283" s="116" t="s">
        <v>241</v>
      </c>
      <c r="G283" s="157" t="n">
        <f aca="false">620+389.7+35.5</f>
        <v>1045.2</v>
      </c>
      <c r="H283" s="157" t="n">
        <f aca="false">620+389.7</f>
        <v>1009.7</v>
      </c>
      <c r="I283" s="85" t="n">
        <f aca="false">G283-H283</f>
        <v>35.5</v>
      </c>
    </row>
    <row r="284" customFormat="false" ht="31.5" hidden="false" customHeight="false" outlineLevel="0" collapsed="false">
      <c r="A284" s="166" t="s">
        <v>300</v>
      </c>
      <c r="B284" s="163"/>
      <c r="C284" s="114" t="s">
        <v>39</v>
      </c>
      <c r="D284" s="114" t="s">
        <v>14</v>
      </c>
      <c r="E284" s="116" t="s">
        <v>301</v>
      </c>
      <c r="F284" s="116"/>
      <c r="G284" s="157" t="n">
        <f aca="false">G285</f>
        <v>1450</v>
      </c>
      <c r="H284" s="157" t="n">
        <f aca="false">H285</f>
        <v>1300</v>
      </c>
      <c r="I284" s="157" t="n">
        <f aca="false">I285</f>
        <v>150</v>
      </c>
    </row>
    <row r="285" customFormat="false" ht="31.5" hidden="false" customHeight="false" outlineLevel="0" collapsed="false">
      <c r="A285" s="164" t="s">
        <v>239</v>
      </c>
      <c r="B285" s="163"/>
      <c r="C285" s="114" t="s">
        <v>39</v>
      </c>
      <c r="D285" s="114" t="s">
        <v>14</v>
      </c>
      <c r="E285" s="116" t="s">
        <v>301</v>
      </c>
      <c r="F285" s="116" t="s">
        <v>165</v>
      </c>
      <c r="G285" s="157" t="n">
        <f aca="false">G286</f>
        <v>1450</v>
      </c>
      <c r="H285" s="157" t="n">
        <f aca="false">H286</f>
        <v>1300</v>
      </c>
      <c r="I285" s="157" t="n">
        <f aca="false">I286</f>
        <v>150</v>
      </c>
    </row>
    <row r="286" customFormat="false" ht="15.75" hidden="false" customHeight="false" outlineLevel="0" collapsed="false">
      <c r="A286" s="166" t="s">
        <v>240</v>
      </c>
      <c r="B286" s="163"/>
      <c r="C286" s="114" t="s">
        <v>39</v>
      </c>
      <c r="D286" s="114" t="s">
        <v>14</v>
      </c>
      <c r="E286" s="116" t="s">
        <v>301</v>
      </c>
      <c r="F286" s="116" t="s">
        <v>241</v>
      </c>
      <c r="G286" s="157" t="n">
        <f aca="false">1300+150</f>
        <v>1450</v>
      </c>
      <c r="H286" s="157" t="n">
        <v>1300</v>
      </c>
      <c r="I286" s="85" t="n">
        <f aca="false">G286-H286</f>
        <v>150</v>
      </c>
    </row>
    <row r="287" customFormat="false" ht="18" hidden="false" customHeight="true" outlineLevel="0" collapsed="false">
      <c r="A287" s="166" t="s">
        <v>302</v>
      </c>
      <c r="B287" s="163"/>
      <c r="C287" s="114" t="s">
        <v>39</v>
      </c>
      <c r="D287" s="114" t="s">
        <v>14</v>
      </c>
      <c r="E287" s="116" t="s">
        <v>303</v>
      </c>
      <c r="F287" s="116"/>
      <c r="G287" s="157" t="n">
        <f aca="false">G288</f>
        <v>300</v>
      </c>
      <c r="H287" s="157" t="n">
        <f aca="false">H288</f>
        <v>300</v>
      </c>
      <c r="I287" s="157" t="n">
        <f aca="false">I288</f>
        <v>0</v>
      </c>
    </row>
    <row r="288" customFormat="false" ht="31.5" hidden="false" customHeight="false" outlineLevel="0" collapsed="false">
      <c r="A288" s="164" t="s">
        <v>239</v>
      </c>
      <c r="B288" s="163"/>
      <c r="C288" s="114" t="s">
        <v>39</v>
      </c>
      <c r="D288" s="114" t="s">
        <v>14</v>
      </c>
      <c r="E288" s="87" t="s">
        <v>303</v>
      </c>
      <c r="F288" s="116" t="s">
        <v>165</v>
      </c>
      <c r="G288" s="157" t="n">
        <f aca="false">G289</f>
        <v>300</v>
      </c>
      <c r="H288" s="157" t="n">
        <f aca="false">H289</f>
        <v>300</v>
      </c>
      <c r="I288" s="157" t="n">
        <f aca="false">I289</f>
        <v>0</v>
      </c>
    </row>
    <row r="289" customFormat="false" ht="20.25" hidden="false" customHeight="true" outlineLevel="0" collapsed="false">
      <c r="A289" s="166" t="s">
        <v>240</v>
      </c>
      <c r="B289" s="163"/>
      <c r="C289" s="114" t="s">
        <v>39</v>
      </c>
      <c r="D289" s="114" t="s">
        <v>14</v>
      </c>
      <c r="E289" s="87" t="s">
        <v>303</v>
      </c>
      <c r="F289" s="116" t="s">
        <v>241</v>
      </c>
      <c r="G289" s="157" t="n">
        <v>300</v>
      </c>
      <c r="H289" s="157" t="n">
        <v>300</v>
      </c>
      <c r="I289" s="85" t="n">
        <f aca="false">G289-H289</f>
        <v>0</v>
      </c>
    </row>
    <row r="290" customFormat="false" ht="18.75" hidden="false" customHeight="true" outlineLevel="0" collapsed="false">
      <c r="A290" s="119" t="s">
        <v>304</v>
      </c>
      <c r="B290" s="171"/>
      <c r="C290" s="114" t="s">
        <v>39</v>
      </c>
      <c r="D290" s="114" t="s">
        <v>14</v>
      </c>
      <c r="E290" s="115" t="s">
        <v>305</v>
      </c>
      <c r="F290" s="116"/>
      <c r="G290" s="157" t="n">
        <f aca="false">G291</f>
        <v>1076.7</v>
      </c>
      <c r="H290" s="157" t="n">
        <f aca="false">H291</f>
        <v>1201.5</v>
      </c>
      <c r="I290" s="157" t="n">
        <f aca="false">I291</f>
        <v>-124.8</v>
      </c>
    </row>
    <row r="291" customFormat="false" ht="32.25" hidden="false" customHeight="true" outlineLevel="0" collapsed="false">
      <c r="A291" s="164" t="s">
        <v>239</v>
      </c>
      <c r="B291" s="171"/>
      <c r="C291" s="114" t="s">
        <v>39</v>
      </c>
      <c r="D291" s="114" t="s">
        <v>14</v>
      </c>
      <c r="E291" s="115" t="s">
        <v>305</v>
      </c>
      <c r="F291" s="116" t="s">
        <v>165</v>
      </c>
      <c r="G291" s="157" t="n">
        <f aca="false">G292</f>
        <v>1076.7</v>
      </c>
      <c r="H291" s="157" t="n">
        <f aca="false">H292</f>
        <v>1201.5</v>
      </c>
      <c r="I291" s="157" t="n">
        <f aca="false">I292</f>
        <v>-124.8</v>
      </c>
    </row>
    <row r="292" customFormat="false" ht="22.9" hidden="false" customHeight="true" outlineLevel="0" collapsed="false">
      <c r="A292" s="165" t="s">
        <v>240</v>
      </c>
      <c r="B292" s="171"/>
      <c r="C292" s="114" t="s">
        <v>39</v>
      </c>
      <c r="D292" s="114" t="s">
        <v>14</v>
      </c>
      <c r="E292" s="115" t="s">
        <v>305</v>
      </c>
      <c r="F292" s="116" t="s">
        <v>241</v>
      </c>
      <c r="G292" s="157" t="n">
        <f aca="false">1110-33.3</f>
        <v>1076.7</v>
      </c>
      <c r="H292" s="157" t="n">
        <f aca="false">740.7+460.8</f>
        <v>1201.5</v>
      </c>
      <c r="I292" s="85" t="n">
        <f aca="false">G292-H292</f>
        <v>-124.8</v>
      </c>
    </row>
    <row r="293" customFormat="false" ht="31.5" hidden="false" customHeight="false" outlineLevel="0" collapsed="false">
      <c r="A293" s="119" t="s">
        <v>306</v>
      </c>
      <c r="B293" s="171"/>
      <c r="C293" s="114" t="s">
        <v>39</v>
      </c>
      <c r="D293" s="114" t="s">
        <v>14</v>
      </c>
      <c r="E293" s="115" t="s">
        <v>307</v>
      </c>
      <c r="F293" s="116"/>
      <c r="G293" s="157" t="n">
        <f aca="false">G294</f>
        <v>61.7</v>
      </c>
      <c r="H293" s="157" t="n">
        <f aca="false">H294</f>
        <v>100</v>
      </c>
      <c r="I293" s="157" t="n">
        <f aca="false">I294</f>
        <v>-38.3</v>
      </c>
    </row>
    <row r="294" customFormat="false" ht="31.5" hidden="false" customHeight="false" outlineLevel="0" collapsed="false">
      <c r="A294" s="164" t="s">
        <v>239</v>
      </c>
      <c r="B294" s="171"/>
      <c r="C294" s="114" t="s">
        <v>39</v>
      </c>
      <c r="D294" s="114" t="s">
        <v>14</v>
      </c>
      <c r="E294" s="115" t="s">
        <v>307</v>
      </c>
      <c r="F294" s="116" t="s">
        <v>165</v>
      </c>
      <c r="G294" s="157" t="n">
        <f aca="false">G295</f>
        <v>61.7</v>
      </c>
      <c r="H294" s="157" t="n">
        <f aca="false">H295</f>
        <v>100</v>
      </c>
      <c r="I294" s="157" t="n">
        <f aca="false">I295</f>
        <v>-38.3</v>
      </c>
    </row>
    <row r="295" customFormat="false" ht="15.75" hidden="false" customHeight="false" outlineLevel="0" collapsed="false">
      <c r="A295" s="165" t="s">
        <v>240</v>
      </c>
      <c r="B295" s="171"/>
      <c r="C295" s="114" t="s">
        <v>39</v>
      </c>
      <c r="D295" s="114" t="s">
        <v>14</v>
      </c>
      <c r="E295" s="115" t="s">
        <v>307</v>
      </c>
      <c r="F295" s="116" t="s">
        <v>241</v>
      </c>
      <c r="G295" s="157" t="n">
        <v>61.7</v>
      </c>
      <c r="H295" s="157" t="n">
        <v>100</v>
      </c>
      <c r="I295" s="85" t="n">
        <f aca="false">G295-H295</f>
        <v>-38.3</v>
      </c>
    </row>
    <row r="296" customFormat="false" ht="15.75" hidden="false" customHeight="false" outlineLevel="0" collapsed="false">
      <c r="A296" s="151" t="s">
        <v>308</v>
      </c>
      <c r="B296" s="81"/>
      <c r="C296" s="78" t="s">
        <v>39</v>
      </c>
      <c r="D296" s="78" t="s">
        <v>14</v>
      </c>
      <c r="E296" s="79" t="s">
        <v>309</v>
      </c>
      <c r="F296" s="87"/>
      <c r="G296" s="157" t="n">
        <f aca="false">G297</f>
        <v>902.8</v>
      </c>
      <c r="H296" s="157" t="n">
        <f aca="false">H297</f>
        <v>870.57</v>
      </c>
      <c r="I296" s="157" t="n">
        <f aca="false">I297</f>
        <v>32.2299999999999</v>
      </c>
    </row>
    <row r="297" customFormat="false" ht="31.5" hidden="false" customHeight="false" outlineLevel="0" collapsed="false">
      <c r="A297" s="117" t="s">
        <v>239</v>
      </c>
      <c r="B297" s="81"/>
      <c r="C297" s="78" t="s">
        <v>39</v>
      </c>
      <c r="D297" s="78" t="s">
        <v>14</v>
      </c>
      <c r="E297" s="79" t="s">
        <v>309</v>
      </c>
      <c r="F297" s="87" t="s">
        <v>165</v>
      </c>
      <c r="G297" s="157" t="n">
        <f aca="false">G298</f>
        <v>902.8</v>
      </c>
      <c r="H297" s="157" t="n">
        <f aca="false">H298</f>
        <v>870.57</v>
      </c>
      <c r="I297" s="157" t="n">
        <f aca="false">I298</f>
        <v>32.2299999999999</v>
      </c>
    </row>
    <row r="298" customFormat="false" ht="15.75" hidden="false" customHeight="false" outlineLevel="0" collapsed="false">
      <c r="A298" s="137" t="s">
        <v>240</v>
      </c>
      <c r="B298" s="81"/>
      <c r="C298" s="78" t="s">
        <v>39</v>
      </c>
      <c r="D298" s="78" t="s">
        <v>14</v>
      </c>
      <c r="E298" s="79" t="s">
        <v>309</v>
      </c>
      <c r="F298" s="87" t="s">
        <v>241</v>
      </c>
      <c r="G298" s="157" t="n">
        <f aca="false">881.5+21.3</f>
        <v>902.8</v>
      </c>
      <c r="H298" s="157" t="n">
        <v>870.57</v>
      </c>
      <c r="I298" s="85" t="n">
        <f aca="false">G298-H298</f>
        <v>32.2299999999999</v>
      </c>
    </row>
    <row r="299" customFormat="false" ht="15.75" hidden="false" customHeight="false" outlineLevel="0" collapsed="false">
      <c r="A299" s="151" t="s">
        <v>310</v>
      </c>
      <c r="B299" s="81"/>
      <c r="C299" s="78" t="s">
        <v>39</v>
      </c>
      <c r="D299" s="78" t="s">
        <v>14</v>
      </c>
      <c r="E299" s="79" t="s">
        <v>311</v>
      </c>
      <c r="F299" s="87"/>
      <c r="G299" s="157" t="n">
        <f aca="false">G300</f>
        <v>1880.324</v>
      </c>
      <c r="H299" s="157" t="n">
        <f aca="false">H300</f>
        <v>1880.5</v>
      </c>
      <c r="I299" s="157" t="n">
        <f aca="false">I300</f>
        <v>-0.175999999999931</v>
      </c>
    </row>
    <row r="300" customFormat="false" ht="23.25" hidden="false" customHeight="true" outlineLevel="0" collapsed="false">
      <c r="A300" s="117" t="s">
        <v>239</v>
      </c>
      <c r="B300" s="81"/>
      <c r="C300" s="78" t="s">
        <v>39</v>
      </c>
      <c r="D300" s="78" t="s">
        <v>14</v>
      </c>
      <c r="E300" s="79" t="s">
        <v>311</v>
      </c>
      <c r="F300" s="87" t="s">
        <v>165</v>
      </c>
      <c r="G300" s="157" t="n">
        <f aca="false">G301</f>
        <v>1880.324</v>
      </c>
      <c r="H300" s="157" t="n">
        <f aca="false">H301</f>
        <v>1880.5</v>
      </c>
      <c r="I300" s="157" t="n">
        <f aca="false">I301</f>
        <v>-0.175999999999931</v>
      </c>
    </row>
    <row r="301" customFormat="false" ht="15.75" hidden="false" customHeight="false" outlineLevel="0" collapsed="false">
      <c r="A301" s="137" t="s">
        <v>240</v>
      </c>
      <c r="B301" s="81"/>
      <c r="C301" s="78" t="s">
        <v>39</v>
      </c>
      <c r="D301" s="78" t="s">
        <v>14</v>
      </c>
      <c r="E301" s="79" t="s">
        <v>311</v>
      </c>
      <c r="F301" s="87" t="s">
        <v>241</v>
      </c>
      <c r="G301" s="157" t="n">
        <v>1880.324</v>
      </c>
      <c r="H301" s="157" t="n">
        <f aca="false">1550+330.5</f>
        <v>1880.5</v>
      </c>
      <c r="I301" s="85" t="n">
        <f aca="false">G301-H301</f>
        <v>-0.175999999999931</v>
      </c>
    </row>
    <row r="302" customFormat="false" ht="15.75" hidden="false" customHeight="false" outlineLevel="0" collapsed="false">
      <c r="A302" s="151" t="s">
        <v>312</v>
      </c>
      <c r="B302" s="81"/>
      <c r="C302" s="78" t="s">
        <v>39</v>
      </c>
      <c r="D302" s="78" t="s">
        <v>14</v>
      </c>
      <c r="E302" s="87" t="s">
        <v>313</v>
      </c>
      <c r="F302" s="87"/>
      <c r="G302" s="157" t="n">
        <f aca="false">G303</f>
        <v>1011.3</v>
      </c>
      <c r="H302" s="157" t="n">
        <f aca="false">H303</f>
        <v>1011.3</v>
      </c>
      <c r="I302" s="157" t="n">
        <f aca="false">I303</f>
        <v>0</v>
      </c>
    </row>
    <row r="303" customFormat="false" ht="31.5" hidden="false" customHeight="false" outlineLevel="0" collapsed="false">
      <c r="A303" s="117" t="s">
        <v>239</v>
      </c>
      <c r="B303" s="81"/>
      <c r="C303" s="78" t="s">
        <v>39</v>
      </c>
      <c r="D303" s="78" t="s">
        <v>14</v>
      </c>
      <c r="E303" s="87" t="s">
        <v>313</v>
      </c>
      <c r="F303" s="87" t="s">
        <v>165</v>
      </c>
      <c r="G303" s="157" t="n">
        <f aca="false">G304</f>
        <v>1011.3</v>
      </c>
      <c r="H303" s="157" t="n">
        <f aca="false">H304</f>
        <v>1011.3</v>
      </c>
      <c r="I303" s="157" t="n">
        <f aca="false">I304</f>
        <v>0</v>
      </c>
    </row>
    <row r="304" customFormat="false" ht="15.75" hidden="false" customHeight="false" outlineLevel="0" collapsed="false">
      <c r="A304" s="137" t="s">
        <v>240</v>
      </c>
      <c r="B304" s="81"/>
      <c r="C304" s="78" t="s">
        <v>39</v>
      </c>
      <c r="D304" s="78" t="s">
        <v>14</v>
      </c>
      <c r="E304" s="87" t="s">
        <v>313</v>
      </c>
      <c r="F304" s="87" t="s">
        <v>241</v>
      </c>
      <c r="G304" s="157" t="n">
        <v>1011.3</v>
      </c>
      <c r="H304" s="157" t="n">
        <v>1011.3</v>
      </c>
      <c r="I304" s="85" t="n">
        <f aca="false">G304-H304</f>
        <v>0</v>
      </c>
    </row>
    <row r="305" customFormat="false" ht="63" hidden="false" customHeight="false" outlineLevel="0" collapsed="false">
      <c r="A305" s="172" t="s">
        <v>314</v>
      </c>
      <c r="B305" s="81"/>
      <c r="C305" s="78" t="s">
        <v>39</v>
      </c>
      <c r="D305" s="78" t="s">
        <v>14</v>
      </c>
      <c r="E305" s="79" t="s">
        <v>315</v>
      </c>
      <c r="F305" s="87"/>
      <c r="G305" s="157" t="n">
        <f aca="false">G306</f>
        <v>1443.986</v>
      </c>
      <c r="H305" s="157" t="n">
        <f aca="false">H306</f>
        <v>1339.186</v>
      </c>
      <c r="I305" s="157" t="n">
        <f aca="false">I306</f>
        <v>104.8</v>
      </c>
    </row>
    <row r="306" customFormat="false" ht="31.5" hidden="false" customHeight="false" outlineLevel="0" collapsed="false">
      <c r="A306" s="117" t="s">
        <v>239</v>
      </c>
      <c r="B306" s="81"/>
      <c r="C306" s="78" t="s">
        <v>39</v>
      </c>
      <c r="D306" s="78" t="s">
        <v>14</v>
      </c>
      <c r="E306" s="79" t="s">
        <v>315</v>
      </c>
      <c r="F306" s="87" t="s">
        <v>165</v>
      </c>
      <c r="G306" s="157" t="n">
        <f aca="false">G307</f>
        <v>1443.986</v>
      </c>
      <c r="H306" s="157" t="n">
        <f aca="false">H307</f>
        <v>1339.186</v>
      </c>
      <c r="I306" s="157" t="n">
        <f aca="false">I307</f>
        <v>104.8</v>
      </c>
    </row>
    <row r="307" customFormat="false" ht="15.75" hidden="false" customHeight="false" outlineLevel="0" collapsed="false">
      <c r="A307" s="137" t="s">
        <v>240</v>
      </c>
      <c r="B307" s="81"/>
      <c r="C307" s="78" t="s">
        <v>39</v>
      </c>
      <c r="D307" s="78" t="s">
        <v>14</v>
      </c>
      <c r="E307" s="79" t="s">
        <v>315</v>
      </c>
      <c r="F307" s="87" t="s">
        <v>241</v>
      </c>
      <c r="G307" s="157" t="n">
        <f aca="false">1229.186+110+104.8</f>
        <v>1443.986</v>
      </c>
      <c r="H307" s="157" t="n">
        <f aca="false">1229.186+110</f>
        <v>1339.186</v>
      </c>
      <c r="I307" s="85" t="n">
        <f aca="false">G307-H307</f>
        <v>104.8</v>
      </c>
    </row>
    <row r="308" customFormat="false" ht="15.75" hidden="false" customHeight="false" outlineLevel="0" collapsed="false">
      <c r="A308" s="51" t="s">
        <v>316</v>
      </c>
      <c r="B308" s="92"/>
      <c r="C308" s="78" t="s">
        <v>39</v>
      </c>
      <c r="D308" s="78" t="s">
        <v>14</v>
      </c>
      <c r="E308" s="79" t="s">
        <v>317</v>
      </c>
      <c r="F308" s="87"/>
      <c r="G308" s="85" t="n">
        <f aca="false">G309</f>
        <v>140622</v>
      </c>
      <c r="H308" s="85" t="n">
        <f aca="false">H309</f>
        <v>144906</v>
      </c>
      <c r="I308" s="85" t="n">
        <f aca="false">I309</f>
        <v>-4284</v>
      </c>
    </row>
    <row r="309" customFormat="false" ht="31.5" hidden="false" customHeight="false" outlineLevel="0" collapsed="false">
      <c r="A309" s="117" t="s">
        <v>239</v>
      </c>
      <c r="B309" s="92"/>
      <c r="C309" s="78" t="s">
        <v>318</v>
      </c>
      <c r="D309" s="78" t="s">
        <v>14</v>
      </c>
      <c r="E309" s="79" t="s">
        <v>317</v>
      </c>
      <c r="F309" s="87" t="s">
        <v>165</v>
      </c>
      <c r="G309" s="157" t="n">
        <f aca="false">G310</f>
        <v>140622</v>
      </c>
      <c r="H309" s="157" t="n">
        <f aca="false">H310</f>
        <v>144906</v>
      </c>
      <c r="I309" s="157" t="n">
        <f aca="false">I310</f>
        <v>-4284</v>
      </c>
    </row>
    <row r="310" customFormat="false" ht="15.75" hidden="false" customHeight="false" outlineLevel="0" collapsed="false">
      <c r="A310" s="137" t="s">
        <v>240</v>
      </c>
      <c r="B310" s="92"/>
      <c r="C310" s="78" t="s">
        <v>39</v>
      </c>
      <c r="D310" s="78" t="s">
        <v>14</v>
      </c>
      <c r="E310" s="79" t="s">
        <v>317</v>
      </c>
      <c r="F310" s="87" t="s">
        <v>241</v>
      </c>
      <c r="G310" s="157" t="n">
        <f aca="false">144906-4284</f>
        <v>140622</v>
      </c>
      <c r="H310" s="157" t="n">
        <v>144906</v>
      </c>
      <c r="I310" s="85" t="n">
        <f aca="false">G310-H310</f>
        <v>-4284</v>
      </c>
    </row>
    <row r="311" customFormat="false" ht="78.75" hidden="false" customHeight="false" outlineLevel="0" collapsed="false">
      <c r="A311" s="84" t="s">
        <v>319</v>
      </c>
      <c r="B311" s="92"/>
      <c r="C311" s="78" t="s">
        <v>39</v>
      </c>
      <c r="D311" s="78" t="s">
        <v>14</v>
      </c>
      <c r="E311" s="79" t="s">
        <v>320</v>
      </c>
      <c r="F311" s="87"/>
      <c r="G311" s="157" t="n">
        <f aca="false">G312</f>
        <v>1391.9</v>
      </c>
      <c r="H311" s="157" t="n">
        <f aca="false">H312</f>
        <v>1391.9</v>
      </c>
      <c r="I311" s="157" t="n">
        <f aca="false">I312</f>
        <v>0</v>
      </c>
    </row>
    <row r="312" customFormat="false" ht="31.5" hidden="false" customHeight="false" outlineLevel="0" collapsed="false">
      <c r="A312" s="117" t="s">
        <v>239</v>
      </c>
      <c r="B312" s="92"/>
      <c r="C312" s="78" t="s">
        <v>318</v>
      </c>
      <c r="D312" s="78" t="s">
        <v>14</v>
      </c>
      <c r="E312" s="79" t="s">
        <v>320</v>
      </c>
      <c r="F312" s="87" t="s">
        <v>165</v>
      </c>
      <c r="G312" s="157" t="n">
        <f aca="false">G313</f>
        <v>1391.9</v>
      </c>
      <c r="H312" s="157" t="n">
        <f aca="false">H313</f>
        <v>1391.9</v>
      </c>
      <c r="I312" s="157" t="n">
        <f aca="false">I313</f>
        <v>0</v>
      </c>
    </row>
    <row r="313" customFormat="false" ht="15.75" hidden="false" customHeight="false" outlineLevel="0" collapsed="false">
      <c r="A313" s="84" t="s">
        <v>240</v>
      </c>
      <c r="B313" s="92"/>
      <c r="C313" s="78" t="s">
        <v>39</v>
      </c>
      <c r="D313" s="78" t="s">
        <v>14</v>
      </c>
      <c r="E313" s="79" t="s">
        <v>320</v>
      </c>
      <c r="F313" s="87" t="s">
        <v>241</v>
      </c>
      <c r="G313" s="157" t="n">
        <v>1391.9</v>
      </c>
      <c r="H313" s="157" t="n">
        <v>1391.9</v>
      </c>
      <c r="I313" s="85" t="n">
        <f aca="false">G313-H313</f>
        <v>0</v>
      </c>
    </row>
    <row r="314" customFormat="false" ht="31.5" hidden="false" customHeight="false" outlineLevel="0" collapsed="false">
      <c r="A314" s="119" t="s">
        <v>321</v>
      </c>
      <c r="B314" s="171"/>
      <c r="C314" s="114" t="s">
        <v>39</v>
      </c>
      <c r="D314" s="114" t="s">
        <v>14</v>
      </c>
      <c r="E314" s="87" t="s">
        <v>322</v>
      </c>
      <c r="F314" s="116"/>
      <c r="G314" s="157" t="n">
        <f aca="false">G315</f>
        <v>2030.3</v>
      </c>
      <c r="H314" s="157" t="n">
        <f aca="false">H315</f>
        <v>2030.3</v>
      </c>
      <c r="I314" s="157" t="n">
        <f aca="false">I315</f>
        <v>0</v>
      </c>
    </row>
    <row r="315" customFormat="false" ht="31.5" hidden="false" customHeight="false" outlineLevel="0" collapsed="false">
      <c r="A315" s="164" t="s">
        <v>239</v>
      </c>
      <c r="B315" s="171"/>
      <c r="C315" s="114" t="s">
        <v>39</v>
      </c>
      <c r="D315" s="114" t="s">
        <v>14</v>
      </c>
      <c r="E315" s="87" t="s">
        <v>322</v>
      </c>
      <c r="F315" s="116" t="s">
        <v>165</v>
      </c>
      <c r="G315" s="157" t="n">
        <f aca="false">G316</f>
        <v>2030.3</v>
      </c>
      <c r="H315" s="157" t="n">
        <f aca="false">H316</f>
        <v>2030.3</v>
      </c>
      <c r="I315" s="157" t="n">
        <f aca="false">I316</f>
        <v>0</v>
      </c>
    </row>
    <row r="316" customFormat="false" ht="15.75" hidden="false" customHeight="false" outlineLevel="0" collapsed="false">
      <c r="A316" s="166" t="s">
        <v>240</v>
      </c>
      <c r="B316" s="171"/>
      <c r="C316" s="114" t="s">
        <v>39</v>
      </c>
      <c r="D316" s="114" t="s">
        <v>14</v>
      </c>
      <c r="E316" s="87" t="s">
        <v>322</v>
      </c>
      <c r="F316" s="116" t="s">
        <v>241</v>
      </c>
      <c r="G316" s="157" t="n">
        <f aca="false">2101.4-71.1</f>
        <v>2030.3</v>
      </c>
      <c r="H316" s="157" t="n">
        <f aca="false">2101.4-71.1</f>
        <v>2030.3</v>
      </c>
      <c r="I316" s="85" t="n">
        <f aca="false">G316-H316</f>
        <v>0</v>
      </c>
    </row>
    <row r="317" s="58" customFormat="true" ht="31.5" hidden="false" customHeight="false" outlineLevel="0" collapsed="false">
      <c r="A317" s="75" t="s">
        <v>323</v>
      </c>
      <c r="B317" s="159"/>
      <c r="C317" s="112" t="s">
        <v>39</v>
      </c>
      <c r="D317" s="112" t="s">
        <v>14</v>
      </c>
      <c r="E317" s="160" t="s">
        <v>324</v>
      </c>
      <c r="F317" s="161"/>
      <c r="G317" s="80" t="n">
        <f aca="false">G318</f>
        <v>956.6</v>
      </c>
      <c r="H317" s="80" t="n">
        <f aca="false">H318</f>
        <v>956.6</v>
      </c>
      <c r="I317" s="80" t="n">
        <f aca="false">I318</f>
        <v>0</v>
      </c>
      <c r="J317" s="56"/>
      <c r="K317" s="56"/>
    </row>
    <row r="318" customFormat="false" ht="15.75" hidden="false" customHeight="true" outlineLevel="0" collapsed="false">
      <c r="A318" s="162" t="s">
        <v>325</v>
      </c>
      <c r="B318" s="171"/>
      <c r="C318" s="114" t="s">
        <v>39</v>
      </c>
      <c r="D318" s="114" t="s">
        <v>14</v>
      </c>
      <c r="E318" s="115" t="s">
        <v>326</v>
      </c>
      <c r="F318" s="116"/>
      <c r="G318" s="85" t="n">
        <f aca="false">G319</f>
        <v>956.6</v>
      </c>
      <c r="H318" s="85" t="n">
        <f aca="false">H319</f>
        <v>956.6</v>
      </c>
      <c r="I318" s="85" t="n">
        <f aca="false">I319</f>
        <v>0</v>
      </c>
    </row>
    <row r="319" customFormat="false" ht="31.5" hidden="false" customHeight="false" outlineLevel="0" collapsed="false">
      <c r="A319" s="164" t="s">
        <v>239</v>
      </c>
      <c r="B319" s="171"/>
      <c r="C319" s="114" t="s">
        <v>39</v>
      </c>
      <c r="D319" s="114" t="s">
        <v>14</v>
      </c>
      <c r="E319" s="115" t="s">
        <v>326</v>
      </c>
      <c r="F319" s="116" t="s">
        <v>165</v>
      </c>
      <c r="G319" s="85" t="n">
        <f aca="false">G320</f>
        <v>956.6</v>
      </c>
      <c r="H319" s="85" t="n">
        <f aca="false">H320</f>
        <v>956.6</v>
      </c>
      <c r="I319" s="85" t="n">
        <f aca="false">I320</f>
        <v>0</v>
      </c>
    </row>
    <row r="320" customFormat="false" ht="15.75" hidden="false" customHeight="false" outlineLevel="0" collapsed="false">
      <c r="A320" s="165" t="s">
        <v>240</v>
      </c>
      <c r="B320" s="171"/>
      <c r="C320" s="114" t="s">
        <v>39</v>
      </c>
      <c r="D320" s="114" t="s">
        <v>14</v>
      </c>
      <c r="E320" s="115" t="s">
        <v>326</v>
      </c>
      <c r="F320" s="116" t="s">
        <v>241</v>
      </c>
      <c r="G320" s="85" t="n">
        <f aca="false">200+230+526.6</f>
        <v>956.6</v>
      </c>
      <c r="H320" s="85" t="n">
        <f aca="false">200+230+526.6</f>
        <v>956.6</v>
      </c>
      <c r="I320" s="85" t="n">
        <f aca="false">G320-H320</f>
        <v>0</v>
      </c>
    </row>
    <row r="321" customFormat="false" ht="31.5" hidden="false" customHeight="false" outlineLevel="0" collapsed="false">
      <c r="A321" s="75" t="s">
        <v>245</v>
      </c>
      <c r="B321" s="159"/>
      <c r="C321" s="112" t="s">
        <v>39</v>
      </c>
      <c r="D321" s="112" t="s">
        <v>14</v>
      </c>
      <c r="E321" s="160" t="s">
        <v>151</v>
      </c>
      <c r="F321" s="161"/>
      <c r="G321" s="80" t="n">
        <f aca="false">G323</f>
        <v>300.2</v>
      </c>
      <c r="H321" s="80" t="n">
        <f aca="false">H323</f>
        <v>300.2</v>
      </c>
      <c r="I321" s="80" t="n">
        <f aca="false">I323</f>
        <v>0</v>
      </c>
    </row>
    <row r="322" customFormat="false" ht="31.5" hidden="false" customHeight="false" outlineLevel="0" collapsed="false">
      <c r="A322" s="75" t="s">
        <v>160</v>
      </c>
      <c r="B322" s="159"/>
      <c r="C322" s="112" t="s">
        <v>39</v>
      </c>
      <c r="D322" s="112" t="s">
        <v>14</v>
      </c>
      <c r="E322" s="160" t="s">
        <v>246</v>
      </c>
      <c r="F322" s="161"/>
      <c r="G322" s="80" t="n">
        <f aca="false">G323</f>
        <v>300.2</v>
      </c>
      <c r="H322" s="80" t="n">
        <f aca="false">H323</f>
        <v>300.2</v>
      </c>
      <c r="I322" s="80" t="n">
        <f aca="false">I323</f>
        <v>0</v>
      </c>
    </row>
    <row r="323" customFormat="false" ht="31.5" hidden="false" customHeight="false" outlineLevel="0" collapsed="false">
      <c r="A323" s="162" t="s">
        <v>327</v>
      </c>
      <c r="B323" s="171"/>
      <c r="C323" s="114" t="s">
        <v>39</v>
      </c>
      <c r="D323" s="114" t="s">
        <v>14</v>
      </c>
      <c r="E323" s="115" t="s">
        <v>328</v>
      </c>
      <c r="F323" s="116"/>
      <c r="G323" s="85" t="n">
        <f aca="false">G324</f>
        <v>300.2</v>
      </c>
      <c r="H323" s="85" t="n">
        <f aca="false">H324</f>
        <v>300.2</v>
      </c>
      <c r="I323" s="85" t="n">
        <f aca="false">I324</f>
        <v>0</v>
      </c>
    </row>
    <row r="324" customFormat="false" ht="31.5" hidden="false" customHeight="false" outlineLevel="0" collapsed="false">
      <c r="A324" s="164" t="s">
        <v>239</v>
      </c>
      <c r="B324" s="171"/>
      <c r="C324" s="114" t="s">
        <v>39</v>
      </c>
      <c r="D324" s="114" t="s">
        <v>14</v>
      </c>
      <c r="E324" s="115" t="s">
        <v>328</v>
      </c>
      <c r="F324" s="116" t="s">
        <v>165</v>
      </c>
      <c r="G324" s="85" t="n">
        <f aca="false">G325</f>
        <v>300.2</v>
      </c>
      <c r="H324" s="85" t="n">
        <f aca="false">H325</f>
        <v>300.2</v>
      </c>
      <c r="I324" s="85" t="n">
        <f aca="false">I325</f>
        <v>0</v>
      </c>
    </row>
    <row r="325" customFormat="false" ht="15.75" hidden="false" customHeight="false" outlineLevel="0" collapsed="false">
      <c r="A325" s="165" t="s">
        <v>240</v>
      </c>
      <c r="B325" s="171"/>
      <c r="C325" s="114" t="s">
        <v>39</v>
      </c>
      <c r="D325" s="114" t="s">
        <v>14</v>
      </c>
      <c r="E325" s="115" t="s">
        <v>328</v>
      </c>
      <c r="F325" s="116" t="s">
        <v>241</v>
      </c>
      <c r="G325" s="85" t="n">
        <v>300.2</v>
      </c>
      <c r="H325" s="85" t="n">
        <v>300.2</v>
      </c>
      <c r="I325" s="85" t="n">
        <f aca="false">G325-H325</f>
        <v>0</v>
      </c>
    </row>
    <row r="326" customFormat="false" ht="15.75" hidden="false" customHeight="false" outlineLevel="0" collapsed="false">
      <c r="A326" s="158" t="s">
        <v>54</v>
      </c>
      <c r="B326" s="114"/>
      <c r="C326" s="112" t="s">
        <v>39</v>
      </c>
      <c r="D326" s="112" t="s">
        <v>16</v>
      </c>
      <c r="E326" s="115"/>
      <c r="F326" s="116"/>
      <c r="G326" s="80" t="n">
        <f aca="false">G327+G383+G388</f>
        <v>460790.815</v>
      </c>
      <c r="H326" s="80" t="n">
        <f aca="false">H327+H383+H388</f>
        <v>456758.466</v>
      </c>
      <c r="I326" s="80" t="n">
        <f aca="false">I327+I383+I388</f>
        <v>4032.34900000001</v>
      </c>
    </row>
    <row r="327" customFormat="false" ht="15.75" hidden="false" customHeight="false" outlineLevel="0" collapsed="false">
      <c r="A327" s="75" t="s">
        <v>292</v>
      </c>
      <c r="B327" s="112"/>
      <c r="C327" s="112" t="s">
        <v>39</v>
      </c>
      <c r="D327" s="112" t="s">
        <v>16</v>
      </c>
      <c r="E327" s="160" t="s">
        <v>293</v>
      </c>
      <c r="F327" s="161"/>
      <c r="G327" s="80" t="n">
        <f aca="false">G328</f>
        <v>460040.915</v>
      </c>
      <c r="H327" s="80" t="n">
        <f aca="false">H328</f>
        <v>456238.566</v>
      </c>
      <c r="I327" s="80" t="n">
        <f aca="false">I328</f>
        <v>3802.34900000001</v>
      </c>
    </row>
    <row r="328" customFormat="false" ht="31.5" hidden="false" customHeight="false" outlineLevel="0" collapsed="false">
      <c r="A328" s="158" t="s">
        <v>329</v>
      </c>
      <c r="B328" s="112"/>
      <c r="C328" s="112" t="s">
        <v>39</v>
      </c>
      <c r="D328" s="112" t="s">
        <v>16</v>
      </c>
      <c r="E328" s="160" t="s">
        <v>330</v>
      </c>
      <c r="F328" s="161"/>
      <c r="G328" s="80" t="n">
        <f aca="false">G329+G332+G335+G344+G347+G350+G356+G359+G341+G365+G368+G371+G377+G362+G380+G374+G338</f>
        <v>460040.915</v>
      </c>
      <c r="H328" s="80" t="n">
        <f aca="false">H329+H332+H335+H344+H347+H350+H356+H359+H341+H365+H368+H371+H377+H362+H380+H374+H338</f>
        <v>456238.566</v>
      </c>
      <c r="I328" s="80" t="n">
        <f aca="false">I329+I332+I335+I344+I347+I350+I356+I359+I341+I365+I368+I371+I377+I362+I380+I374+I338</f>
        <v>3802.34900000001</v>
      </c>
    </row>
    <row r="329" customFormat="false" ht="15.75" hidden="false" customHeight="false" outlineLevel="0" collapsed="false">
      <c r="A329" s="162" t="s">
        <v>296</v>
      </c>
      <c r="B329" s="163"/>
      <c r="C329" s="114" t="s">
        <v>39</v>
      </c>
      <c r="D329" s="114" t="s">
        <v>16</v>
      </c>
      <c r="E329" s="115" t="s">
        <v>331</v>
      </c>
      <c r="F329" s="116"/>
      <c r="G329" s="157" t="n">
        <f aca="false">G330</f>
        <v>145965.378</v>
      </c>
      <c r="H329" s="157" t="n">
        <f aca="false">H330</f>
        <v>146715.2</v>
      </c>
      <c r="I329" s="157" t="n">
        <f aca="false">I330</f>
        <v>-749.821999999986</v>
      </c>
    </row>
    <row r="330" customFormat="false" ht="31.5" hidden="false" customHeight="false" outlineLevel="0" collapsed="false">
      <c r="A330" s="164" t="s">
        <v>239</v>
      </c>
      <c r="B330" s="163"/>
      <c r="C330" s="114" t="s">
        <v>39</v>
      </c>
      <c r="D330" s="114" t="s">
        <v>16</v>
      </c>
      <c r="E330" s="115" t="s">
        <v>331</v>
      </c>
      <c r="F330" s="116" t="s">
        <v>165</v>
      </c>
      <c r="G330" s="85" t="n">
        <f aca="false">G331</f>
        <v>145965.378</v>
      </c>
      <c r="H330" s="85" t="n">
        <f aca="false">H331</f>
        <v>146715.2</v>
      </c>
      <c r="I330" s="85" t="n">
        <f aca="false">I331</f>
        <v>-749.821999999986</v>
      </c>
    </row>
    <row r="331" customFormat="false" ht="15.75" hidden="false" customHeight="false" outlineLevel="0" collapsed="false">
      <c r="A331" s="165" t="s">
        <v>240</v>
      </c>
      <c r="B331" s="163"/>
      <c r="C331" s="114" t="s">
        <v>39</v>
      </c>
      <c r="D331" s="114" t="s">
        <v>16</v>
      </c>
      <c r="E331" s="115" t="s">
        <v>331</v>
      </c>
      <c r="F331" s="116" t="s">
        <v>241</v>
      </c>
      <c r="G331" s="85" t="n">
        <v>145965.378</v>
      </c>
      <c r="H331" s="85" t="n">
        <f aca="false">146677.3+37.9</f>
        <v>146715.2</v>
      </c>
      <c r="I331" s="85" t="n">
        <f aca="false">G331-H331</f>
        <v>-749.821999999986</v>
      </c>
    </row>
    <row r="332" customFormat="false" ht="18.75" hidden="false" customHeight="true" outlineLevel="0" collapsed="false">
      <c r="A332" s="119" t="s">
        <v>298</v>
      </c>
      <c r="B332" s="163"/>
      <c r="C332" s="114" t="s">
        <v>39</v>
      </c>
      <c r="D332" s="114" t="s">
        <v>16</v>
      </c>
      <c r="E332" s="115" t="s">
        <v>332</v>
      </c>
      <c r="F332" s="116"/>
      <c r="G332" s="85" t="n">
        <f aca="false">G333</f>
        <v>1058.8</v>
      </c>
      <c r="H332" s="85" t="n">
        <f aca="false">H333</f>
        <v>1043.9</v>
      </c>
      <c r="I332" s="85" t="n">
        <f aca="false">I333</f>
        <v>14.9000000000001</v>
      </c>
    </row>
    <row r="333" customFormat="false" ht="31.5" hidden="false" customHeight="false" outlineLevel="0" collapsed="false">
      <c r="A333" s="164" t="s">
        <v>239</v>
      </c>
      <c r="B333" s="163"/>
      <c r="C333" s="114" t="s">
        <v>39</v>
      </c>
      <c r="D333" s="114" t="s">
        <v>16</v>
      </c>
      <c r="E333" s="115" t="s">
        <v>332</v>
      </c>
      <c r="F333" s="116" t="s">
        <v>165</v>
      </c>
      <c r="G333" s="85" t="n">
        <f aca="false">G334</f>
        <v>1058.8</v>
      </c>
      <c r="H333" s="85" t="n">
        <f aca="false">H334</f>
        <v>1043.9</v>
      </c>
      <c r="I333" s="85" t="n">
        <f aca="false">I334</f>
        <v>14.9000000000001</v>
      </c>
    </row>
    <row r="334" s="132" customFormat="true" ht="15.75" hidden="false" customHeight="false" outlineLevel="0" collapsed="false">
      <c r="A334" s="165" t="s">
        <v>240</v>
      </c>
      <c r="B334" s="163"/>
      <c r="C334" s="114" t="s">
        <v>39</v>
      </c>
      <c r="D334" s="114" t="s">
        <v>16</v>
      </c>
      <c r="E334" s="115" t="s">
        <v>332</v>
      </c>
      <c r="F334" s="116" t="s">
        <v>241</v>
      </c>
      <c r="G334" s="85" t="n">
        <f aca="false">1000+7+36.9+14.9</f>
        <v>1058.8</v>
      </c>
      <c r="H334" s="85" t="n">
        <f aca="false">1000+7+36.9</f>
        <v>1043.9</v>
      </c>
      <c r="I334" s="85" t="n">
        <f aca="false">G334-H334</f>
        <v>14.9000000000001</v>
      </c>
      <c r="J334" s="130"/>
      <c r="K334" s="130"/>
    </row>
    <row r="335" s="132" customFormat="true" ht="31.5" hidden="false" customHeight="false" outlineLevel="0" collapsed="false">
      <c r="A335" s="173" t="s">
        <v>300</v>
      </c>
      <c r="B335" s="163"/>
      <c r="C335" s="114" t="s">
        <v>39</v>
      </c>
      <c r="D335" s="114" t="s">
        <v>16</v>
      </c>
      <c r="E335" s="116" t="s">
        <v>333</v>
      </c>
      <c r="F335" s="116"/>
      <c r="G335" s="85" t="n">
        <f aca="false">G336</f>
        <v>785.6</v>
      </c>
      <c r="H335" s="85" t="n">
        <f aca="false">H336</f>
        <v>900</v>
      </c>
      <c r="I335" s="85" t="n">
        <f aca="false">I336</f>
        <v>-114.4</v>
      </c>
      <c r="J335" s="130"/>
      <c r="K335" s="130"/>
    </row>
    <row r="336" s="132" customFormat="true" ht="31.5" hidden="false" customHeight="false" outlineLevel="0" collapsed="false">
      <c r="A336" s="164" t="s">
        <v>239</v>
      </c>
      <c r="B336" s="163"/>
      <c r="C336" s="114" t="s">
        <v>39</v>
      </c>
      <c r="D336" s="114" t="s">
        <v>16</v>
      </c>
      <c r="E336" s="116" t="s">
        <v>333</v>
      </c>
      <c r="F336" s="116" t="s">
        <v>165</v>
      </c>
      <c r="G336" s="85" t="n">
        <f aca="false">G337</f>
        <v>785.6</v>
      </c>
      <c r="H336" s="85" t="n">
        <f aca="false">H337</f>
        <v>900</v>
      </c>
      <c r="I336" s="85" t="n">
        <f aca="false">I337</f>
        <v>-114.4</v>
      </c>
      <c r="J336" s="130"/>
      <c r="K336" s="130"/>
    </row>
    <row r="337" s="132" customFormat="true" ht="15.75" hidden="false" customHeight="false" outlineLevel="0" collapsed="false">
      <c r="A337" s="165" t="s">
        <v>240</v>
      </c>
      <c r="B337" s="163"/>
      <c r="C337" s="114" t="s">
        <v>39</v>
      </c>
      <c r="D337" s="114" t="s">
        <v>16</v>
      </c>
      <c r="E337" s="116" t="s">
        <v>333</v>
      </c>
      <c r="F337" s="116" t="s">
        <v>241</v>
      </c>
      <c r="G337" s="85" t="n">
        <f aca="false">900-114.4</f>
        <v>785.6</v>
      </c>
      <c r="H337" s="85" t="n">
        <v>900</v>
      </c>
      <c r="I337" s="85" t="n">
        <f aca="false">G337-H337</f>
        <v>-114.4</v>
      </c>
      <c r="J337" s="130"/>
      <c r="K337" s="130"/>
    </row>
    <row r="338" s="132" customFormat="true" ht="15.75" hidden="false" customHeight="false" outlineLevel="0" collapsed="false">
      <c r="A338" s="119" t="s">
        <v>334</v>
      </c>
      <c r="B338" s="171"/>
      <c r="C338" s="114" t="s">
        <v>39</v>
      </c>
      <c r="D338" s="114" t="s">
        <v>16</v>
      </c>
      <c r="E338" s="115" t="s">
        <v>335</v>
      </c>
      <c r="F338" s="116"/>
      <c r="G338" s="85" t="n">
        <f aca="false">G339</f>
        <v>103.3</v>
      </c>
      <c r="H338" s="85" t="n">
        <f aca="false">H339</f>
        <v>103.3</v>
      </c>
      <c r="I338" s="85" t="n">
        <f aca="false">I339</f>
        <v>0</v>
      </c>
      <c r="J338" s="130"/>
      <c r="K338" s="130"/>
    </row>
    <row r="339" s="132" customFormat="true" ht="31.5" hidden="false" customHeight="false" outlineLevel="0" collapsed="false">
      <c r="A339" s="164" t="s">
        <v>239</v>
      </c>
      <c r="B339" s="171"/>
      <c r="C339" s="114" t="s">
        <v>39</v>
      </c>
      <c r="D339" s="114" t="s">
        <v>16</v>
      </c>
      <c r="E339" s="115" t="s">
        <v>335</v>
      </c>
      <c r="F339" s="116" t="s">
        <v>165</v>
      </c>
      <c r="G339" s="85" t="n">
        <f aca="false">G340</f>
        <v>103.3</v>
      </c>
      <c r="H339" s="85" t="n">
        <f aca="false">H340</f>
        <v>103.3</v>
      </c>
      <c r="I339" s="85" t="n">
        <f aca="false">I340</f>
        <v>0</v>
      </c>
      <c r="J339" s="130"/>
      <c r="K339" s="130"/>
    </row>
    <row r="340" s="132" customFormat="true" ht="15.75" hidden="false" customHeight="false" outlineLevel="0" collapsed="false">
      <c r="A340" s="165" t="s">
        <v>240</v>
      </c>
      <c r="B340" s="171"/>
      <c r="C340" s="114" t="s">
        <v>39</v>
      </c>
      <c r="D340" s="114" t="s">
        <v>16</v>
      </c>
      <c r="E340" s="115" t="s">
        <v>335</v>
      </c>
      <c r="F340" s="116" t="s">
        <v>241</v>
      </c>
      <c r="G340" s="85" t="n">
        <f aca="false">500-396.7</f>
        <v>103.3</v>
      </c>
      <c r="H340" s="85" t="n">
        <f aca="false">500-396.7</f>
        <v>103.3</v>
      </c>
      <c r="I340" s="85" t="n">
        <f aca="false">G340-H340</f>
        <v>0</v>
      </c>
      <c r="J340" s="130"/>
      <c r="K340" s="130"/>
    </row>
    <row r="341" s="132" customFormat="true" ht="15.75" hidden="false" customHeight="false" outlineLevel="0" collapsed="false">
      <c r="A341" s="119" t="s">
        <v>336</v>
      </c>
      <c r="B341" s="171"/>
      <c r="C341" s="114" t="s">
        <v>39</v>
      </c>
      <c r="D341" s="114" t="s">
        <v>16</v>
      </c>
      <c r="E341" s="115" t="s">
        <v>337</v>
      </c>
      <c r="F341" s="116"/>
      <c r="G341" s="85" t="n">
        <f aca="false">G342</f>
        <v>57.43</v>
      </c>
      <c r="H341" s="85" t="n">
        <f aca="false">H342</f>
        <v>0</v>
      </c>
      <c r="I341" s="85" t="n">
        <f aca="false">I342</f>
        <v>57.43</v>
      </c>
      <c r="J341" s="130"/>
      <c r="K341" s="130"/>
    </row>
    <row r="342" s="132" customFormat="true" ht="31.5" hidden="false" customHeight="false" outlineLevel="0" collapsed="false">
      <c r="A342" s="164" t="s">
        <v>239</v>
      </c>
      <c r="B342" s="171"/>
      <c r="C342" s="114" t="s">
        <v>39</v>
      </c>
      <c r="D342" s="114" t="s">
        <v>16</v>
      </c>
      <c r="E342" s="115" t="s">
        <v>337</v>
      </c>
      <c r="F342" s="116" t="s">
        <v>165</v>
      </c>
      <c r="G342" s="85" t="n">
        <f aca="false">G343</f>
        <v>57.43</v>
      </c>
      <c r="H342" s="85" t="n">
        <f aca="false">H343</f>
        <v>0</v>
      </c>
      <c r="I342" s="85" t="n">
        <f aca="false">I343</f>
        <v>57.43</v>
      </c>
      <c r="J342" s="130"/>
      <c r="K342" s="130"/>
    </row>
    <row r="343" s="132" customFormat="true" ht="15.75" hidden="false" customHeight="false" outlineLevel="0" collapsed="false">
      <c r="A343" s="165" t="s">
        <v>240</v>
      </c>
      <c r="B343" s="171"/>
      <c r="C343" s="114" t="s">
        <v>39</v>
      </c>
      <c r="D343" s="114" t="s">
        <v>16</v>
      </c>
      <c r="E343" s="115" t="s">
        <v>337</v>
      </c>
      <c r="F343" s="116" t="s">
        <v>241</v>
      </c>
      <c r="G343" s="85" t="n">
        <v>57.43</v>
      </c>
      <c r="H343" s="85" t="n">
        <v>0</v>
      </c>
      <c r="I343" s="85" t="n">
        <f aca="false">G343-H343</f>
        <v>57.43</v>
      </c>
      <c r="J343" s="130"/>
      <c r="K343" s="130"/>
    </row>
    <row r="344" s="132" customFormat="true" ht="15.75" hidden="false" customHeight="false" outlineLevel="0" collapsed="false">
      <c r="A344" s="174" t="s">
        <v>302</v>
      </c>
      <c r="B344" s="171"/>
      <c r="C344" s="114" t="s">
        <v>39</v>
      </c>
      <c r="D344" s="114" t="s">
        <v>16</v>
      </c>
      <c r="E344" s="116" t="s">
        <v>338</v>
      </c>
      <c r="F344" s="116"/>
      <c r="G344" s="85" t="n">
        <f aca="false">G345</f>
        <v>225.5</v>
      </c>
      <c r="H344" s="85" t="n">
        <f aca="false">H345</f>
        <v>200</v>
      </c>
      <c r="I344" s="85" t="n">
        <f aca="false">I345</f>
        <v>25.5</v>
      </c>
      <c r="J344" s="130"/>
      <c r="K344" s="130"/>
    </row>
    <row r="345" s="132" customFormat="true" ht="15.75" hidden="false" customHeight="false" outlineLevel="0" collapsed="false">
      <c r="A345" s="175" t="s">
        <v>239</v>
      </c>
      <c r="B345" s="171"/>
      <c r="C345" s="114" t="s">
        <v>39</v>
      </c>
      <c r="D345" s="114" t="s">
        <v>16</v>
      </c>
      <c r="E345" s="87" t="s">
        <v>338</v>
      </c>
      <c r="F345" s="116" t="s">
        <v>165</v>
      </c>
      <c r="G345" s="85" t="n">
        <f aca="false">G346</f>
        <v>225.5</v>
      </c>
      <c r="H345" s="85" t="n">
        <f aca="false">H346</f>
        <v>200</v>
      </c>
      <c r="I345" s="85" t="n">
        <f aca="false">I346</f>
        <v>25.5</v>
      </c>
      <c r="J345" s="130"/>
      <c r="K345" s="130"/>
    </row>
    <row r="346" s="132" customFormat="true" ht="15.75" hidden="false" customHeight="false" outlineLevel="0" collapsed="false">
      <c r="A346" s="174" t="s">
        <v>240</v>
      </c>
      <c r="B346" s="171"/>
      <c r="C346" s="114" t="s">
        <v>39</v>
      </c>
      <c r="D346" s="114" t="s">
        <v>16</v>
      </c>
      <c r="E346" s="87" t="s">
        <v>338</v>
      </c>
      <c r="F346" s="116" t="s">
        <v>241</v>
      </c>
      <c r="G346" s="85" t="n">
        <v>225.5</v>
      </c>
      <c r="H346" s="85" t="n">
        <v>200</v>
      </c>
      <c r="I346" s="85" t="n">
        <f aca="false">G346-H346</f>
        <v>25.5</v>
      </c>
      <c r="J346" s="130"/>
      <c r="K346" s="130"/>
    </row>
    <row r="347" s="132" customFormat="true" ht="15.75" hidden="false" customHeight="false" outlineLevel="0" collapsed="false">
      <c r="A347" s="119" t="s">
        <v>304</v>
      </c>
      <c r="B347" s="171"/>
      <c r="C347" s="114" t="s">
        <v>39</v>
      </c>
      <c r="D347" s="114" t="s">
        <v>16</v>
      </c>
      <c r="E347" s="115" t="s">
        <v>339</v>
      </c>
      <c r="F347" s="116"/>
      <c r="G347" s="85" t="n">
        <f aca="false">G348</f>
        <v>1608.6</v>
      </c>
      <c r="H347" s="85" t="n">
        <f aca="false">H348</f>
        <v>1608.6</v>
      </c>
      <c r="I347" s="85" t="n">
        <f aca="false">I348</f>
        <v>0</v>
      </c>
      <c r="J347" s="130"/>
      <c r="K347" s="130"/>
    </row>
    <row r="348" s="132" customFormat="true" ht="31.5" hidden="false" customHeight="false" outlineLevel="0" collapsed="false">
      <c r="A348" s="164" t="s">
        <v>239</v>
      </c>
      <c r="B348" s="171"/>
      <c r="C348" s="114" t="s">
        <v>39</v>
      </c>
      <c r="D348" s="114" t="s">
        <v>16</v>
      </c>
      <c r="E348" s="115" t="s">
        <v>339</v>
      </c>
      <c r="F348" s="116" t="s">
        <v>165</v>
      </c>
      <c r="G348" s="85" t="n">
        <f aca="false">G349</f>
        <v>1608.6</v>
      </c>
      <c r="H348" s="85" t="n">
        <f aca="false">H349</f>
        <v>1608.6</v>
      </c>
      <c r="I348" s="85" t="n">
        <f aca="false">I349</f>
        <v>0</v>
      </c>
      <c r="J348" s="130"/>
      <c r="K348" s="130"/>
    </row>
    <row r="349" s="132" customFormat="true" ht="15.75" hidden="false" customHeight="false" outlineLevel="0" collapsed="false">
      <c r="A349" s="165" t="s">
        <v>240</v>
      </c>
      <c r="B349" s="171"/>
      <c r="C349" s="114" t="s">
        <v>39</v>
      </c>
      <c r="D349" s="114" t="s">
        <v>16</v>
      </c>
      <c r="E349" s="115" t="s">
        <v>339</v>
      </c>
      <c r="F349" s="116" t="s">
        <v>241</v>
      </c>
      <c r="G349" s="85" t="n">
        <f aca="false">2069.4-460.8</f>
        <v>1608.6</v>
      </c>
      <c r="H349" s="85" t="n">
        <f aca="false">2069.4-460.8</f>
        <v>1608.6</v>
      </c>
      <c r="I349" s="85" t="n">
        <f aca="false">G349-H349</f>
        <v>0</v>
      </c>
      <c r="J349" s="130"/>
      <c r="K349" s="130"/>
    </row>
    <row r="350" s="132" customFormat="true" ht="31.5" hidden="false" customHeight="false" outlineLevel="0" collapsed="false">
      <c r="A350" s="119" t="s">
        <v>306</v>
      </c>
      <c r="B350" s="171"/>
      <c r="C350" s="114" t="s">
        <v>39</v>
      </c>
      <c r="D350" s="114" t="s">
        <v>16</v>
      </c>
      <c r="E350" s="115" t="s">
        <v>340</v>
      </c>
      <c r="F350" s="116"/>
      <c r="G350" s="85" t="n">
        <f aca="false">G354+G351</f>
        <v>190.85</v>
      </c>
      <c r="H350" s="85" t="n">
        <f aca="false">H354+H351</f>
        <v>225.2</v>
      </c>
      <c r="I350" s="85" t="n">
        <f aca="false">I354+I351</f>
        <v>-34.35</v>
      </c>
      <c r="J350" s="130"/>
      <c r="K350" s="130"/>
    </row>
    <row r="351" s="132" customFormat="true" ht="15.75" hidden="false" customHeight="false" outlineLevel="0" collapsed="false">
      <c r="A351" s="125" t="s">
        <v>141</v>
      </c>
      <c r="B351" s="171"/>
      <c r="C351" s="114" t="s">
        <v>39</v>
      </c>
      <c r="D351" s="114" t="s">
        <v>16</v>
      </c>
      <c r="E351" s="115" t="s">
        <v>340</v>
      </c>
      <c r="F351" s="116" t="s">
        <v>142</v>
      </c>
      <c r="G351" s="85" t="n">
        <f aca="false">G352+G353</f>
        <v>5.5</v>
      </c>
      <c r="H351" s="85" t="n">
        <f aca="false">H352+H353</f>
        <v>55.2</v>
      </c>
      <c r="I351" s="85" t="n">
        <f aca="false">I352+I353</f>
        <v>-49.7</v>
      </c>
      <c r="J351" s="130"/>
      <c r="K351" s="130"/>
    </row>
    <row r="352" s="132" customFormat="true" ht="15.75" hidden="false" customHeight="false" outlineLevel="0" collapsed="false">
      <c r="A352" s="166" t="s">
        <v>143</v>
      </c>
      <c r="B352" s="171"/>
      <c r="C352" s="114" t="s">
        <v>39</v>
      </c>
      <c r="D352" s="114" t="s">
        <v>16</v>
      </c>
      <c r="E352" s="115" t="s">
        <v>340</v>
      </c>
      <c r="F352" s="116" t="s">
        <v>144</v>
      </c>
      <c r="G352" s="85" t="n">
        <f aca="false">180-136.8-43.2</f>
        <v>0</v>
      </c>
      <c r="H352" s="85" t="n">
        <f aca="false">180-136.8</f>
        <v>43.2</v>
      </c>
      <c r="I352" s="85" t="n">
        <f aca="false">G352-H352</f>
        <v>-43.2</v>
      </c>
      <c r="J352" s="130"/>
      <c r="K352" s="130"/>
    </row>
    <row r="353" s="132" customFormat="true" ht="15.75" hidden="false" customHeight="false" outlineLevel="0" collapsed="false">
      <c r="A353" s="176" t="s">
        <v>341</v>
      </c>
      <c r="B353" s="171"/>
      <c r="C353" s="114" t="s">
        <v>39</v>
      </c>
      <c r="D353" s="114" t="s">
        <v>16</v>
      </c>
      <c r="E353" s="115" t="s">
        <v>340</v>
      </c>
      <c r="F353" s="116" t="s">
        <v>342</v>
      </c>
      <c r="G353" s="85" t="n">
        <f aca="false">72.5-60.5-6.5</f>
        <v>5.5</v>
      </c>
      <c r="H353" s="85" t="n">
        <f aca="false">72.5-60.5</f>
        <v>12</v>
      </c>
      <c r="I353" s="85" t="n">
        <f aca="false">G353-H353</f>
        <v>-6.5</v>
      </c>
      <c r="J353" s="130"/>
      <c r="K353" s="130"/>
    </row>
    <row r="354" s="132" customFormat="true" ht="31.5" hidden="false" customHeight="false" outlineLevel="0" collapsed="false">
      <c r="A354" s="164" t="s">
        <v>239</v>
      </c>
      <c r="B354" s="171"/>
      <c r="C354" s="114" t="s">
        <v>39</v>
      </c>
      <c r="D354" s="114" t="s">
        <v>16</v>
      </c>
      <c r="E354" s="115" t="s">
        <v>340</v>
      </c>
      <c r="F354" s="116" t="s">
        <v>165</v>
      </c>
      <c r="G354" s="85" t="n">
        <f aca="false">G355</f>
        <v>185.35</v>
      </c>
      <c r="H354" s="85" t="n">
        <f aca="false">H355</f>
        <v>170</v>
      </c>
      <c r="I354" s="85" t="n">
        <f aca="false">I355</f>
        <v>15.35</v>
      </c>
      <c r="J354" s="130"/>
      <c r="K354" s="130"/>
    </row>
    <row r="355" s="132" customFormat="true" ht="15.75" hidden="false" customHeight="false" outlineLevel="0" collapsed="false">
      <c r="A355" s="165" t="s">
        <v>240</v>
      </c>
      <c r="B355" s="171"/>
      <c r="C355" s="114" t="s">
        <v>39</v>
      </c>
      <c r="D355" s="114" t="s">
        <v>16</v>
      </c>
      <c r="E355" s="115" t="s">
        <v>340</v>
      </c>
      <c r="F355" s="116" t="s">
        <v>241</v>
      </c>
      <c r="G355" s="85" t="n">
        <f aca="false">180.85+4.5</f>
        <v>185.35</v>
      </c>
      <c r="H355" s="85" t="n">
        <v>170</v>
      </c>
      <c r="I355" s="85" t="n">
        <f aca="false">G355-H355</f>
        <v>15.35</v>
      </c>
      <c r="J355" s="130"/>
      <c r="K355" s="130"/>
    </row>
    <row r="356" s="132" customFormat="true" ht="15.75" hidden="false" customHeight="false" outlineLevel="0" collapsed="false">
      <c r="A356" s="151" t="s">
        <v>308</v>
      </c>
      <c r="B356" s="81"/>
      <c r="C356" s="78" t="s">
        <v>39</v>
      </c>
      <c r="D356" s="78" t="s">
        <v>16</v>
      </c>
      <c r="E356" s="79" t="s">
        <v>343</v>
      </c>
      <c r="F356" s="87"/>
      <c r="G356" s="85" t="n">
        <f aca="false">G357</f>
        <v>2759.3</v>
      </c>
      <c r="H356" s="85" t="n">
        <f aca="false">H357</f>
        <v>2853.4</v>
      </c>
      <c r="I356" s="85" t="n">
        <f aca="false">I357</f>
        <v>-94.1000000000004</v>
      </c>
      <c r="J356" s="130"/>
      <c r="K356" s="130"/>
    </row>
    <row r="357" s="132" customFormat="true" ht="31.5" hidden="false" customHeight="false" outlineLevel="0" collapsed="false">
      <c r="A357" s="117" t="s">
        <v>239</v>
      </c>
      <c r="B357" s="81"/>
      <c r="C357" s="78" t="s">
        <v>39</v>
      </c>
      <c r="D357" s="78" t="s">
        <v>16</v>
      </c>
      <c r="E357" s="79" t="s">
        <v>343</v>
      </c>
      <c r="F357" s="87" t="s">
        <v>165</v>
      </c>
      <c r="G357" s="85" t="n">
        <f aca="false">G358</f>
        <v>2759.3</v>
      </c>
      <c r="H357" s="85" t="n">
        <f aca="false">H358</f>
        <v>2853.4</v>
      </c>
      <c r="I357" s="85" t="n">
        <f aca="false">I358</f>
        <v>-94.1000000000004</v>
      </c>
      <c r="J357" s="130"/>
      <c r="K357" s="130"/>
    </row>
    <row r="358" s="132" customFormat="true" ht="15.75" hidden="false" customHeight="false" outlineLevel="0" collapsed="false">
      <c r="A358" s="137" t="s">
        <v>240</v>
      </c>
      <c r="B358" s="81"/>
      <c r="C358" s="78" t="s">
        <v>39</v>
      </c>
      <c r="D358" s="78" t="s">
        <v>16</v>
      </c>
      <c r="E358" s="79" t="s">
        <v>343</v>
      </c>
      <c r="F358" s="87" t="s">
        <v>241</v>
      </c>
      <c r="G358" s="85" t="n">
        <f aca="false">2803.9-21.3-23.3</f>
        <v>2759.3</v>
      </c>
      <c r="H358" s="85" t="n">
        <v>2853.4</v>
      </c>
      <c r="I358" s="85" t="n">
        <f aca="false">G358-H358</f>
        <v>-94.1000000000004</v>
      </c>
      <c r="J358" s="130"/>
      <c r="K358" s="130"/>
    </row>
    <row r="359" s="132" customFormat="true" ht="15.75" hidden="false" customHeight="false" outlineLevel="0" collapsed="false">
      <c r="A359" s="84" t="s">
        <v>310</v>
      </c>
      <c r="B359" s="81"/>
      <c r="C359" s="78" t="s">
        <v>39</v>
      </c>
      <c r="D359" s="78" t="s">
        <v>16</v>
      </c>
      <c r="E359" s="79" t="s">
        <v>344</v>
      </c>
      <c r="F359" s="87"/>
      <c r="G359" s="85" t="n">
        <f aca="false">G360</f>
        <v>7340.691</v>
      </c>
      <c r="H359" s="85" t="n">
        <f aca="false">H360</f>
        <v>7258.7</v>
      </c>
      <c r="I359" s="85" t="n">
        <f aca="false">I360</f>
        <v>81.9909999999991</v>
      </c>
      <c r="J359" s="130"/>
      <c r="K359" s="130"/>
    </row>
    <row r="360" s="132" customFormat="true" ht="31.5" hidden="false" customHeight="false" outlineLevel="0" collapsed="false">
      <c r="A360" s="117" t="s">
        <v>239</v>
      </c>
      <c r="B360" s="81"/>
      <c r="C360" s="78" t="s">
        <v>39</v>
      </c>
      <c r="D360" s="78" t="s">
        <v>16</v>
      </c>
      <c r="E360" s="79" t="s">
        <v>344</v>
      </c>
      <c r="F360" s="87" t="s">
        <v>165</v>
      </c>
      <c r="G360" s="85" t="n">
        <f aca="false">G361</f>
        <v>7340.691</v>
      </c>
      <c r="H360" s="85" t="n">
        <f aca="false">H361</f>
        <v>7258.7</v>
      </c>
      <c r="I360" s="85" t="n">
        <f aca="false">I361</f>
        <v>81.9909999999991</v>
      </c>
      <c r="J360" s="130"/>
      <c r="K360" s="130"/>
    </row>
    <row r="361" s="132" customFormat="true" ht="15.75" hidden="false" customHeight="false" outlineLevel="0" collapsed="false">
      <c r="A361" s="84" t="s">
        <v>240</v>
      </c>
      <c r="B361" s="81"/>
      <c r="C361" s="78" t="s">
        <v>39</v>
      </c>
      <c r="D361" s="78" t="s">
        <v>16</v>
      </c>
      <c r="E361" s="79" t="s">
        <v>344</v>
      </c>
      <c r="F361" s="87" t="s">
        <v>241</v>
      </c>
      <c r="G361" s="85" t="n">
        <f aca="false">7282.891+57.8</f>
        <v>7340.691</v>
      </c>
      <c r="H361" s="85" t="n">
        <f aca="false">6250+234.6+240+134.1+400</f>
        <v>7258.7</v>
      </c>
      <c r="I361" s="85" t="n">
        <f aca="false">G361-H361</f>
        <v>81.9909999999991</v>
      </c>
      <c r="J361" s="130"/>
      <c r="K361" s="130"/>
    </row>
    <row r="362" customFormat="false" ht="31.5" hidden="false" customHeight="false" outlineLevel="0" collapsed="false">
      <c r="A362" s="151" t="s">
        <v>345</v>
      </c>
      <c r="B362" s="81"/>
      <c r="C362" s="78" t="s">
        <v>39</v>
      </c>
      <c r="D362" s="78" t="s">
        <v>16</v>
      </c>
      <c r="E362" s="87" t="s">
        <v>346</v>
      </c>
      <c r="F362" s="87"/>
      <c r="G362" s="85" t="n">
        <f aca="false">G363</f>
        <v>22331</v>
      </c>
      <c r="H362" s="85" t="n">
        <f aca="false">H363</f>
        <v>22331</v>
      </c>
      <c r="I362" s="85" t="n">
        <f aca="false">I363</f>
        <v>0</v>
      </c>
    </row>
    <row r="363" customFormat="false" ht="31.5" hidden="false" customHeight="false" outlineLevel="0" collapsed="false">
      <c r="A363" s="117" t="s">
        <v>239</v>
      </c>
      <c r="B363" s="81"/>
      <c r="C363" s="78" t="s">
        <v>39</v>
      </c>
      <c r="D363" s="78" t="s">
        <v>16</v>
      </c>
      <c r="E363" s="87" t="s">
        <v>346</v>
      </c>
      <c r="F363" s="87" t="s">
        <v>165</v>
      </c>
      <c r="G363" s="85" t="n">
        <f aca="false">G364</f>
        <v>22331</v>
      </c>
      <c r="H363" s="85" t="n">
        <f aca="false">H364</f>
        <v>22331</v>
      </c>
      <c r="I363" s="85" t="n">
        <f aca="false">I364</f>
        <v>0</v>
      </c>
    </row>
    <row r="364" customFormat="false" ht="15.75" hidden="false" customHeight="false" outlineLevel="0" collapsed="false">
      <c r="A364" s="137" t="s">
        <v>240</v>
      </c>
      <c r="B364" s="81"/>
      <c r="C364" s="78" t="s">
        <v>39</v>
      </c>
      <c r="D364" s="78" t="s">
        <v>16</v>
      </c>
      <c r="E364" s="87" t="s">
        <v>346</v>
      </c>
      <c r="F364" s="87" t="s">
        <v>241</v>
      </c>
      <c r="G364" s="85" t="n">
        <v>22331</v>
      </c>
      <c r="H364" s="85" t="n">
        <v>22331</v>
      </c>
      <c r="I364" s="85" t="n">
        <f aca="false">G364-H364</f>
        <v>0</v>
      </c>
    </row>
    <row r="365" s="132" customFormat="true" ht="63" hidden="false" customHeight="false" outlineLevel="0" collapsed="false">
      <c r="A365" s="172" t="s">
        <v>314</v>
      </c>
      <c r="B365" s="81"/>
      <c r="C365" s="78" t="s">
        <v>39</v>
      </c>
      <c r="D365" s="78" t="s">
        <v>16</v>
      </c>
      <c r="E365" s="79" t="s">
        <v>347</v>
      </c>
      <c r="F365" s="87"/>
      <c r="G365" s="157" t="n">
        <f aca="false">G366</f>
        <v>4662.2</v>
      </c>
      <c r="H365" s="157" t="n">
        <f aca="false">H366</f>
        <v>4331</v>
      </c>
      <c r="I365" s="157" t="n">
        <f aca="false">I366</f>
        <v>331.2</v>
      </c>
      <c r="J365" s="130"/>
      <c r="K365" s="130"/>
    </row>
    <row r="366" s="132" customFormat="true" ht="31.5" hidden="false" customHeight="false" outlineLevel="0" collapsed="false">
      <c r="A366" s="117" t="s">
        <v>239</v>
      </c>
      <c r="B366" s="81"/>
      <c r="C366" s="78" t="s">
        <v>39</v>
      </c>
      <c r="D366" s="78" t="s">
        <v>16</v>
      </c>
      <c r="E366" s="79" t="s">
        <v>347</v>
      </c>
      <c r="F366" s="87" t="s">
        <v>165</v>
      </c>
      <c r="G366" s="157" t="n">
        <f aca="false">G367</f>
        <v>4662.2</v>
      </c>
      <c r="H366" s="157" t="n">
        <f aca="false">H367</f>
        <v>4331</v>
      </c>
      <c r="I366" s="157" t="n">
        <f aca="false">I367</f>
        <v>331.2</v>
      </c>
      <c r="J366" s="130"/>
      <c r="K366" s="130"/>
    </row>
    <row r="367" s="132" customFormat="true" ht="15.75" hidden="false" customHeight="false" outlineLevel="0" collapsed="false">
      <c r="A367" s="137" t="s">
        <v>240</v>
      </c>
      <c r="B367" s="81"/>
      <c r="C367" s="78" t="s">
        <v>39</v>
      </c>
      <c r="D367" s="78" t="s">
        <v>16</v>
      </c>
      <c r="E367" s="79" t="s">
        <v>347</v>
      </c>
      <c r="F367" s="87" t="s">
        <v>241</v>
      </c>
      <c r="G367" s="157" t="n">
        <f aca="false">3891+440+2.4+328.8</f>
        <v>4662.2</v>
      </c>
      <c r="H367" s="157" t="n">
        <f aca="false">3891+440</f>
        <v>4331</v>
      </c>
      <c r="I367" s="85" t="n">
        <f aca="false">G367-H367</f>
        <v>331.2</v>
      </c>
      <c r="J367" s="130"/>
      <c r="K367" s="130"/>
    </row>
    <row r="368" s="132" customFormat="true" ht="15.75" hidden="false" customHeight="false" outlineLevel="0" collapsed="false">
      <c r="A368" s="151" t="s">
        <v>316</v>
      </c>
      <c r="B368" s="92"/>
      <c r="C368" s="78" t="s">
        <v>39</v>
      </c>
      <c r="D368" s="78" t="s">
        <v>16</v>
      </c>
      <c r="E368" s="79" t="s">
        <v>348</v>
      </c>
      <c r="F368" s="87"/>
      <c r="G368" s="157" t="n">
        <f aca="false">G369</f>
        <v>270116.7</v>
      </c>
      <c r="H368" s="157" t="n">
        <f aca="false">H369</f>
        <v>265832.7</v>
      </c>
      <c r="I368" s="157" t="n">
        <f aca="false">I369</f>
        <v>4284</v>
      </c>
      <c r="J368" s="130"/>
      <c r="K368" s="130"/>
    </row>
    <row r="369" s="132" customFormat="true" ht="31.5" hidden="false" customHeight="false" outlineLevel="0" collapsed="false">
      <c r="A369" s="117" t="s">
        <v>239</v>
      </c>
      <c r="B369" s="78"/>
      <c r="C369" s="78" t="s">
        <v>39</v>
      </c>
      <c r="D369" s="78" t="s">
        <v>16</v>
      </c>
      <c r="E369" s="79" t="s">
        <v>348</v>
      </c>
      <c r="F369" s="87" t="s">
        <v>165</v>
      </c>
      <c r="G369" s="157" t="n">
        <f aca="false">G370</f>
        <v>270116.7</v>
      </c>
      <c r="H369" s="157" t="n">
        <f aca="false">H370</f>
        <v>265832.7</v>
      </c>
      <c r="I369" s="157" t="n">
        <f aca="false">I370</f>
        <v>4284</v>
      </c>
      <c r="J369" s="130"/>
      <c r="K369" s="130"/>
    </row>
    <row r="370" customFormat="false" ht="15.75" hidden="false" customHeight="false" outlineLevel="0" collapsed="false">
      <c r="A370" s="137" t="s">
        <v>240</v>
      </c>
      <c r="B370" s="78"/>
      <c r="C370" s="78" t="s">
        <v>39</v>
      </c>
      <c r="D370" s="78" t="s">
        <v>16</v>
      </c>
      <c r="E370" s="79" t="s">
        <v>348</v>
      </c>
      <c r="F370" s="87" t="s">
        <v>241</v>
      </c>
      <c r="G370" s="85" t="n">
        <f aca="false">254553.6+11279.1+4284</f>
        <v>270116.7</v>
      </c>
      <c r="H370" s="85" t="n">
        <f aca="false">254553.6+11279.1</f>
        <v>265832.7</v>
      </c>
      <c r="I370" s="85" t="n">
        <f aca="false">G370-H370</f>
        <v>4284</v>
      </c>
    </row>
    <row r="371" customFormat="false" ht="47.25" hidden="false" customHeight="false" outlineLevel="0" collapsed="false">
      <c r="A371" s="84" t="s">
        <v>349</v>
      </c>
      <c r="B371" s="81"/>
      <c r="C371" s="78" t="s">
        <v>39</v>
      </c>
      <c r="D371" s="78" t="s">
        <v>16</v>
      </c>
      <c r="E371" s="79" t="s">
        <v>350</v>
      </c>
      <c r="F371" s="87"/>
      <c r="G371" s="85" t="n">
        <f aca="false">G372</f>
        <v>1779.9</v>
      </c>
      <c r="H371" s="85" t="n">
        <f aca="false">H372</f>
        <v>1779.9</v>
      </c>
      <c r="I371" s="85" t="n">
        <f aca="false">I372</f>
        <v>0</v>
      </c>
    </row>
    <row r="372" customFormat="false" ht="31.5" hidden="false" customHeight="false" outlineLevel="0" collapsed="false">
      <c r="A372" s="117" t="s">
        <v>239</v>
      </c>
      <c r="B372" s="81"/>
      <c r="C372" s="78" t="s">
        <v>39</v>
      </c>
      <c r="D372" s="78" t="s">
        <v>16</v>
      </c>
      <c r="E372" s="79" t="s">
        <v>350</v>
      </c>
      <c r="F372" s="87" t="s">
        <v>165</v>
      </c>
      <c r="G372" s="85" t="n">
        <f aca="false">G373</f>
        <v>1779.9</v>
      </c>
      <c r="H372" s="85" t="n">
        <f aca="false">H373</f>
        <v>1779.9</v>
      </c>
      <c r="I372" s="85" t="n">
        <f aca="false">I373</f>
        <v>0</v>
      </c>
    </row>
    <row r="373" customFormat="false" ht="15.75" hidden="false" customHeight="false" outlineLevel="0" collapsed="false">
      <c r="A373" s="137" t="s">
        <v>240</v>
      </c>
      <c r="B373" s="81"/>
      <c r="C373" s="78" t="s">
        <v>39</v>
      </c>
      <c r="D373" s="78" t="s">
        <v>16</v>
      </c>
      <c r="E373" s="79" t="s">
        <v>350</v>
      </c>
      <c r="F373" s="87" t="s">
        <v>241</v>
      </c>
      <c r="G373" s="85" t="n">
        <v>1779.9</v>
      </c>
      <c r="H373" s="85" t="n">
        <v>1779.9</v>
      </c>
      <c r="I373" s="85" t="n">
        <f aca="false">G373-H373</f>
        <v>0</v>
      </c>
    </row>
    <row r="374" s="132" customFormat="true" ht="36" hidden="false" customHeight="true" outlineLevel="0" collapsed="false">
      <c r="A374" s="166" t="s">
        <v>351</v>
      </c>
      <c r="B374" s="171"/>
      <c r="C374" s="114" t="s">
        <v>39</v>
      </c>
      <c r="D374" s="114" t="s">
        <v>16</v>
      </c>
      <c r="E374" s="115" t="s">
        <v>352</v>
      </c>
      <c r="F374" s="116"/>
      <c r="G374" s="85" t="n">
        <f aca="false">G375</f>
        <v>740</v>
      </c>
      <c r="H374" s="85" t="n">
        <f aca="false">H375</f>
        <v>740</v>
      </c>
      <c r="I374" s="85" t="n">
        <f aca="false">I375</f>
        <v>0</v>
      </c>
      <c r="J374" s="130"/>
      <c r="K374" s="130"/>
    </row>
    <row r="375" s="132" customFormat="true" ht="31.5" hidden="false" customHeight="false" outlineLevel="0" collapsed="false">
      <c r="A375" s="164" t="s">
        <v>239</v>
      </c>
      <c r="B375" s="171"/>
      <c r="C375" s="114" t="s">
        <v>39</v>
      </c>
      <c r="D375" s="114" t="s">
        <v>16</v>
      </c>
      <c r="E375" s="115" t="s">
        <v>352</v>
      </c>
      <c r="F375" s="116" t="s">
        <v>165</v>
      </c>
      <c r="G375" s="85" t="n">
        <f aca="false">G376</f>
        <v>740</v>
      </c>
      <c r="H375" s="85" t="n">
        <f aca="false">H376</f>
        <v>740</v>
      </c>
      <c r="I375" s="85" t="n">
        <f aca="false">I376</f>
        <v>0</v>
      </c>
      <c r="J375" s="130"/>
      <c r="K375" s="130"/>
    </row>
    <row r="376" s="132" customFormat="true" ht="15.75" hidden="false" customHeight="false" outlineLevel="0" collapsed="false">
      <c r="A376" s="165" t="s">
        <v>240</v>
      </c>
      <c r="B376" s="171"/>
      <c r="C376" s="114" t="s">
        <v>39</v>
      </c>
      <c r="D376" s="114" t="s">
        <v>16</v>
      </c>
      <c r="E376" s="115" t="s">
        <v>352</v>
      </c>
      <c r="F376" s="116" t="s">
        <v>241</v>
      </c>
      <c r="G376" s="85" t="n">
        <v>740</v>
      </c>
      <c r="H376" s="85" t="n">
        <v>740</v>
      </c>
      <c r="I376" s="85" t="n">
        <f aca="false">G376-H376</f>
        <v>0</v>
      </c>
      <c r="J376" s="130"/>
      <c r="K376" s="130"/>
    </row>
    <row r="377" s="132" customFormat="true" ht="31.5" hidden="false" customHeight="false" outlineLevel="0" collapsed="false">
      <c r="A377" s="166" t="s">
        <v>353</v>
      </c>
      <c r="B377" s="171"/>
      <c r="C377" s="114" t="s">
        <v>39</v>
      </c>
      <c r="D377" s="114" t="s">
        <v>16</v>
      </c>
      <c r="E377" s="115" t="s">
        <v>354</v>
      </c>
      <c r="F377" s="116"/>
      <c r="G377" s="85" t="n">
        <f aca="false">G378</f>
        <v>69</v>
      </c>
      <c r="H377" s="85" t="n">
        <f aca="false">H378</f>
        <v>69</v>
      </c>
      <c r="I377" s="85" t="n">
        <f aca="false">I378</f>
        <v>0</v>
      </c>
      <c r="J377" s="130"/>
      <c r="K377" s="130"/>
    </row>
    <row r="378" s="132" customFormat="true" ht="31.5" hidden="false" customHeight="false" outlineLevel="0" collapsed="false">
      <c r="A378" s="164" t="s">
        <v>239</v>
      </c>
      <c r="B378" s="171"/>
      <c r="C378" s="114" t="s">
        <v>39</v>
      </c>
      <c r="D378" s="114" t="s">
        <v>16</v>
      </c>
      <c r="E378" s="115" t="s">
        <v>354</v>
      </c>
      <c r="F378" s="116" t="s">
        <v>165</v>
      </c>
      <c r="G378" s="85" t="n">
        <f aca="false">G379</f>
        <v>69</v>
      </c>
      <c r="H378" s="85" t="n">
        <f aca="false">H379</f>
        <v>69</v>
      </c>
      <c r="I378" s="85" t="n">
        <f aca="false">I379</f>
        <v>0</v>
      </c>
      <c r="J378" s="130"/>
      <c r="K378" s="130"/>
    </row>
    <row r="379" s="132" customFormat="true" ht="15.75" hidden="false" customHeight="false" outlineLevel="0" collapsed="false">
      <c r="A379" s="165" t="s">
        <v>240</v>
      </c>
      <c r="B379" s="171"/>
      <c r="C379" s="114" t="s">
        <v>39</v>
      </c>
      <c r="D379" s="114" t="s">
        <v>16</v>
      </c>
      <c r="E379" s="115" t="s">
        <v>354</v>
      </c>
      <c r="F379" s="116" t="s">
        <v>241</v>
      </c>
      <c r="G379" s="85" t="n">
        <f aca="false">75.9-6.9</f>
        <v>69</v>
      </c>
      <c r="H379" s="85" t="n">
        <f aca="false">75.9-6.9</f>
        <v>69</v>
      </c>
      <c r="I379" s="85" t="n">
        <f aca="false">G379-H379</f>
        <v>0</v>
      </c>
      <c r="J379" s="130"/>
      <c r="K379" s="130"/>
    </row>
    <row r="380" customFormat="false" ht="86.25" hidden="false" customHeight="true" outlineLevel="0" collapsed="false">
      <c r="A380" s="86" t="s">
        <v>355</v>
      </c>
      <c r="B380" s="163"/>
      <c r="C380" s="114" t="s">
        <v>39</v>
      </c>
      <c r="D380" s="114" t="s">
        <v>16</v>
      </c>
      <c r="E380" s="115" t="s">
        <v>356</v>
      </c>
      <c r="F380" s="116"/>
      <c r="G380" s="169" t="n">
        <f aca="false">G381</f>
        <v>246.666</v>
      </c>
      <c r="H380" s="169" t="n">
        <f aca="false">H381</f>
        <v>246.666</v>
      </c>
      <c r="I380" s="169" t="n">
        <f aca="false">I381</f>
        <v>0</v>
      </c>
    </row>
    <row r="381" customFormat="false" ht="15" hidden="false" customHeight="true" outlineLevel="0" collapsed="false">
      <c r="A381" s="164" t="s">
        <v>239</v>
      </c>
      <c r="B381" s="163"/>
      <c r="C381" s="114" t="s">
        <v>39</v>
      </c>
      <c r="D381" s="114" t="s">
        <v>16</v>
      </c>
      <c r="E381" s="115" t="s">
        <v>356</v>
      </c>
      <c r="F381" s="116" t="s">
        <v>165</v>
      </c>
      <c r="G381" s="169" t="n">
        <f aca="false">G382</f>
        <v>246.666</v>
      </c>
      <c r="H381" s="169" t="n">
        <f aca="false">H382</f>
        <v>246.666</v>
      </c>
      <c r="I381" s="169" t="n">
        <f aca="false">I382</f>
        <v>0</v>
      </c>
    </row>
    <row r="382" customFormat="false" ht="18.75" hidden="false" customHeight="true" outlineLevel="0" collapsed="false">
      <c r="A382" s="165" t="s">
        <v>240</v>
      </c>
      <c r="B382" s="163"/>
      <c r="C382" s="114" t="s">
        <v>39</v>
      </c>
      <c r="D382" s="114" t="s">
        <v>16</v>
      </c>
      <c r="E382" s="115" t="s">
        <v>356</v>
      </c>
      <c r="F382" s="116" t="s">
        <v>241</v>
      </c>
      <c r="G382" s="85" t="n">
        <v>246.666</v>
      </c>
      <c r="H382" s="85" t="n">
        <v>246.666</v>
      </c>
      <c r="I382" s="85" t="n">
        <f aca="false">G382-H382</f>
        <v>0</v>
      </c>
    </row>
    <row r="383" customFormat="false" ht="30.4" hidden="false" customHeight="true" outlineLevel="0" collapsed="false">
      <c r="A383" s="133" t="s">
        <v>357</v>
      </c>
      <c r="B383" s="93"/>
      <c r="C383" s="77" t="s">
        <v>39</v>
      </c>
      <c r="D383" s="77" t="s">
        <v>16</v>
      </c>
      <c r="E383" s="82" t="s">
        <v>358</v>
      </c>
      <c r="F383" s="93"/>
      <c r="G383" s="80" t="n">
        <f aca="false">G384</f>
        <v>250</v>
      </c>
      <c r="H383" s="80" t="n">
        <f aca="false">H384</f>
        <v>250</v>
      </c>
      <c r="I383" s="80" t="n">
        <f aca="false">I384</f>
        <v>0</v>
      </c>
    </row>
    <row r="384" customFormat="false" ht="18.75" hidden="false" customHeight="true" outlineLevel="0" collapsed="false">
      <c r="A384" s="178" t="s">
        <v>359</v>
      </c>
      <c r="B384" s="93"/>
      <c r="C384" s="77" t="s">
        <v>39</v>
      </c>
      <c r="D384" s="77" t="s">
        <v>16</v>
      </c>
      <c r="E384" s="82" t="s">
        <v>360</v>
      </c>
      <c r="F384" s="93"/>
      <c r="G384" s="80" t="n">
        <f aca="false">G385</f>
        <v>250</v>
      </c>
      <c r="H384" s="80" t="n">
        <f aca="false">H385</f>
        <v>250</v>
      </c>
      <c r="I384" s="80" t="n">
        <f aca="false">I385</f>
        <v>0</v>
      </c>
    </row>
    <row r="385" s="132" customFormat="true" ht="15.75" hidden="false" customHeight="false" outlineLevel="0" collapsed="false">
      <c r="A385" s="179" t="s">
        <v>361</v>
      </c>
      <c r="B385" s="171"/>
      <c r="C385" s="114" t="s">
        <v>39</v>
      </c>
      <c r="D385" s="114" t="s">
        <v>16</v>
      </c>
      <c r="E385" s="115" t="s">
        <v>362</v>
      </c>
      <c r="F385" s="116"/>
      <c r="G385" s="85" t="n">
        <f aca="false">G386</f>
        <v>250</v>
      </c>
      <c r="H385" s="85" t="n">
        <f aca="false">H386</f>
        <v>250</v>
      </c>
      <c r="I385" s="85" t="n">
        <f aca="false">I386</f>
        <v>0</v>
      </c>
      <c r="J385" s="130"/>
      <c r="K385" s="130"/>
    </row>
    <row r="386" s="132" customFormat="true" ht="31.5" hidden="false" customHeight="false" outlineLevel="0" collapsed="false">
      <c r="A386" s="117" t="s">
        <v>239</v>
      </c>
      <c r="B386" s="92"/>
      <c r="C386" s="78" t="s">
        <v>39</v>
      </c>
      <c r="D386" s="78" t="s">
        <v>16</v>
      </c>
      <c r="E386" s="115" t="s">
        <v>362</v>
      </c>
      <c r="F386" s="87" t="s">
        <v>165</v>
      </c>
      <c r="G386" s="85" t="n">
        <f aca="false">G387</f>
        <v>250</v>
      </c>
      <c r="H386" s="85" t="n">
        <f aca="false">H387</f>
        <v>250</v>
      </c>
      <c r="I386" s="85" t="n">
        <f aca="false">I387</f>
        <v>0</v>
      </c>
      <c r="J386" s="130"/>
      <c r="K386" s="130"/>
    </row>
    <row r="387" s="132" customFormat="true" ht="15.75" hidden="false" customHeight="false" outlineLevel="0" collapsed="false">
      <c r="A387" s="137" t="s">
        <v>240</v>
      </c>
      <c r="B387" s="92"/>
      <c r="C387" s="78" t="s">
        <v>39</v>
      </c>
      <c r="D387" s="78" t="s">
        <v>16</v>
      </c>
      <c r="E387" s="115" t="s">
        <v>362</v>
      </c>
      <c r="F387" s="87" t="s">
        <v>241</v>
      </c>
      <c r="G387" s="85" t="n">
        <v>250</v>
      </c>
      <c r="H387" s="85" t="n">
        <v>250</v>
      </c>
      <c r="I387" s="85" t="n">
        <f aca="false">G387-H387</f>
        <v>0</v>
      </c>
      <c r="J387" s="130"/>
      <c r="K387" s="130"/>
    </row>
    <row r="388" s="132" customFormat="true" ht="30.75" hidden="false" customHeight="true" outlineLevel="0" collapsed="false">
      <c r="A388" s="75" t="s">
        <v>323</v>
      </c>
      <c r="B388" s="76"/>
      <c r="C388" s="77" t="s">
        <v>39</v>
      </c>
      <c r="D388" s="77" t="s">
        <v>16</v>
      </c>
      <c r="E388" s="82" t="s">
        <v>324</v>
      </c>
      <c r="F388" s="93"/>
      <c r="G388" s="80" t="n">
        <f aca="false">G389</f>
        <v>499.9</v>
      </c>
      <c r="H388" s="80" t="n">
        <f aca="false">H389</f>
        <v>269.9</v>
      </c>
      <c r="I388" s="80" t="n">
        <f aca="false">I389</f>
        <v>230</v>
      </c>
      <c r="J388" s="130"/>
      <c r="K388" s="130"/>
    </row>
    <row r="389" s="132" customFormat="true" ht="15.75" hidden="false" customHeight="true" outlineLevel="0" collapsed="false">
      <c r="A389" s="180" t="s">
        <v>325</v>
      </c>
      <c r="B389" s="81"/>
      <c r="C389" s="78" t="s">
        <v>39</v>
      </c>
      <c r="D389" s="78" t="s">
        <v>16</v>
      </c>
      <c r="E389" s="79" t="s">
        <v>326</v>
      </c>
      <c r="F389" s="87"/>
      <c r="G389" s="85" t="n">
        <f aca="false">G390</f>
        <v>499.9</v>
      </c>
      <c r="H389" s="85" t="n">
        <f aca="false">H390</f>
        <v>269.9</v>
      </c>
      <c r="I389" s="85" t="n">
        <f aca="false">I390</f>
        <v>230</v>
      </c>
      <c r="J389" s="130"/>
      <c r="K389" s="130"/>
    </row>
    <row r="390" s="132" customFormat="true" ht="31.5" hidden="false" customHeight="false" outlineLevel="0" collapsed="false">
      <c r="A390" s="117" t="s">
        <v>239</v>
      </c>
      <c r="B390" s="81"/>
      <c r="C390" s="78" t="s">
        <v>39</v>
      </c>
      <c r="D390" s="78" t="s">
        <v>16</v>
      </c>
      <c r="E390" s="79" t="s">
        <v>326</v>
      </c>
      <c r="F390" s="87" t="s">
        <v>165</v>
      </c>
      <c r="G390" s="85" t="n">
        <f aca="false">G391</f>
        <v>499.9</v>
      </c>
      <c r="H390" s="85" t="n">
        <f aca="false">H391</f>
        <v>269.9</v>
      </c>
      <c r="I390" s="85" t="n">
        <f aca="false">I391</f>
        <v>230</v>
      </c>
      <c r="J390" s="130"/>
      <c r="K390" s="130"/>
    </row>
    <row r="391" s="132" customFormat="true" ht="15.75" hidden="false" customHeight="false" outlineLevel="0" collapsed="false">
      <c r="A391" s="137" t="s">
        <v>240</v>
      </c>
      <c r="B391" s="81"/>
      <c r="C391" s="78" t="s">
        <v>39</v>
      </c>
      <c r="D391" s="78" t="s">
        <v>16</v>
      </c>
      <c r="E391" s="79" t="s">
        <v>326</v>
      </c>
      <c r="F391" s="87" t="s">
        <v>241</v>
      </c>
      <c r="G391" s="85" t="n">
        <f aca="false">250+19.9+230</f>
        <v>499.9</v>
      </c>
      <c r="H391" s="85" t="n">
        <f aca="false">250+19.9</f>
        <v>269.9</v>
      </c>
      <c r="I391" s="85" t="n">
        <f aca="false">G391-H391</f>
        <v>230</v>
      </c>
      <c r="J391" s="130"/>
      <c r="K391" s="130"/>
    </row>
    <row r="392" customFormat="false" ht="15.75" hidden="false" customHeight="false" outlineLevel="0" collapsed="false">
      <c r="A392" s="181" t="s">
        <v>55</v>
      </c>
      <c r="B392" s="76"/>
      <c r="C392" s="77" t="s">
        <v>39</v>
      </c>
      <c r="D392" s="77" t="s">
        <v>18</v>
      </c>
      <c r="E392" s="82"/>
      <c r="F392" s="87"/>
      <c r="G392" s="80" t="n">
        <f aca="false">G393+G438+G442+G429+G447+G433</f>
        <v>71640.38</v>
      </c>
      <c r="H392" s="80" t="n">
        <f aca="false">H393+H438+H442+H429+H447+H433</f>
        <v>71640.68</v>
      </c>
      <c r="I392" s="80" t="n">
        <f aca="false">I393+I438+I442+I429+I447+I433</f>
        <v>-0.299999999999997</v>
      </c>
    </row>
    <row r="393" customFormat="false" ht="15.75" hidden="false" customHeight="false" outlineLevel="0" collapsed="false">
      <c r="A393" s="158" t="s">
        <v>292</v>
      </c>
      <c r="B393" s="112"/>
      <c r="C393" s="112" t="s">
        <v>39</v>
      </c>
      <c r="D393" s="112" t="s">
        <v>18</v>
      </c>
      <c r="E393" s="160" t="s">
        <v>293</v>
      </c>
      <c r="F393" s="87"/>
      <c r="G393" s="80" t="n">
        <f aca="false">G394</f>
        <v>35658.99</v>
      </c>
      <c r="H393" s="80" t="n">
        <f aca="false">H394</f>
        <v>35659.29</v>
      </c>
      <c r="I393" s="80" t="n">
        <f aca="false">I394</f>
        <v>-0.299999999999997</v>
      </c>
    </row>
    <row r="394" customFormat="false" ht="31.5" hidden="false" customHeight="false" outlineLevel="0" collapsed="false">
      <c r="A394" s="75" t="s">
        <v>363</v>
      </c>
      <c r="B394" s="83"/>
      <c r="C394" s="77" t="s">
        <v>39</v>
      </c>
      <c r="D394" s="77" t="s">
        <v>18</v>
      </c>
      <c r="E394" s="82" t="s">
        <v>364</v>
      </c>
      <c r="F394" s="93"/>
      <c r="G394" s="80" t="n">
        <f aca="false">G395+G405+G408+G411+G414+G417+G420+G423+G426+G398</f>
        <v>35658.99</v>
      </c>
      <c r="H394" s="80" t="n">
        <f aca="false">H395+H405+H408+H411+H414+H417+H420+H423+H426+H398</f>
        <v>35659.29</v>
      </c>
      <c r="I394" s="80" t="n">
        <f aca="false">I395+I405+I408+I411+I414+I417+I420+I423+I426+I398</f>
        <v>-0.299999999999997</v>
      </c>
    </row>
    <row r="395" customFormat="false" ht="15.75" hidden="false" customHeight="false" outlineLevel="0" collapsed="false">
      <c r="A395" s="180" t="s">
        <v>177</v>
      </c>
      <c r="B395" s="92"/>
      <c r="C395" s="78" t="s">
        <v>39</v>
      </c>
      <c r="D395" s="78" t="s">
        <v>18</v>
      </c>
      <c r="E395" s="79" t="s">
        <v>365</v>
      </c>
      <c r="F395" s="87"/>
      <c r="G395" s="85" t="n">
        <f aca="false">G396</f>
        <v>17938.1</v>
      </c>
      <c r="H395" s="85" t="n">
        <f aca="false">H396</f>
        <v>17938.1</v>
      </c>
      <c r="I395" s="85" t="n">
        <f aca="false">I396</f>
        <v>0</v>
      </c>
    </row>
    <row r="396" customFormat="false" ht="31.5" hidden="false" customHeight="false" outlineLevel="0" collapsed="false">
      <c r="A396" s="117" t="s">
        <v>239</v>
      </c>
      <c r="B396" s="92"/>
      <c r="C396" s="78" t="s">
        <v>39</v>
      </c>
      <c r="D396" s="78" t="s">
        <v>18</v>
      </c>
      <c r="E396" s="79" t="s">
        <v>365</v>
      </c>
      <c r="F396" s="87" t="s">
        <v>165</v>
      </c>
      <c r="G396" s="85" t="n">
        <f aca="false">SUM(G397:G397)</f>
        <v>17938.1</v>
      </c>
      <c r="H396" s="85" t="n">
        <f aca="false">SUM(H397:H397)</f>
        <v>17938.1</v>
      </c>
      <c r="I396" s="85" t="n">
        <f aca="false">SUM(I397:I397)</f>
        <v>0</v>
      </c>
    </row>
    <row r="397" customFormat="false" ht="15.75" hidden="false" customHeight="false" outlineLevel="0" collapsed="false">
      <c r="A397" s="137" t="s">
        <v>366</v>
      </c>
      <c r="B397" s="76"/>
      <c r="C397" s="78" t="s">
        <v>39</v>
      </c>
      <c r="D397" s="78" t="s">
        <v>18</v>
      </c>
      <c r="E397" s="79" t="s">
        <v>365</v>
      </c>
      <c r="F397" s="87" t="s">
        <v>367</v>
      </c>
      <c r="G397" s="85" t="n">
        <v>17938.1</v>
      </c>
      <c r="H397" s="85" t="n">
        <v>17938.1</v>
      </c>
      <c r="I397" s="85" t="n">
        <f aca="false">G397-H397</f>
        <v>0</v>
      </c>
    </row>
    <row r="398" s="132" customFormat="true" ht="15.75" hidden="false" customHeight="false" outlineLevel="0" collapsed="false">
      <c r="A398" s="119" t="s">
        <v>368</v>
      </c>
      <c r="B398" s="81"/>
      <c r="C398" s="78" t="s">
        <v>39</v>
      </c>
      <c r="D398" s="78" t="s">
        <v>18</v>
      </c>
      <c r="E398" s="79" t="s">
        <v>369</v>
      </c>
      <c r="F398" s="87"/>
      <c r="G398" s="157" t="n">
        <f aca="false">G399+G403</f>
        <v>13277.39</v>
      </c>
      <c r="H398" s="157" t="n">
        <f aca="false">H399+H403</f>
        <v>13277.39</v>
      </c>
      <c r="I398" s="157" t="n">
        <f aca="false">I399+I403</f>
        <v>0</v>
      </c>
      <c r="J398" s="130"/>
      <c r="K398" s="130"/>
    </row>
    <row r="399" s="132" customFormat="true" ht="31.5" hidden="false" customHeight="false" outlineLevel="0" collapsed="false">
      <c r="A399" s="117" t="s">
        <v>239</v>
      </c>
      <c r="B399" s="81"/>
      <c r="C399" s="78" t="s">
        <v>39</v>
      </c>
      <c r="D399" s="78" t="s">
        <v>18</v>
      </c>
      <c r="E399" s="79" t="s">
        <v>369</v>
      </c>
      <c r="F399" s="87" t="s">
        <v>165</v>
      </c>
      <c r="G399" s="157" t="n">
        <f aca="false">G400+G401+G402</f>
        <v>13133.69</v>
      </c>
      <c r="H399" s="157" t="n">
        <f aca="false">H400+H401+H402</f>
        <v>13133.69</v>
      </c>
      <c r="I399" s="157" t="n">
        <f aca="false">I400+I401+I402</f>
        <v>0</v>
      </c>
      <c r="J399" s="130"/>
      <c r="K399" s="130"/>
    </row>
    <row r="400" s="132" customFormat="true" ht="15.75" hidden="false" customHeight="false" outlineLevel="0" collapsed="false">
      <c r="A400" s="84" t="s">
        <v>240</v>
      </c>
      <c r="B400" s="81"/>
      <c r="C400" s="78" t="s">
        <v>39</v>
      </c>
      <c r="D400" s="78" t="s">
        <v>18</v>
      </c>
      <c r="E400" s="79" t="s">
        <v>369</v>
      </c>
      <c r="F400" s="87" t="s">
        <v>241</v>
      </c>
      <c r="G400" s="85" t="n">
        <v>143.7</v>
      </c>
      <c r="H400" s="85" t="n">
        <v>143.7</v>
      </c>
      <c r="I400" s="85" t="n">
        <f aca="false">G400-H400</f>
        <v>0</v>
      </c>
      <c r="J400" s="130"/>
      <c r="K400" s="130"/>
    </row>
    <row r="401" s="132" customFormat="true" ht="15.75" hidden="false" customHeight="false" outlineLevel="0" collapsed="false">
      <c r="A401" s="137" t="s">
        <v>370</v>
      </c>
      <c r="B401" s="81"/>
      <c r="C401" s="78" t="s">
        <v>39</v>
      </c>
      <c r="D401" s="78" t="s">
        <v>18</v>
      </c>
      <c r="E401" s="79" t="s">
        <v>369</v>
      </c>
      <c r="F401" s="87" t="s">
        <v>367</v>
      </c>
      <c r="G401" s="85" t="n">
        <v>12846.39</v>
      </c>
      <c r="H401" s="85" t="n">
        <v>12846.39</v>
      </c>
      <c r="I401" s="85" t="n">
        <f aca="false">G401-H401</f>
        <v>0</v>
      </c>
      <c r="J401" s="130"/>
      <c r="K401" s="130"/>
    </row>
    <row r="402" s="132" customFormat="true" ht="31.5" hidden="false" customHeight="false" outlineLevel="0" collapsed="false">
      <c r="A402" s="84" t="s">
        <v>371</v>
      </c>
      <c r="B402" s="81"/>
      <c r="C402" s="78" t="s">
        <v>39</v>
      </c>
      <c r="D402" s="78" t="s">
        <v>18</v>
      </c>
      <c r="E402" s="79" t="s">
        <v>369</v>
      </c>
      <c r="F402" s="87" t="s">
        <v>167</v>
      </c>
      <c r="G402" s="85" t="n">
        <v>143.6</v>
      </c>
      <c r="H402" s="85" t="n">
        <v>143.6</v>
      </c>
      <c r="I402" s="85" t="n">
        <f aca="false">G402-H402</f>
        <v>0</v>
      </c>
      <c r="J402" s="130"/>
      <c r="K402" s="130"/>
    </row>
    <row r="403" s="132" customFormat="true" ht="15.75" hidden="false" customHeight="false" outlineLevel="0" collapsed="false">
      <c r="A403" s="84" t="s">
        <v>181</v>
      </c>
      <c r="B403" s="81"/>
      <c r="C403" s="78" t="s">
        <v>39</v>
      </c>
      <c r="D403" s="78" t="s">
        <v>18</v>
      </c>
      <c r="E403" s="79" t="s">
        <v>369</v>
      </c>
      <c r="F403" s="87" t="s">
        <v>182</v>
      </c>
      <c r="G403" s="85" t="n">
        <f aca="false">G404</f>
        <v>143.7</v>
      </c>
      <c r="H403" s="85" t="n">
        <f aca="false">H404</f>
        <v>143.7</v>
      </c>
      <c r="I403" s="85" t="n">
        <f aca="false">I404</f>
        <v>0</v>
      </c>
      <c r="J403" s="130"/>
      <c r="K403" s="130"/>
    </row>
    <row r="404" s="132" customFormat="true" ht="31.5" hidden="false" customHeight="false" outlineLevel="0" collapsed="false">
      <c r="A404" s="84" t="s">
        <v>228</v>
      </c>
      <c r="B404" s="81"/>
      <c r="C404" s="78" t="s">
        <v>39</v>
      </c>
      <c r="D404" s="78" t="s">
        <v>18</v>
      </c>
      <c r="E404" s="79" t="s">
        <v>369</v>
      </c>
      <c r="F404" s="87" t="s">
        <v>229</v>
      </c>
      <c r="G404" s="85" t="n">
        <v>143.7</v>
      </c>
      <c r="H404" s="85" t="n">
        <v>143.7</v>
      </c>
      <c r="I404" s="85" t="n">
        <f aca="false">G404-H404</f>
        <v>0</v>
      </c>
      <c r="J404" s="130"/>
      <c r="K404" s="130"/>
    </row>
    <row r="405" s="132" customFormat="true" ht="15.75" hidden="false" customHeight="false" outlineLevel="0" collapsed="false">
      <c r="A405" s="84" t="s">
        <v>372</v>
      </c>
      <c r="B405" s="81"/>
      <c r="C405" s="78" t="s">
        <v>39</v>
      </c>
      <c r="D405" s="78" t="s">
        <v>18</v>
      </c>
      <c r="E405" s="79" t="s">
        <v>373</v>
      </c>
      <c r="F405" s="87"/>
      <c r="G405" s="85" t="n">
        <f aca="false">G406</f>
        <v>60</v>
      </c>
      <c r="H405" s="85" t="n">
        <f aca="false">H406</f>
        <v>60</v>
      </c>
      <c r="I405" s="85" t="n">
        <f aca="false">I406</f>
        <v>0</v>
      </c>
      <c r="J405" s="130"/>
      <c r="K405" s="130"/>
    </row>
    <row r="406" s="132" customFormat="true" ht="31.5" hidden="false" customHeight="false" outlineLevel="0" collapsed="false">
      <c r="A406" s="117" t="s">
        <v>239</v>
      </c>
      <c r="B406" s="81"/>
      <c r="C406" s="78" t="s">
        <v>39</v>
      </c>
      <c r="D406" s="78" t="s">
        <v>18</v>
      </c>
      <c r="E406" s="79" t="s">
        <v>373</v>
      </c>
      <c r="F406" s="87" t="s">
        <v>165</v>
      </c>
      <c r="G406" s="85" t="n">
        <f aca="false">G407</f>
        <v>60</v>
      </c>
      <c r="H406" s="85" t="n">
        <f aca="false">H407</f>
        <v>60</v>
      </c>
      <c r="I406" s="85" t="n">
        <f aca="false">I407</f>
        <v>0</v>
      </c>
      <c r="J406" s="130"/>
      <c r="K406" s="130"/>
    </row>
    <row r="407" s="132" customFormat="true" ht="15.75" hidden="false" customHeight="false" outlineLevel="0" collapsed="false">
      <c r="A407" s="84" t="s">
        <v>366</v>
      </c>
      <c r="B407" s="81"/>
      <c r="C407" s="78" t="s">
        <v>39</v>
      </c>
      <c r="D407" s="78" t="s">
        <v>18</v>
      </c>
      <c r="E407" s="79" t="s">
        <v>373</v>
      </c>
      <c r="F407" s="87" t="s">
        <v>367</v>
      </c>
      <c r="G407" s="85" t="n">
        <v>60</v>
      </c>
      <c r="H407" s="85" t="n">
        <v>60</v>
      </c>
      <c r="I407" s="85" t="n">
        <f aca="false">G407-H407</f>
        <v>0</v>
      </c>
      <c r="J407" s="130"/>
      <c r="K407" s="130"/>
    </row>
    <row r="408" s="132" customFormat="true" ht="31.5" hidden="false" customHeight="false" outlineLevel="0" collapsed="false">
      <c r="A408" s="151" t="s">
        <v>374</v>
      </c>
      <c r="B408" s="81"/>
      <c r="C408" s="78" t="s">
        <v>39</v>
      </c>
      <c r="D408" s="78" t="s">
        <v>18</v>
      </c>
      <c r="E408" s="87" t="s">
        <v>375</v>
      </c>
      <c r="F408" s="87"/>
      <c r="G408" s="85" t="n">
        <f aca="false">G409</f>
        <v>517.2</v>
      </c>
      <c r="H408" s="85" t="n">
        <f aca="false">H409</f>
        <v>517.2</v>
      </c>
      <c r="I408" s="85" t="n">
        <f aca="false">I409</f>
        <v>0</v>
      </c>
      <c r="J408" s="130"/>
      <c r="K408" s="130"/>
    </row>
    <row r="409" s="132" customFormat="true" ht="31.5" hidden="false" customHeight="false" outlineLevel="0" collapsed="false">
      <c r="A409" s="117" t="s">
        <v>239</v>
      </c>
      <c r="B409" s="81"/>
      <c r="C409" s="78" t="s">
        <v>39</v>
      </c>
      <c r="D409" s="78" t="s">
        <v>18</v>
      </c>
      <c r="E409" s="87" t="s">
        <v>375</v>
      </c>
      <c r="F409" s="87" t="s">
        <v>165</v>
      </c>
      <c r="G409" s="85" t="n">
        <f aca="false">G410</f>
        <v>517.2</v>
      </c>
      <c r="H409" s="85" t="n">
        <f aca="false">H410</f>
        <v>517.2</v>
      </c>
      <c r="I409" s="85" t="n">
        <f aca="false">I410</f>
        <v>0</v>
      </c>
      <c r="J409" s="130"/>
      <c r="K409" s="130"/>
    </row>
    <row r="410" s="132" customFormat="true" ht="15.75" hidden="false" customHeight="false" outlineLevel="0" collapsed="false">
      <c r="A410" s="84" t="s">
        <v>366</v>
      </c>
      <c r="B410" s="81"/>
      <c r="C410" s="78" t="s">
        <v>39</v>
      </c>
      <c r="D410" s="78" t="s">
        <v>18</v>
      </c>
      <c r="E410" s="87" t="s">
        <v>375</v>
      </c>
      <c r="F410" s="87" t="s">
        <v>367</v>
      </c>
      <c r="G410" s="85" t="n">
        <f aca="false">454.8+62.4</f>
        <v>517.2</v>
      </c>
      <c r="H410" s="85" t="n">
        <f aca="false">454.8+62.4</f>
        <v>517.2</v>
      </c>
      <c r="I410" s="85" t="n">
        <f aca="false">G410-H410</f>
        <v>0</v>
      </c>
      <c r="J410" s="130"/>
      <c r="K410" s="130"/>
    </row>
    <row r="411" customFormat="false" ht="15.75" hidden="false" customHeight="false" outlineLevel="0" collapsed="false">
      <c r="A411" s="151" t="s">
        <v>298</v>
      </c>
      <c r="B411" s="76"/>
      <c r="C411" s="78" t="s">
        <v>39</v>
      </c>
      <c r="D411" s="78" t="s">
        <v>18</v>
      </c>
      <c r="E411" s="79" t="s">
        <v>376</v>
      </c>
      <c r="F411" s="87"/>
      <c r="G411" s="85" t="n">
        <f aca="false">G412</f>
        <v>124.7</v>
      </c>
      <c r="H411" s="85" t="n">
        <f aca="false">H412</f>
        <v>125</v>
      </c>
      <c r="I411" s="85" t="n">
        <f aca="false">I412</f>
        <v>-0.299999999999997</v>
      </c>
    </row>
    <row r="412" customFormat="false" ht="24.75" hidden="false" customHeight="true" outlineLevel="0" collapsed="false">
      <c r="A412" s="117" t="s">
        <v>239</v>
      </c>
      <c r="B412" s="76"/>
      <c r="C412" s="78" t="s">
        <v>39</v>
      </c>
      <c r="D412" s="78" t="s">
        <v>18</v>
      </c>
      <c r="E412" s="79" t="s">
        <v>376</v>
      </c>
      <c r="F412" s="87" t="s">
        <v>165</v>
      </c>
      <c r="G412" s="85" t="n">
        <f aca="false">G413</f>
        <v>124.7</v>
      </c>
      <c r="H412" s="85" t="n">
        <f aca="false">H413</f>
        <v>125</v>
      </c>
      <c r="I412" s="85" t="n">
        <f aca="false">I413</f>
        <v>-0.299999999999997</v>
      </c>
    </row>
    <row r="413" customFormat="false" ht="15" hidden="false" customHeight="true" outlineLevel="0" collapsed="false">
      <c r="A413" s="137" t="s">
        <v>366</v>
      </c>
      <c r="B413" s="76"/>
      <c r="C413" s="78" t="s">
        <v>39</v>
      </c>
      <c r="D413" s="78" t="s">
        <v>18</v>
      </c>
      <c r="E413" s="79" t="s">
        <v>376</v>
      </c>
      <c r="F413" s="87" t="s">
        <v>367</v>
      </c>
      <c r="G413" s="85" t="n">
        <f aca="false">125-0.3</f>
        <v>124.7</v>
      </c>
      <c r="H413" s="85" t="n">
        <v>125</v>
      </c>
      <c r="I413" s="85" t="n">
        <f aca="false">G413-H413</f>
        <v>-0.299999999999997</v>
      </c>
    </row>
    <row r="414" customFormat="false" ht="18.75" hidden="false" customHeight="true" outlineLevel="0" collapsed="false">
      <c r="A414" s="84" t="s">
        <v>377</v>
      </c>
      <c r="B414" s="92"/>
      <c r="C414" s="78" t="s">
        <v>39</v>
      </c>
      <c r="D414" s="78" t="s">
        <v>18</v>
      </c>
      <c r="E414" s="79" t="s">
        <v>378</v>
      </c>
      <c r="F414" s="87"/>
      <c r="G414" s="85" t="n">
        <f aca="false">G415</f>
        <v>20</v>
      </c>
      <c r="H414" s="85" t="n">
        <f aca="false">H415</f>
        <v>20</v>
      </c>
      <c r="I414" s="85" t="n">
        <f aca="false">I415</f>
        <v>0</v>
      </c>
    </row>
    <row r="415" customFormat="false" ht="31.9" hidden="false" customHeight="true" outlineLevel="0" collapsed="false">
      <c r="A415" s="117" t="s">
        <v>239</v>
      </c>
      <c r="B415" s="92"/>
      <c r="C415" s="78" t="s">
        <v>39</v>
      </c>
      <c r="D415" s="78" t="s">
        <v>18</v>
      </c>
      <c r="E415" s="79" t="s">
        <v>378</v>
      </c>
      <c r="F415" s="87" t="s">
        <v>165</v>
      </c>
      <c r="G415" s="85" t="n">
        <f aca="false">G416</f>
        <v>20</v>
      </c>
      <c r="H415" s="85" t="n">
        <f aca="false">H416</f>
        <v>20</v>
      </c>
      <c r="I415" s="85" t="n">
        <f aca="false">I416</f>
        <v>0</v>
      </c>
    </row>
    <row r="416" customFormat="false" ht="15" hidden="false" customHeight="true" outlineLevel="0" collapsed="false">
      <c r="A416" s="137" t="s">
        <v>366</v>
      </c>
      <c r="B416" s="92"/>
      <c r="C416" s="78" t="s">
        <v>39</v>
      </c>
      <c r="D416" s="78" t="s">
        <v>18</v>
      </c>
      <c r="E416" s="79" t="s">
        <v>378</v>
      </c>
      <c r="F416" s="87" t="s">
        <v>367</v>
      </c>
      <c r="G416" s="85" t="n">
        <v>20</v>
      </c>
      <c r="H416" s="85" t="n">
        <v>20</v>
      </c>
      <c r="I416" s="85" t="n">
        <f aca="false">G416-H416</f>
        <v>0</v>
      </c>
    </row>
    <row r="417" customFormat="false" ht="15" hidden="false" customHeight="true" outlineLevel="0" collapsed="false">
      <c r="A417" s="119" t="s">
        <v>379</v>
      </c>
      <c r="B417" s="76"/>
      <c r="C417" s="78" t="s">
        <v>318</v>
      </c>
      <c r="D417" s="78" t="s">
        <v>18</v>
      </c>
      <c r="E417" s="79" t="s">
        <v>380</v>
      </c>
      <c r="F417" s="87"/>
      <c r="G417" s="85" t="n">
        <f aca="false">G418</f>
        <v>3000</v>
      </c>
      <c r="H417" s="85" t="n">
        <f aca="false">H418</f>
        <v>3000</v>
      </c>
      <c r="I417" s="85" t="n">
        <f aca="false">I418</f>
        <v>0</v>
      </c>
    </row>
    <row r="418" customFormat="false" ht="15" hidden="false" customHeight="true" outlineLevel="0" collapsed="false">
      <c r="A418" s="117" t="s">
        <v>239</v>
      </c>
      <c r="B418" s="76"/>
      <c r="C418" s="78" t="s">
        <v>39</v>
      </c>
      <c r="D418" s="78" t="s">
        <v>18</v>
      </c>
      <c r="E418" s="79" t="s">
        <v>380</v>
      </c>
      <c r="F418" s="87" t="s">
        <v>165</v>
      </c>
      <c r="G418" s="85" t="n">
        <f aca="false">G419</f>
        <v>3000</v>
      </c>
      <c r="H418" s="85" t="n">
        <f aca="false">H419</f>
        <v>3000</v>
      </c>
      <c r="I418" s="85" t="n">
        <f aca="false">I419</f>
        <v>0</v>
      </c>
    </row>
    <row r="419" customFormat="false" ht="15" hidden="false" customHeight="true" outlineLevel="0" collapsed="false">
      <c r="A419" s="137" t="s">
        <v>370</v>
      </c>
      <c r="B419" s="76"/>
      <c r="C419" s="78" t="s">
        <v>39</v>
      </c>
      <c r="D419" s="78" t="s">
        <v>18</v>
      </c>
      <c r="E419" s="79" t="s">
        <v>380</v>
      </c>
      <c r="F419" s="87" t="s">
        <v>367</v>
      </c>
      <c r="G419" s="85" t="n">
        <v>3000</v>
      </c>
      <c r="H419" s="85" t="n">
        <v>3000</v>
      </c>
      <c r="I419" s="85" t="n">
        <f aca="false">G419-H419</f>
        <v>0</v>
      </c>
    </row>
    <row r="420" s="132" customFormat="true" ht="31.5" hidden="false" customHeight="false" outlineLevel="0" collapsed="false">
      <c r="A420" s="119" t="s">
        <v>306</v>
      </c>
      <c r="B420" s="76"/>
      <c r="C420" s="78" t="s">
        <v>318</v>
      </c>
      <c r="D420" s="78" t="s">
        <v>18</v>
      </c>
      <c r="E420" s="87" t="s">
        <v>381</v>
      </c>
      <c r="F420" s="87"/>
      <c r="G420" s="85" t="n">
        <f aca="false">G421</f>
        <v>36</v>
      </c>
      <c r="H420" s="85" t="n">
        <f aca="false">H421</f>
        <v>36</v>
      </c>
      <c r="I420" s="85" t="n">
        <f aca="false">I421</f>
        <v>0</v>
      </c>
      <c r="J420" s="130"/>
      <c r="K420" s="130"/>
    </row>
    <row r="421" s="132" customFormat="true" ht="31.5" hidden="false" customHeight="false" outlineLevel="0" collapsed="false">
      <c r="A421" s="117" t="s">
        <v>239</v>
      </c>
      <c r="B421" s="76"/>
      <c r="C421" s="78" t="s">
        <v>39</v>
      </c>
      <c r="D421" s="78" t="s">
        <v>18</v>
      </c>
      <c r="E421" s="87" t="s">
        <v>381</v>
      </c>
      <c r="F421" s="87" t="s">
        <v>165</v>
      </c>
      <c r="G421" s="85" t="n">
        <f aca="false">G422</f>
        <v>36</v>
      </c>
      <c r="H421" s="85" t="n">
        <f aca="false">H422</f>
        <v>36</v>
      </c>
      <c r="I421" s="85" t="n">
        <f aca="false">I422</f>
        <v>0</v>
      </c>
      <c r="J421" s="130"/>
      <c r="K421" s="130"/>
    </row>
    <row r="422" s="132" customFormat="true" ht="15.75" hidden="false" customHeight="false" outlineLevel="0" collapsed="false">
      <c r="A422" s="84" t="s">
        <v>370</v>
      </c>
      <c r="B422" s="76"/>
      <c r="C422" s="78" t="s">
        <v>39</v>
      </c>
      <c r="D422" s="78" t="s">
        <v>18</v>
      </c>
      <c r="E422" s="87" t="s">
        <v>381</v>
      </c>
      <c r="F422" s="87" t="s">
        <v>367</v>
      </c>
      <c r="G422" s="85" t="n">
        <v>36</v>
      </c>
      <c r="H422" s="85" t="n">
        <v>36</v>
      </c>
      <c r="I422" s="85" t="n">
        <f aca="false">G422-H422</f>
        <v>0</v>
      </c>
      <c r="J422" s="130"/>
      <c r="K422" s="130"/>
    </row>
    <row r="423" s="132" customFormat="true" ht="15.75" hidden="false" customHeight="false" outlineLevel="0" collapsed="false">
      <c r="A423" s="151" t="s">
        <v>308</v>
      </c>
      <c r="B423" s="81"/>
      <c r="C423" s="78" t="s">
        <v>39</v>
      </c>
      <c r="D423" s="78" t="s">
        <v>18</v>
      </c>
      <c r="E423" s="79" t="s">
        <v>382</v>
      </c>
      <c r="F423" s="87"/>
      <c r="G423" s="85" t="n">
        <f aca="false">G424</f>
        <v>535.6</v>
      </c>
      <c r="H423" s="85" t="n">
        <f aca="false">H424</f>
        <v>535.6</v>
      </c>
      <c r="I423" s="85" t="n">
        <f aca="false">I424</f>
        <v>0</v>
      </c>
      <c r="J423" s="130"/>
      <c r="K423" s="130"/>
    </row>
    <row r="424" s="132" customFormat="true" ht="31.5" hidden="false" customHeight="false" outlineLevel="0" collapsed="false">
      <c r="A424" s="117" t="s">
        <v>239</v>
      </c>
      <c r="B424" s="81"/>
      <c r="C424" s="78" t="s">
        <v>39</v>
      </c>
      <c r="D424" s="78" t="s">
        <v>18</v>
      </c>
      <c r="E424" s="79" t="s">
        <v>382</v>
      </c>
      <c r="F424" s="87" t="s">
        <v>165</v>
      </c>
      <c r="G424" s="85" t="n">
        <f aca="false">SUM(G425:G425)</f>
        <v>535.6</v>
      </c>
      <c r="H424" s="85" t="n">
        <f aca="false">SUM(H425:H425)</f>
        <v>535.6</v>
      </c>
      <c r="I424" s="85" t="n">
        <f aca="false">SUM(I425:I425)</f>
        <v>0</v>
      </c>
      <c r="J424" s="130"/>
      <c r="K424" s="130"/>
    </row>
    <row r="425" s="132" customFormat="true" ht="15.75" hidden="false" customHeight="false" outlineLevel="0" collapsed="false">
      <c r="A425" s="137" t="s">
        <v>366</v>
      </c>
      <c r="B425" s="81"/>
      <c r="C425" s="78" t="s">
        <v>39</v>
      </c>
      <c r="D425" s="78" t="s">
        <v>18</v>
      </c>
      <c r="E425" s="79" t="s">
        <v>382</v>
      </c>
      <c r="F425" s="87" t="s">
        <v>367</v>
      </c>
      <c r="G425" s="85" t="n">
        <f aca="false">135.6+400</f>
        <v>535.6</v>
      </c>
      <c r="H425" s="85" t="n">
        <f aca="false">135.6+400</f>
        <v>535.6</v>
      </c>
      <c r="I425" s="85" t="n">
        <f aca="false">G425-H425</f>
        <v>0</v>
      </c>
      <c r="J425" s="130"/>
      <c r="K425" s="130"/>
    </row>
    <row r="426" s="132" customFormat="true" ht="15.75" hidden="false" customHeight="false" outlineLevel="0" collapsed="false">
      <c r="A426" s="151" t="s">
        <v>383</v>
      </c>
      <c r="B426" s="92"/>
      <c r="C426" s="78" t="s">
        <v>39</v>
      </c>
      <c r="D426" s="78" t="s">
        <v>18</v>
      </c>
      <c r="E426" s="79" t="s">
        <v>384</v>
      </c>
      <c r="F426" s="87"/>
      <c r="G426" s="85" t="n">
        <f aca="false">G427</f>
        <v>150</v>
      </c>
      <c r="H426" s="85" t="n">
        <f aca="false">H427</f>
        <v>150</v>
      </c>
      <c r="I426" s="85" t="n">
        <f aca="false">I427</f>
        <v>0</v>
      </c>
      <c r="J426" s="130"/>
      <c r="K426" s="130"/>
    </row>
    <row r="427" s="132" customFormat="true" ht="31.5" hidden="false" customHeight="false" outlineLevel="0" collapsed="false">
      <c r="A427" s="117" t="s">
        <v>239</v>
      </c>
      <c r="B427" s="92"/>
      <c r="C427" s="78" t="s">
        <v>39</v>
      </c>
      <c r="D427" s="78" t="s">
        <v>18</v>
      </c>
      <c r="E427" s="79" t="s">
        <v>384</v>
      </c>
      <c r="F427" s="87" t="s">
        <v>165</v>
      </c>
      <c r="G427" s="85" t="n">
        <f aca="false">SUM(G428:G428)</f>
        <v>150</v>
      </c>
      <c r="H427" s="85" t="n">
        <f aca="false">SUM(H428:H428)</f>
        <v>150</v>
      </c>
      <c r="I427" s="85" t="n">
        <f aca="false">SUM(I428:I428)</f>
        <v>0</v>
      </c>
      <c r="J427" s="130"/>
      <c r="K427" s="130"/>
    </row>
    <row r="428" s="132" customFormat="true" ht="15.75" hidden="false" customHeight="false" outlineLevel="0" collapsed="false">
      <c r="A428" s="137" t="s">
        <v>366</v>
      </c>
      <c r="B428" s="76"/>
      <c r="C428" s="78" t="s">
        <v>39</v>
      </c>
      <c r="D428" s="78" t="s">
        <v>18</v>
      </c>
      <c r="E428" s="79" t="s">
        <v>384</v>
      </c>
      <c r="F428" s="87" t="s">
        <v>367</v>
      </c>
      <c r="G428" s="85" t="n">
        <v>150</v>
      </c>
      <c r="H428" s="85" t="n">
        <v>150</v>
      </c>
      <c r="I428" s="85" t="n">
        <f aca="false">G428-H428</f>
        <v>0</v>
      </c>
      <c r="J428" s="130"/>
      <c r="K428" s="130"/>
    </row>
    <row r="429" s="132" customFormat="true" ht="31.5" hidden="false" customHeight="false" outlineLevel="0" collapsed="false">
      <c r="A429" s="133" t="s">
        <v>385</v>
      </c>
      <c r="B429" s="76"/>
      <c r="C429" s="77" t="s">
        <v>39</v>
      </c>
      <c r="D429" s="77" t="s">
        <v>18</v>
      </c>
      <c r="E429" s="82" t="s">
        <v>358</v>
      </c>
      <c r="F429" s="93"/>
      <c r="G429" s="80" t="n">
        <f aca="false">G430</f>
        <v>4620</v>
      </c>
      <c r="H429" s="80" t="n">
        <f aca="false">H430</f>
        <v>4620</v>
      </c>
      <c r="I429" s="80" t="n">
        <f aca="false">I430</f>
        <v>0</v>
      </c>
      <c r="J429" s="130"/>
      <c r="K429" s="130"/>
    </row>
    <row r="430" s="132" customFormat="true" ht="15.75" hidden="false" customHeight="false" outlineLevel="0" collapsed="false">
      <c r="A430" s="180" t="s">
        <v>386</v>
      </c>
      <c r="B430" s="81"/>
      <c r="C430" s="78" t="s">
        <v>39</v>
      </c>
      <c r="D430" s="78" t="s">
        <v>18</v>
      </c>
      <c r="E430" s="116" t="s">
        <v>387</v>
      </c>
      <c r="F430" s="87"/>
      <c r="G430" s="85" t="n">
        <f aca="false">G431</f>
        <v>4620</v>
      </c>
      <c r="H430" s="85" t="n">
        <f aca="false">H431</f>
        <v>4620</v>
      </c>
      <c r="I430" s="85" t="n">
        <f aca="false">I431</f>
        <v>0</v>
      </c>
      <c r="J430" s="130"/>
      <c r="K430" s="130"/>
    </row>
    <row r="431" s="132" customFormat="true" ht="31.5" hidden="false" customHeight="false" outlineLevel="0" collapsed="false">
      <c r="A431" s="117" t="s">
        <v>239</v>
      </c>
      <c r="B431" s="81"/>
      <c r="C431" s="78" t="s">
        <v>39</v>
      </c>
      <c r="D431" s="78" t="s">
        <v>18</v>
      </c>
      <c r="E431" s="116" t="s">
        <v>387</v>
      </c>
      <c r="F431" s="87" t="s">
        <v>165</v>
      </c>
      <c r="G431" s="85" t="n">
        <f aca="false">G432</f>
        <v>4620</v>
      </c>
      <c r="H431" s="85" t="n">
        <f aca="false">H432</f>
        <v>4620</v>
      </c>
      <c r="I431" s="85" t="n">
        <f aca="false">I432</f>
        <v>0</v>
      </c>
      <c r="J431" s="130"/>
      <c r="K431" s="130"/>
    </row>
    <row r="432" s="132" customFormat="true" ht="15.75" hidden="false" customHeight="false" outlineLevel="0" collapsed="false">
      <c r="A432" s="137" t="s">
        <v>366</v>
      </c>
      <c r="B432" s="81"/>
      <c r="C432" s="78" t="s">
        <v>39</v>
      </c>
      <c r="D432" s="78" t="s">
        <v>18</v>
      </c>
      <c r="E432" s="116" t="s">
        <v>387</v>
      </c>
      <c r="F432" s="87" t="s">
        <v>367</v>
      </c>
      <c r="G432" s="85" t="n">
        <v>4620</v>
      </c>
      <c r="H432" s="85" t="n">
        <v>4620</v>
      </c>
      <c r="I432" s="85" t="n">
        <f aca="false">G432-H432</f>
        <v>0</v>
      </c>
      <c r="J432" s="130"/>
      <c r="K432" s="130"/>
    </row>
    <row r="433" s="132" customFormat="true" ht="15.75" hidden="false" customHeight="false" outlineLevel="0" collapsed="false">
      <c r="A433" s="133" t="s">
        <v>388</v>
      </c>
      <c r="B433" s="76"/>
      <c r="C433" s="77" t="s">
        <v>39</v>
      </c>
      <c r="D433" s="77" t="s">
        <v>18</v>
      </c>
      <c r="E433" s="82" t="s">
        <v>389</v>
      </c>
      <c r="F433" s="93"/>
      <c r="G433" s="80" t="n">
        <f aca="false">G434</f>
        <v>490</v>
      </c>
      <c r="H433" s="80" t="n">
        <f aca="false">H434</f>
        <v>490</v>
      </c>
      <c r="I433" s="80" t="n">
        <f aca="false">I434</f>
        <v>0</v>
      </c>
      <c r="J433" s="130"/>
      <c r="K433" s="130"/>
    </row>
    <row r="434" s="132" customFormat="true" ht="15.75" hidden="false" customHeight="false" outlineLevel="0" collapsed="false">
      <c r="A434" s="180" t="s">
        <v>390</v>
      </c>
      <c r="B434" s="81"/>
      <c r="C434" s="78" t="s">
        <v>39</v>
      </c>
      <c r="D434" s="78" t="s">
        <v>18</v>
      </c>
      <c r="E434" s="79" t="s">
        <v>391</v>
      </c>
      <c r="F434" s="87"/>
      <c r="G434" s="85" t="n">
        <f aca="false">G435</f>
        <v>490</v>
      </c>
      <c r="H434" s="85" t="n">
        <f aca="false">H435</f>
        <v>490</v>
      </c>
      <c r="I434" s="85" t="n">
        <f aca="false">I435</f>
        <v>0</v>
      </c>
      <c r="J434" s="130"/>
      <c r="K434" s="130"/>
    </row>
    <row r="435" s="132" customFormat="true" ht="31.5" hidden="false" customHeight="false" outlineLevel="0" collapsed="false">
      <c r="A435" s="117" t="s">
        <v>239</v>
      </c>
      <c r="B435" s="81"/>
      <c r="C435" s="78" t="s">
        <v>39</v>
      </c>
      <c r="D435" s="78" t="s">
        <v>18</v>
      </c>
      <c r="E435" s="79" t="s">
        <v>391</v>
      </c>
      <c r="F435" s="87" t="s">
        <v>165</v>
      </c>
      <c r="G435" s="85" t="n">
        <f aca="false">G436</f>
        <v>490</v>
      </c>
      <c r="H435" s="85" t="n">
        <f aca="false">H436</f>
        <v>490</v>
      </c>
      <c r="I435" s="85" t="n">
        <f aca="false">I436</f>
        <v>0</v>
      </c>
      <c r="J435" s="130"/>
      <c r="K435" s="130"/>
    </row>
    <row r="436" s="132" customFormat="true" ht="15.75" hidden="false" customHeight="false" outlineLevel="0" collapsed="false">
      <c r="A436" s="137" t="s">
        <v>366</v>
      </c>
      <c r="B436" s="81"/>
      <c r="C436" s="78" t="s">
        <v>39</v>
      </c>
      <c r="D436" s="78" t="s">
        <v>18</v>
      </c>
      <c r="E436" s="79" t="s">
        <v>391</v>
      </c>
      <c r="F436" s="87" t="s">
        <v>367</v>
      </c>
      <c r="G436" s="85" t="n">
        <v>490</v>
      </c>
      <c r="H436" s="85" t="n">
        <v>490</v>
      </c>
      <c r="I436" s="85" t="n">
        <f aca="false">G436-H436</f>
        <v>0</v>
      </c>
      <c r="J436" s="130"/>
      <c r="K436" s="130"/>
    </row>
    <row r="437" s="132" customFormat="true" ht="15.75" hidden="false" customHeight="false" outlineLevel="0" collapsed="false">
      <c r="A437" s="137"/>
      <c r="B437" s="81"/>
      <c r="C437" s="78"/>
      <c r="D437" s="78"/>
      <c r="E437" s="116"/>
      <c r="F437" s="87"/>
      <c r="G437" s="85"/>
      <c r="H437" s="85"/>
      <c r="I437" s="85"/>
      <c r="J437" s="130"/>
      <c r="K437" s="130"/>
    </row>
    <row r="438" s="132" customFormat="true" ht="31.5" hidden="false" customHeight="false" outlineLevel="0" collapsed="false">
      <c r="A438" s="75" t="s">
        <v>323</v>
      </c>
      <c r="B438" s="76"/>
      <c r="C438" s="77" t="s">
        <v>39</v>
      </c>
      <c r="D438" s="77" t="s">
        <v>18</v>
      </c>
      <c r="E438" s="82" t="s">
        <v>324</v>
      </c>
      <c r="F438" s="93"/>
      <c r="G438" s="80" t="n">
        <f aca="false">G439</f>
        <v>50</v>
      </c>
      <c r="H438" s="80" t="n">
        <f aca="false">H439</f>
        <v>50</v>
      </c>
      <c r="I438" s="80" t="n">
        <f aca="false">I439</f>
        <v>0</v>
      </c>
      <c r="J438" s="130"/>
      <c r="K438" s="130"/>
    </row>
    <row r="439" s="132" customFormat="true" ht="15.75" hidden="false" customHeight="false" outlineLevel="0" collapsed="false">
      <c r="A439" s="180" t="s">
        <v>325</v>
      </c>
      <c r="B439" s="81"/>
      <c r="C439" s="78" t="s">
        <v>39</v>
      </c>
      <c r="D439" s="78" t="s">
        <v>18</v>
      </c>
      <c r="E439" s="79" t="s">
        <v>326</v>
      </c>
      <c r="F439" s="87"/>
      <c r="G439" s="85" t="n">
        <f aca="false">G440</f>
        <v>50</v>
      </c>
      <c r="H439" s="85" t="n">
        <f aca="false">H440</f>
        <v>50</v>
      </c>
      <c r="I439" s="85" t="n">
        <f aca="false">I440</f>
        <v>0</v>
      </c>
      <c r="J439" s="130"/>
      <c r="K439" s="130"/>
    </row>
    <row r="440" s="132" customFormat="true" ht="31.5" hidden="false" customHeight="false" outlineLevel="0" collapsed="false">
      <c r="A440" s="117" t="s">
        <v>239</v>
      </c>
      <c r="B440" s="81"/>
      <c r="C440" s="78" t="s">
        <v>39</v>
      </c>
      <c r="D440" s="78" t="s">
        <v>18</v>
      </c>
      <c r="E440" s="79" t="s">
        <v>326</v>
      </c>
      <c r="F440" s="87" t="s">
        <v>165</v>
      </c>
      <c r="G440" s="85" t="n">
        <f aca="false">G441</f>
        <v>50</v>
      </c>
      <c r="H440" s="85" t="n">
        <f aca="false">H441</f>
        <v>50</v>
      </c>
      <c r="I440" s="85" t="n">
        <f aca="false">I441</f>
        <v>0</v>
      </c>
      <c r="J440" s="130"/>
      <c r="K440" s="130"/>
    </row>
    <row r="441" s="132" customFormat="true" ht="15.75" hidden="false" customHeight="false" outlineLevel="0" collapsed="false">
      <c r="A441" s="137" t="s">
        <v>366</v>
      </c>
      <c r="B441" s="81"/>
      <c r="C441" s="78" t="s">
        <v>39</v>
      </c>
      <c r="D441" s="78" t="s">
        <v>18</v>
      </c>
      <c r="E441" s="79" t="s">
        <v>326</v>
      </c>
      <c r="F441" s="87" t="s">
        <v>367</v>
      </c>
      <c r="G441" s="85" t="n">
        <v>50</v>
      </c>
      <c r="H441" s="85" t="n">
        <v>50</v>
      </c>
      <c r="I441" s="85" t="n">
        <f aca="false">G441-H441</f>
        <v>0</v>
      </c>
      <c r="J441" s="130"/>
      <c r="K441" s="130"/>
    </row>
    <row r="442" s="132" customFormat="true" ht="15.75" hidden="false" customHeight="false" outlineLevel="0" collapsed="false">
      <c r="A442" s="102" t="s">
        <v>392</v>
      </c>
      <c r="B442" s="81"/>
      <c r="C442" s="77" t="s">
        <v>39</v>
      </c>
      <c r="D442" s="77" t="s">
        <v>18</v>
      </c>
      <c r="E442" s="82" t="s">
        <v>393</v>
      </c>
      <c r="F442" s="87"/>
      <c r="G442" s="80" t="n">
        <f aca="false">G443</f>
        <v>22321.39</v>
      </c>
      <c r="H442" s="80" t="n">
        <f aca="false">H443</f>
        <v>22321.39</v>
      </c>
      <c r="I442" s="80" t="n">
        <f aca="false">I443</f>
        <v>0</v>
      </c>
      <c r="J442" s="130"/>
      <c r="K442" s="130"/>
    </row>
    <row r="443" s="132" customFormat="true" ht="15.75" hidden="false" customHeight="false" outlineLevel="0" collapsed="false">
      <c r="A443" s="102" t="s">
        <v>394</v>
      </c>
      <c r="B443" s="81"/>
      <c r="C443" s="77" t="s">
        <v>39</v>
      </c>
      <c r="D443" s="77" t="s">
        <v>18</v>
      </c>
      <c r="E443" s="82" t="s">
        <v>395</v>
      </c>
      <c r="F443" s="87"/>
      <c r="G443" s="85" t="n">
        <f aca="false">G444</f>
        <v>22321.39</v>
      </c>
      <c r="H443" s="85" t="n">
        <f aca="false">H444</f>
        <v>22321.39</v>
      </c>
      <c r="I443" s="85" t="n">
        <f aca="false">I444</f>
        <v>0</v>
      </c>
      <c r="J443" s="130"/>
      <c r="K443" s="130"/>
    </row>
    <row r="444" s="132" customFormat="true" ht="47.25" hidden="false" customHeight="false" outlineLevel="0" collapsed="false">
      <c r="A444" s="94" t="s">
        <v>396</v>
      </c>
      <c r="B444" s="81"/>
      <c r="C444" s="78" t="s">
        <v>39</v>
      </c>
      <c r="D444" s="78" t="s">
        <v>18</v>
      </c>
      <c r="E444" s="87" t="s">
        <v>397</v>
      </c>
      <c r="F444" s="87"/>
      <c r="G444" s="85" t="n">
        <f aca="false">G445</f>
        <v>22321.39</v>
      </c>
      <c r="H444" s="85" t="n">
        <f aca="false">H445</f>
        <v>22321.39</v>
      </c>
      <c r="I444" s="85" t="n">
        <f aca="false">I445</f>
        <v>0</v>
      </c>
      <c r="J444" s="130"/>
      <c r="K444" s="130"/>
    </row>
    <row r="445" s="132" customFormat="true" ht="31.5" hidden="false" customHeight="false" outlineLevel="0" collapsed="false">
      <c r="A445" s="185" t="s">
        <v>239</v>
      </c>
      <c r="B445" s="81"/>
      <c r="C445" s="78" t="s">
        <v>39</v>
      </c>
      <c r="D445" s="78" t="s">
        <v>18</v>
      </c>
      <c r="E445" s="87" t="s">
        <v>397</v>
      </c>
      <c r="F445" s="87" t="s">
        <v>165</v>
      </c>
      <c r="G445" s="85" t="n">
        <f aca="false">G446</f>
        <v>22321.39</v>
      </c>
      <c r="H445" s="85" t="n">
        <f aca="false">H446</f>
        <v>22321.39</v>
      </c>
      <c r="I445" s="85" t="n">
        <f aca="false">I446</f>
        <v>0</v>
      </c>
      <c r="J445" s="130"/>
      <c r="K445" s="130"/>
    </row>
    <row r="446" s="132" customFormat="true" ht="15.75" hidden="false" customHeight="false" outlineLevel="0" collapsed="false">
      <c r="A446" s="185" t="s">
        <v>370</v>
      </c>
      <c r="B446" s="81"/>
      <c r="C446" s="78" t="s">
        <v>39</v>
      </c>
      <c r="D446" s="78" t="s">
        <v>18</v>
      </c>
      <c r="E446" s="87" t="s">
        <v>397</v>
      </c>
      <c r="F446" s="87" t="s">
        <v>367</v>
      </c>
      <c r="G446" s="85" t="n">
        <f aca="false">324+28873.69-6840.8-35.5</f>
        <v>22321.39</v>
      </c>
      <c r="H446" s="85" t="n">
        <f aca="false">324+28873.69-6840.8-35.5</f>
        <v>22321.39</v>
      </c>
      <c r="I446" s="85" t="n">
        <f aca="false">G446-H446</f>
        <v>0</v>
      </c>
      <c r="J446" s="130"/>
      <c r="K446" s="130"/>
    </row>
    <row r="447" s="132" customFormat="true" ht="31.5" hidden="false" customHeight="false" outlineLevel="0" collapsed="false">
      <c r="A447" s="133" t="s">
        <v>398</v>
      </c>
      <c r="B447" s="76"/>
      <c r="C447" s="77" t="s">
        <v>39</v>
      </c>
      <c r="D447" s="77" t="s">
        <v>18</v>
      </c>
      <c r="E447" s="82" t="s">
        <v>399</v>
      </c>
      <c r="F447" s="93"/>
      <c r="G447" s="80" t="n">
        <f aca="false">G448</f>
        <v>8500</v>
      </c>
      <c r="H447" s="80" t="n">
        <f aca="false">H448</f>
        <v>8500</v>
      </c>
      <c r="I447" s="80" t="n">
        <f aca="false">I448</f>
        <v>0</v>
      </c>
      <c r="J447" s="130"/>
      <c r="K447" s="130"/>
    </row>
    <row r="448" s="132" customFormat="true" ht="63" hidden="false" customHeight="false" outlineLevel="0" collapsed="false">
      <c r="A448" s="180" t="s">
        <v>400</v>
      </c>
      <c r="B448" s="81"/>
      <c r="C448" s="78" t="s">
        <v>39</v>
      </c>
      <c r="D448" s="78" t="s">
        <v>18</v>
      </c>
      <c r="E448" s="116" t="s">
        <v>401</v>
      </c>
      <c r="F448" s="87"/>
      <c r="G448" s="85" t="n">
        <f aca="false">G449</f>
        <v>8500</v>
      </c>
      <c r="H448" s="85" t="n">
        <f aca="false">H449</f>
        <v>8500</v>
      </c>
      <c r="I448" s="85" t="n">
        <f aca="false">I449</f>
        <v>0</v>
      </c>
      <c r="J448" s="130"/>
      <c r="K448" s="130"/>
    </row>
    <row r="449" s="132" customFormat="true" ht="31.5" hidden="false" customHeight="false" outlineLevel="0" collapsed="false">
      <c r="A449" s="117" t="s">
        <v>239</v>
      </c>
      <c r="B449" s="81"/>
      <c r="C449" s="78" t="s">
        <v>39</v>
      </c>
      <c r="D449" s="78" t="s">
        <v>18</v>
      </c>
      <c r="E449" s="116" t="s">
        <v>401</v>
      </c>
      <c r="F449" s="87" t="s">
        <v>165</v>
      </c>
      <c r="G449" s="85" t="n">
        <f aca="false">G450</f>
        <v>8500</v>
      </c>
      <c r="H449" s="85" t="n">
        <f aca="false">H450</f>
        <v>8500</v>
      </c>
      <c r="I449" s="85" t="n">
        <f aca="false">I450</f>
        <v>0</v>
      </c>
      <c r="J449" s="130"/>
      <c r="K449" s="130"/>
    </row>
    <row r="450" s="132" customFormat="true" ht="15.75" hidden="false" customHeight="false" outlineLevel="0" collapsed="false">
      <c r="A450" s="137" t="s">
        <v>366</v>
      </c>
      <c r="B450" s="81"/>
      <c r="C450" s="78" t="s">
        <v>39</v>
      </c>
      <c r="D450" s="78" t="s">
        <v>18</v>
      </c>
      <c r="E450" s="116" t="s">
        <v>401</v>
      </c>
      <c r="F450" s="87" t="s">
        <v>367</v>
      </c>
      <c r="G450" s="85" t="n">
        <v>8500</v>
      </c>
      <c r="H450" s="85" t="n">
        <v>8500</v>
      </c>
      <c r="I450" s="85" t="n">
        <f aca="false">G450-H450</f>
        <v>0</v>
      </c>
      <c r="J450" s="130"/>
      <c r="K450" s="130"/>
    </row>
    <row r="451" s="132" customFormat="true" ht="15.75" hidden="false" customHeight="false" outlineLevel="0" collapsed="false">
      <c r="A451" s="181" t="s">
        <v>56</v>
      </c>
      <c r="B451" s="83"/>
      <c r="C451" s="77" t="s">
        <v>39</v>
      </c>
      <c r="D451" s="77" t="s">
        <v>39</v>
      </c>
      <c r="E451" s="161"/>
      <c r="F451" s="93"/>
      <c r="G451" s="80" t="n">
        <f aca="false">G457+G452</f>
        <v>1965</v>
      </c>
      <c r="H451" s="80" t="n">
        <f aca="false">H457+H452</f>
        <v>1965</v>
      </c>
      <c r="I451" s="80" t="n">
        <f aca="false">I457+I452</f>
        <v>0</v>
      </c>
      <c r="J451" s="130"/>
      <c r="K451" s="130"/>
    </row>
    <row r="452" s="132" customFormat="true" ht="15.75" hidden="false" customHeight="false" outlineLevel="0" collapsed="false">
      <c r="A452" s="158" t="s">
        <v>402</v>
      </c>
      <c r="B452" s="98"/>
      <c r="C452" s="77" t="s">
        <v>39</v>
      </c>
      <c r="D452" s="77" t="s">
        <v>39</v>
      </c>
      <c r="E452" s="82" t="s">
        <v>293</v>
      </c>
      <c r="F452" s="93"/>
      <c r="G452" s="155" t="n">
        <f aca="false">G453</f>
        <v>405.5</v>
      </c>
      <c r="H452" s="155" t="n">
        <f aca="false">H453</f>
        <v>405.5</v>
      </c>
      <c r="I452" s="155" t="n">
        <f aca="false">I453</f>
        <v>0</v>
      </c>
      <c r="J452" s="130"/>
      <c r="K452" s="130"/>
    </row>
    <row r="453" s="132" customFormat="true" ht="31.5" hidden="false" customHeight="false" outlineLevel="0" collapsed="false">
      <c r="A453" s="75" t="s">
        <v>403</v>
      </c>
      <c r="B453" s="98"/>
      <c r="C453" s="77" t="s">
        <v>39</v>
      </c>
      <c r="D453" s="77" t="s">
        <v>39</v>
      </c>
      <c r="E453" s="82" t="s">
        <v>330</v>
      </c>
      <c r="F453" s="93"/>
      <c r="G453" s="155" t="n">
        <f aca="false">G454</f>
        <v>405.5</v>
      </c>
      <c r="H453" s="155" t="n">
        <f aca="false">H454</f>
        <v>405.5</v>
      </c>
      <c r="I453" s="155" t="n">
        <f aca="false">I454</f>
        <v>0</v>
      </c>
      <c r="J453" s="130"/>
      <c r="K453" s="130"/>
    </row>
    <row r="454" s="132" customFormat="true" ht="47.25" hidden="false" customHeight="false" outlineLevel="0" collapsed="false">
      <c r="A454" s="151" t="s">
        <v>404</v>
      </c>
      <c r="B454" s="92"/>
      <c r="C454" s="78" t="s">
        <v>39</v>
      </c>
      <c r="D454" s="78" t="s">
        <v>39</v>
      </c>
      <c r="E454" s="79" t="s">
        <v>405</v>
      </c>
      <c r="F454" s="87"/>
      <c r="G454" s="85" t="n">
        <f aca="false">G455</f>
        <v>405.5</v>
      </c>
      <c r="H454" s="85" t="n">
        <f aca="false">H455</f>
        <v>405.5</v>
      </c>
      <c r="I454" s="85" t="n">
        <f aca="false">I455</f>
        <v>0</v>
      </c>
      <c r="J454" s="130"/>
      <c r="K454" s="130"/>
    </row>
    <row r="455" s="132" customFormat="true" ht="31.5" hidden="false" customHeight="false" outlineLevel="0" collapsed="false">
      <c r="A455" s="117" t="s">
        <v>239</v>
      </c>
      <c r="B455" s="92"/>
      <c r="C455" s="78" t="s">
        <v>39</v>
      </c>
      <c r="D455" s="78" t="s">
        <v>39</v>
      </c>
      <c r="E455" s="79" t="s">
        <v>405</v>
      </c>
      <c r="F455" s="87" t="s">
        <v>165</v>
      </c>
      <c r="G455" s="85" t="n">
        <f aca="false">G456</f>
        <v>405.5</v>
      </c>
      <c r="H455" s="85" t="n">
        <f aca="false">H456</f>
        <v>405.5</v>
      </c>
      <c r="I455" s="85" t="n">
        <f aca="false">I456</f>
        <v>0</v>
      </c>
      <c r="J455" s="130"/>
      <c r="K455" s="130"/>
    </row>
    <row r="456" s="132" customFormat="true" ht="15.75" hidden="false" customHeight="false" outlineLevel="0" collapsed="false">
      <c r="A456" s="137" t="s">
        <v>240</v>
      </c>
      <c r="B456" s="92"/>
      <c r="C456" s="78" t="s">
        <v>39</v>
      </c>
      <c r="D456" s="78" t="s">
        <v>39</v>
      </c>
      <c r="E456" s="79" t="s">
        <v>405</v>
      </c>
      <c r="F456" s="87" t="s">
        <v>241</v>
      </c>
      <c r="G456" s="85" t="n">
        <v>405.5</v>
      </c>
      <c r="H456" s="85" t="n">
        <v>405.5</v>
      </c>
      <c r="I456" s="85" t="n">
        <f aca="false">G456-H456</f>
        <v>0</v>
      </c>
      <c r="J456" s="130"/>
      <c r="K456" s="130"/>
    </row>
    <row r="457" s="132" customFormat="true" ht="17.65" hidden="false" customHeight="true" outlineLevel="0" collapsed="false">
      <c r="A457" s="133" t="s">
        <v>406</v>
      </c>
      <c r="B457" s="96"/>
      <c r="C457" s="77" t="s">
        <v>39</v>
      </c>
      <c r="D457" s="77" t="s">
        <v>39</v>
      </c>
      <c r="E457" s="93" t="s">
        <v>389</v>
      </c>
      <c r="F457" s="93"/>
      <c r="G457" s="80" t="n">
        <f aca="false">G458+G461</f>
        <v>1559.5</v>
      </c>
      <c r="H457" s="80" t="n">
        <f aca="false">H458+H461</f>
        <v>1559.5</v>
      </c>
      <c r="I457" s="80" t="n">
        <f aca="false">I458+I461</f>
        <v>0</v>
      </c>
      <c r="J457" s="130"/>
      <c r="K457" s="130"/>
    </row>
    <row r="458" s="132" customFormat="true" ht="15.75" hidden="false" customHeight="false" outlineLevel="0" collapsed="false">
      <c r="A458" s="94" t="s">
        <v>407</v>
      </c>
      <c r="B458" s="96"/>
      <c r="C458" s="78" t="s">
        <v>39</v>
      </c>
      <c r="D458" s="78" t="s">
        <v>39</v>
      </c>
      <c r="E458" s="87" t="s">
        <v>408</v>
      </c>
      <c r="F458" s="87"/>
      <c r="G458" s="85" t="n">
        <f aca="false">SUM(G459)</f>
        <v>358.8</v>
      </c>
      <c r="H458" s="85" t="n">
        <f aca="false">SUM(H459)</f>
        <v>358.8</v>
      </c>
      <c r="I458" s="85" t="n">
        <f aca="false">SUM(I459)</f>
        <v>0</v>
      </c>
      <c r="J458" s="130"/>
      <c r="K458" s="130"/>
    </row>
    <row r="459" s="132" customFormat="true" ht="31.5" hidden="false" customHeight="false" outlineLevel="0" collapsed="false">
      <c r="A459" s="117" t="s">
        <v>239</v>
      </c>
      <c r="B459" s="92"/>
      <c r="C459" s="78" t="s">
        <v>39</v>
      </c>
      <c r="D459" s="78" t="s">
        <v>39</v>
      </c>
      <c r="E459" s="87" t="s">
        <v>408</v>
      </c>
      <c r="F459" s="87" t="s">
        <v>165</v>
      </c>
      <c r="G459" s="85" t="n">
        <f aca="false">G460</f>
        <v>358.8</v>
      </c>
      <c r="H459" s="85" t="n">
        <f aca="false">H460</f>
        <v>358.8</v>
      </c>
      <c r="I459" s="85" t="n">
        <f aca="false">I460</f>
        <v>0</v>
      </c>
      <c r="J459" s="130"/>
      <c r="K459" s="130"/>
    </row>
    <row r="460" s="132" customFormat="true" ht="15.75" hidden="false" customHeight="false" outlineLevel="0" collapsed="false">
      <c r="A460" s="137" t="s">
        <v>240</v>
      </c>
      <c r="B460" s="96"/>
      <c r="C460" s="78" t="s">
        <v>39</v>
      </c>
      <c r="D460" s="78" t="s">
        <v>39</v>
      </c>
      <c r="E460" s="87" t="s">
        <v>408</v>
      </c>
      <c r="F460" s="87" t="s">
        <v>241</v>
      </c>
      <c r="G460" s="85" t="n">
        <f aca="false">150+208.8</f>
        <v>358.8</v>
      </c>
      <c r="H460" s="85" t="n">
        <f aca="false">150+208.8</f>
        <v>358.8</v>
      </c>
      <c r="I460" s="85" t="n">
        <f aca="false">G460-H460</f>
        <v>0</v>
      </c>
      <c r="J460" s="130"/>
      <c r="K460" s="130"/>
    </row>
    <row r="461" s="243" customFormat="true" ht="15.75" hidden="false" customHeight="false" outlineLevel="0" collapsed="false">
      <c r="A461" s="180" t="s">
        <v>390</v>
      </c>
      <c r="B461" s="81"/>
      <c r="C461" s="78" t="s">
        <v>39</v>
      </c>
      <c r="D461" s="78" t="s">
        <v>39</v>
      </c>
      <c r="E461" s="79" t="s">
        <v>391</v>
      </c>
      <c r="F461" s="87"/>
      <c r="G461" s="85" t="n">
        <f aca="false">G462+G464</f>
        <v>1200.7</v>
      </c>
      <c r="H461" s="85" t="n">
        <f aca="false">H462+H464</f>
        <v>1200.7</v>
      </c>
      <c r="I461" s="85" t="n">
        <f aca="false">I462+I464</f>
        <v>0</v>
      </c>
      <c r="J461" s="242"/>
      <c r="K461" s="242"/>
    </row>
    <row r="462" s="243" customFormat="true" ht="31.5" hidden="false" customHeight="false" outlineLevel="0" collapsed="false">
      <c r="A462" s="117" t="s">
        <v>239</v>
      </c>
      <c r="B462" s="81"/>
      <c r="C462" s="78" t="s">
        <v>39</v>
      </c>
      <c r="D462" s="78" t="s">
        <v>39</v>
      </c>
      <c r="E462" s="79" t="s">
        <v>391</v>
      </c>
      <c r="F462" s="87" t="s">
        <v>165</v>
      </c>
      <c r="G462" s="85" t="n">
        <f aca="false">G463</f>
        <v>543.4</v>
      </c>
      <c r="H462" s="85" t="n">
        <f aca="false">H463</f>
        <v>543.4</v>
      </c>
      <c r="I462" s="85" t="n">
        <f aca="false">I463</f>
        <v>0</v>
      </c>
      <c r="J462" s="242"/>
      <c r="K462" s="242"/>
    </row>
    <row r="463" s="243" customFormat="true" ht="15.75" hidden="false" customHeight="false" outlineLevel="0" collapsed="false">
      <c r="A463" s="137" t="s">
        <v>240</v>
      </c>
      <c r="B463" s="81"/>
      <c r="C463" s="78" t="s">
        <v>39</v>
      </c>
      <c r="D463" s="78" t="s">
        <v>39</v>
      </c>
      <c r="E463" s="79" t="s">
        <v>391</v>
      </c>
      <c r="F463" s="87" t="s">
        <v>241</v>
      </c>
      <c r="G463" s="85" t="n">
        <f aca="false">300+23.4+220</f>
        <v>543.4</v>
      </c>
      <c r="H463" s="85" t="n">
        <f aca="false">300+23.4+220</f>
        <v>543.4</v>
      </c>
      <c r="I463" s="85" t="n">
        <f aca="false">G463-H463</f>
        <v>0</v>
      </c>
      <c r="J463" s="242"/>
      <c r="K463" s="242"/>
    </row>
    <row r="464" s="243" customFormat="true" ht="31.5" hidden="false" customHeight="false" outlineLevel="0" collapsed="false">
      <c r="A464" s="185" t="s">
        <v>239</v>
      </c>
      <c r="B464" s="81"/>
      <c r="C464" s="78" t="s">
        <v>39</v>
      </c>
      <c r="D464" s="78" t="s">
        <v>39</v>
      </c>
      <c r="E464" s="79" t="s">
        <v>391</v>
      </c>
      <c r="F464" s="87" t="s">
        <v>165</v>
      </c>
      <c r="G464" s="85" t="n">
        <f aca="false">G465</f>
        <v>657.3</v>
      </c>
      <c r="H464" s="85" t="n">
        <f aca="false">H465</f>
        <v>657.3</v>
      </c>
      <c r="I464" s="85" t="n">
        <f aca="false">I465</f>
        <v>0</v>
      </c>
      <c r="J464" s="242"/>
      <c r="K464" s="242"/>
    </row>
    <row r="465" s="243" customFormat="true" ht="15.75" hidden="false" customHeight="false" outlineLevel="0" collapsed="false">
      <c r="A465" s="185" t="s">
        <v>370</v>
      </c>
      <c r="B465" s="81"/>
      <c r="C465" s="78" t="s">
        <v>39</v>
      </c>
      <c r="D465" s="78" t="s">
        <v>39</v>
      </c>
      <c r="E465" s="79" t="s">
        <v>391</v>
      </c>
      <c r="F465" s="87" t="s">
        <v>367</v>
      </c>
      <c r="G465" s="85" t="n">
        <f aca="false">126.3+531</f>
        <v>657.3</v>
      </c>
      <c r="H465" s="85" t="n">
        <f aca="false">126.3+531</f>
        <v>657.3</v>
      </c>
      <c r="I465" s="85" t="n">
        <f aca="false">G465-H465</f>
        <v>0</v>
      </c>
      <c r="J465" s="242"/>
      <c r="K465" s="242"/>
    </row>
    <row r="466" s="132" customFormat="true" ht="15.75" hidden="false" customHeight="false" outlineLevel="0" collapsed="false">
      <c r="A466" s="75" t="s">
        <v>57</v>
      </c>
      <c r="B466" s="98"/>
      <c r="C466" s="77" t="s">
        <v>39</v>
      </c>
      <c r="D466" s="77" t="s">
        <v>33</v>
      </c>
      <c r="E466" s="82"/>
      <c r="F466" s="93"/>
      <c r="G466" s="155" t="n">
        <f aca="false">G467+G479</f>
        <v>20665.6</v>
      </c>
      <c r="H466" s="155" t="n">
        <f aca="false">H467+H479</f>
        <v>20647.1</v>
      </c>
      <c r="I466" s="155" t="n">
        <f aca="false">I467+I479</f>
        <v>18.5</v>
      </c>
      <c r="J466" s="130"/>
      <c r="K466" s="130"/>
    </row>
    <row r="467" s="132" customFormat="true" ht="15.75" hidden="false" customHeight="false" outlineLevel="0" collapsed="false">
      <c r="A467" s="158" t="s">
        <v>409</v>
      </c>
      <c r="B467" s="98"/>
      <c r="C467" s="77" t="s">
        <v>39</v>
      </c>
      <c r="D467" s="77" t="s">
        <v>33</v>
      </c>
      <c r="E467" s="82" t="s">
        <v>293</v>
      </c>
      <c r="F467" s="93"/>
      <c r="G467" s="155" t="n">
        <f aca="false">G468</f>
        <v>16432.9</v>
      </c>
      <c r="H467" s="155" t="n">
        <f aca="false">H468</f>
        <v>16432.9</v>
      </c>
      <c r="I467" s="155" t="n">
        <f aca="false">I468</f>
        <v>0</v>
      </c>
      <c r="J467" s="130"/>
      <c r="K467" s="130"/>
    </row>
    <row r="468" s="132" customFormat="true" ht="31.5" hidden="false" customHeight="false" outlineLevel="0" collapsed="false">
      <c r="A468" s="75" t="s">
        <v>410</v>
      </c>
      <c r="B468" s="98"/>
      <c r="C468" s="77" t="s">
        <v>39</v>
      </c>
      <c r="D468" s="77" t="s">
        <v>33</v>
      </c>
      <c r="E468" s="82" t="s">
        <v>411</v>
      </c>
      <c r="F468" s="93"/>
      <c r="G468" s="155" t="n">
        <f aca="false">G469+G474</f>
        <v>16432.9</v>
      </c>
      <c r="H468" s="155" t="n">
        <f aca="false">H469+H474</f>
        <v>16432.9</v>
      </c>
      <c r="I468" s="155" t="n">
        <f aca="false">I469+I474</f>
        <v>0</v>
      </c>
      <c r="J468" s="130"/>
      <c r="K468" s="130"/>
    </row>
    <row r="469" s="132" customFormat="true" ht="15.75" hidden="false" customHeight="false" outlineLevel="0" collapsed="false">
      <c r="A469" s="151" t="s">
        <v>412</v>
      </c>
      <c r="B469" s="92"/>
      <c r="C469" s="78" t="s">
        <v>39</v>
      </c>
      <c r="D469" s="78" t="s">
        <v>33</v>
      </c>
      <c r="E469" s="79" t="s">
        <v>413</v>
      </c>
      <c r="F469" s="87"/>
      <c r="G469" s="85" t="n">
        <f aca="false">G470+G472</f>
        <v>15952.9</v>
      </c>
      <c r="H469" s="85" t="n">
        <f aca="false">H470+H472</f>
        <v>15952.9</v>
      </c>
      <c r="I469" s="85" t="n">
        <f aca="false">I470+I472</f>
        <v>0</v>
      </c>
      <c r="J469" s="130"/>
      <c r="K469" s="130"/>
    </row>
    <row r="470" s="132" customFormat="true" ht="47.25" hidden="false" customHeight="false" outlineLevel="0" collapsed="false">
      <c r="A470" s="88" t="s">
        <v>102</v>
      </c>
      <c r="B470" s="92"/>
      <c r="C470" s="78" t="s">
        <v>39</v>
      </c>
      <c r="D470" s="78" t="s">
        <v>33</v>
      </c>
      <c r="E470" s="79" t="s">
        <v>413</v>
      </c>
      <c r="F470" s="87" t="s">
        <v>103</v>
      </c>
      <c r="G470" s="85" t="n">
        <f aca="false">G471</f>
        <v>15410.7</v>
      </c>
      <c r="H470" s="85" t="n">
        <f aca="false">H471</f>
        <v>15410.7</v>
      </c>
      <c r="I470" s="85" t="n">
        <f aca="false">I471</f>
        <v>0</v>
      </c>
      <c r="J470" s="130"/>
      <c r="K470" s="130"/>
    </row>
    <row r="471" s="132" customFormat="true" ht="15.75" hidden="false" customHeight="false" outlineLevel="0" collapsed="false">
      <c r="A471" s="186" t="s">
        <v>105</v>
      </c>
      <c r="B471" s="92"/>
      <c r="C471" s="78" t="s">
        <v>39</v>
      </c>
      <c r="D471" s="78" t="s">
        <v>33</v>
      </c>
      <c r="E471" s="79" t="s">
        <v>413</v>
      </c>
      <c r="F471" s="87" t="s">
        <v>106</v>
      </c>
      <c r="G471" s="85" t="n">
        <f aca="false">15380.7+30</f>
        <v>15410.7</v>
      </c>
      <c r="H471" s="85" t="n">
        <f aca="false">15380.7+30</f>
        <v>15410.7</v>
      </c>
      <c r="I471" s="85" t="n">
        <f aca="false">G471-H471</f>
        <v>0</v>
      </c>
      <c r="J471" s="130"/>
      <c r="K471" s="130"/>
    </row>
    <row r="472" s="132" customFormat="true" ht="15.75" hidden="false" customHeight="false" outlineLevel="0" collapsed="false">
      <c r="A472" s="88" t="s">
        <v>114</v>
      </c>
      <c r="B472" s="92"/>
      <c r="C472" s="78" t="s">
        <v>39</v>
      </c>
      <c r="D472" s="78" t="s">
        <v>33</v>
      </c>
      <c r="E472" s="79" t="s">
        <v>413</v>
      </c>
      <c r="F472" s="87" t="s">
        <v>115</v>
      </c>
      <c r="G472" s="85" t="n">
        <f aca="false">G473</f>
        <v>542.2</v>
      </c>
      <c r="H472" s="85" t="n">
        <f aca="false">H473</f>
        <v>542.2</v>
      </c>
      <c r="I472" s="85" t="n">
        <f aca="false">I473</f>
        <v>0</v>
      </c>
      <c r="J472" s="130"/>
      <c r="K472" s="130"/>
    </row>
    <row r="473" s="132" customFormat="true" ht="15.75" hidden="false" customHeight="false" outlineLevel="0" collapsed="false">
      <c r="A473" s="117" t="s">
        <v>116</v>
      </c>
      <c r="B473" s="92"/>
      <c r="C473" s="78" t="s">
        <v>39</v>
      </c>
      <c r="D473" s="78" t="s">
        <v>33</v>
      </c>
      <c r="E473" s="79" t="s">
        <v>413</v>
      </c>
      <c r="F473" s="87" t="s">
        <v>117</v>
      </c>
      <c r="G473" s="85" t="n">
        <f aca="false">511.7+30.5</f>
        <v>542.2</v>
      </c>
      <c r="H473" s="85" t="n">
        <f aca="false">511.7+30.5</f>
        <v>542.2</v>
      </c>
      <c r="I473" s="85" t="n">
        <f aca="false">G473-H473</f>
        <v>0</v>
      </c>
      <c r="J473" s="130"/>
      <c r="K473" s="130"/>
    </row>
    <row r="474" s="132" customFormat="true" ht="15.75" hidden="false" customHeight="false" outlineLevel="0" collapsed="false">
      <c r="A474" s="187" t="s">
        <v>377</v>
      </c>
      <c r="B474" s="92"/>
      <c r="C474" s="78" t="s">
        <v>39</v>
      </c>
      <c r="D474" s="78" t="s">
        <v>33</v>
      </c>
      <c r="E474" s="79" t="s">
        <v>414</v>
      </c>
      <c r="F474" s="87"/>
      <c r="G474" s="157" t="n">
        <f aca="false">G475+G477</f>
        <v>480</v>
      </c>
      <c r="H474" s="157" t="n">
        <f aca="false">H475+H477</f>
        <v>480</v>
      </c>
      <c r="I474" s="157" t="n">
        <f aca="false">I475+I477</f>
        <v>0</v>
      </c>
      <c r="J474" s="130"/>
      <c r="K474" s="130"/>
    </row>
    <row r="475" s="132" customFormat="true" ht="47.25" hidden="false" customHeight="false" outlineLevel="0" collapsed="false">
      <c r="A475" s="88" t="s">
        <v>102</v>
      </c>
      <c r="B475" s="92"/>
      <c r="C475" s="78" t="s">
        <v>39</v>
      </c>
      <c r="D475" s="78" t="s">
        <v>33</v>
      </c>
      <c r="E475" s="79" t="s">
        <v>414</v>
      </c>
      <c r="F475" s="87" t="s">
        <v>103</v>
      </c>
      <c r="G475" s="157" t="n">
        <f aca="false">G476</f>
        <v>355</v>
      </c>
      <c r="H475" s="157" t="n">
        <f aca="false">H476</f>
        <v>355</v>
      </c>
      <c r="I475" s="157" t="n">
        <f aca="false">I476</f>
        <v>0</v>
      </c>
      <c r="J475" s="130"/>
      <c r="K475" s="130"/>
    </row>
    <row r="476" s="132" customFormat="true" ht="15.75" hidden="false" customHeight="false" outlineLevel="0" collapsed="false">
      <c r="A476" s="186" t="s">
        <v>105</v>
      </c>
      <c r="B476" s="92"/>
      <c r="C476" s="78" t="s">
        <v>39</v>
      </c>
      <c r="D476" s="78" t="s">
        <v>33</v>
      </c>
      <c r="E476" s="79" t="s">
        <v>414</v>
      </c>
      <c r="F476" s="87" t="s">
        <v>106</v>
      </c>
      <c r="G476" s="157" t="n">
        <f aca="false">300+55</f>
        <v>355</v>
      </c>
      <c r="H476" s="157" t="n">
        <f aca="false">300+55</f>
        <v>355</v>
      </c>
      <c r="I476" s="85" t="n">
        <f aca="false">G476-H476</f>
        <v>0</v>
      </c>
      <c r="J476" s="130"/>
      <c r="K476" s="130"/>
    </row>
    <row r="477" s="132" customFormat="true" ht="15.75" hidden="false" customHeight="false" outlineLevel="0" collapsed="false">
      <c r="A477" s="88" t="s">
        <v>114</v>
      </c>
      <c r="B477" s="92"/>
      <c r="C477" s="78" t="s">
        <v>39</v>
      </c>
      <c r="D477" s="78" t="s">
        <v>33</v>
      </c>
      <c r="E477" s="79" t="s">
        <v>414</v>
      </c>
      <c r="F477" s="87" t="s">
        <v>115</v>
      </c>
      <c r="G477" s="157" t="n">
        <f aca="false">G478</f>
        <v>125</v>
      </c>
      <c r="H477" s="157" t="n">
        <f aca="false">H478</f>
        <v>125</v>
      </c>
      <c r="I477" s="157" t="n">
        <f aca="false">I478</f>
        <v>0</v>
      </c>
      <c r="J477" s="130"/>
      <c r="K477" s="130"/>
    </row>
    <row r="478" s="132" customFormat="true" ht="15.75" hidden="false" customHeight="false" outlineLevel="0" collapsed="false">
      <c r="A478" s="151" t="s">
        <v>116</v>
      </c>
      <c r="B478" s="92"/>
      <c r="C478" s="78" t="s">
        <v>39</v>
      </c>
      <c r="D478" s="78" t="s">
        <v>33</v>
      </c>
      <c r="E478" s="79" t="s">
        <v>414</v>
      </c>
      <c r="F478" s="87" t="s">
        <v>117</v>
      </c>
      <c r="G478" s="157" t="n">
        <f aca="false">100+25</f>
        <v>125</v>
      </c>
      <c r="H478" s="157" t="n">
        <f aca="false">100+25</f>
        <v>125</v>
      </c>
      <c r="I478" s="85" t="n">
        <f aca="false">G478-H478</f>
        <v>0</v>
      </c>
      <c r="J478" s="130"/>
      <c r="K478" s="130"/>
    </row>
    <row r="479" s="132" customFormat="true" ht="18.75" hidden="false" customHeight="true" outlineLevel="0" collapsed="false">
      <c r="A479" s="133" t="s">
        <v>415</v>
      </c>
      <c r="B479" s="76"/>
      <c r="C479" s="77" t="s">
        <v>39</v>
      </c>
      <c r="D479" s="77" t="s">
        <v>33</v>
      </c>
      <c r="E479" s="82" t="s">
        <v>416</v>
      </c>
      <c r="F479" s="93"/>
      <c r="G479" s="155" t="n">
        <f aca="false">G480+G487</f>
        <v>4232.7</v>
      </c>
      <c r="H479" s="155" t="n">
        <f aca="false">H480+H487</f>
        <v>4214.2</v>
      </c>
      <c r="I479" s="155" t="n">
        <f aca="false">I480+I487</f>
        <v>18.5</v>
      </c>
      <c r="J479" s="130"/>
      <c r="K479" s="130"/>
    </row>
    <row r="480" s="132" customFormat="true" ht="19.5" hidden="false" customHeight="true" outlineLevel="0" collapsed="false">
      <c r="A480" s="181" t="s">
        <v>417</v>
      </c>
      <c r="B480" s="76"/>
      <c r="C480" s="77" t="s">
        <v>39</v>
      </c>
      <c r="D480" s="77" t="s">
        <v>33</v>
      </c>
      <c r="E480" s="82" t="s">
        <v>418</v>
      </c>
      <c r="F480" s="93"/>
      <c r="G480" s="80" t="n">
        <f aca="false">G481+G484</f>
        <v>3182.7</v>
      </c>
      <c r="H480" s="80" t="n">
        <f aca="false">H481+H484</f>
        <v>3164.2</v>
      </c>
      <c r="I480" s="80" t="n">
        <f aca="false">I481+I484</f>
        <v>18.5</v>
      </c>
      <c r="J480" s="130"/>
      <c r="K480" s="130"/>
    </row>
    <row r="481" s="132" customFormat="true" ht="15.75" hidden="false" customHeight="false" outlineLevel="0" collapsed="false">
      <c r="A481" s="94" t="s">
        <v>419</v>
      </c>
      <c r="B481" s="76"/>
      <c r="C481" s="78" t="s">
        <v>39</v>
      </c>
      <c r="D481" s="78" t="s">
        <v>33</v>
      </c>
      <c r="E481" s="79" t="s">
        <v>420</v>
      </c>
      <c r="F481" s="87"/>
      <c r="G481" s="85" t="n">
        <f aca="false">G482</f>
        <v>201</v>
      </c>
      <c r="H481" s="85" t="n">
        <f aca="false">H482</f>
        <v>182.5</v>
      </c>
      <c r="I481" s="85" t="n">
        <f aca="false">I482</f>
        <v>18.5</v>
      </c>
      <c r="J481" s="130"/>
      <c r="K481" s="130"/>
    </row>
    <row r="482" s="132" customFormat="true" ht="31.5" hidden="false" customHeight="false" outlineLevel="0" collapsed="false">
      <c r="A482" s="117" t="s">
        <v>239</v>
      </c>
      <c r="B482" s="76"/>
      <c r="C482" s="78" t="s">
        <v>39</v>
      </c>
      <c r="D482" s="78" t="s">
        <v>33</v>
      </c>
      <c r="E482" s="79" t="s">
        <v>420</v>
      </c>
      <c r="F482" s="87" t="s">
        <v>165</v>
      </c>
      <c r="G482" s="85" t="n">
        <f aca="false">G483</f>
        <v>201</v>
      </c>
      <c r="H482" s="85" t="n">
        <f aca="false">H483</f>
        <v>182.5</v>
      </c>
      <c r="I482" s="85" t="n">
        <f aca="false">I483</f>
        <v>18.5</v>
      </c>
      <c r="J482" s="130"/>
      <c r="K482" s="130"/>
    </row>
    <row r="483" s="132" customFormat="true" ht="18" hidden="false" customHeight="true" outlineLevel="0" collapsed="false">
      <c r="A483" s="137" t="s">
        <v>240</v>
      </c>
      <c r="B483" s="76"/>
      <c r="C483" s="78" t="s">
        <v>39</v>
      </c>
      <c r="D483" s="78" t="s">
        <v>33</v>
      </c>
      <c r="E483" s="79" t="s">
        <v>420</v>
      </c>
      <c r="F483" s="87" t="s">
        <v>241</v>
      </c>
      <c r="G483" s="85" t="n">
        <f aca="false">182.5+18.5</f>
        <v>201</v>
      </c>
      <c r="H483" s="85" t="n">
        <v>182.5</v>
      </c>
      <c r="I483" s="85" t="n">
        <f aca="false">G483-H483</f>
        <v>18.5</v>
      </c>
      <c r="J483" s="130"/>
      <c r="K483" s="130"/>
    </row>
    <row r="484" s="132" customFormat="true" ht="47.25" hidden="false" customHeight="false" outlineLevel="0" collapsed="false">
      <c r="A484" s="86" t="s">
        <v>421</v>
      </c>
      <c r="B484" s="76"/>
      <c r="C484" s="78" t="s">
        <v>39</v>
      </c>
      <c r="D484" s="78" t="s">
        <v>33</v>
      </c>
      <c r="E484" s="79" t="s">
        <v>422</v>
      </c>
      <c r="F484" s="87"/>
      <c r="G484" s="85" t="n">
        <f aca="false">G485</f>
        <v>2981.7</v>
      </c>
      <c r="H484" s="85" t="n">
        <f aca="false">H485</f>
        <v>2981.7</v>
      </c>
      <c r="I484" s="85" t="n">
        <f aca="false">I485</f>
        <v>0</v>
      </c>
      <c r="J484" s="130"/>
      <c r="K484" s="130"/>
    </row>
    <row r="485" s="132" customFormat="true" ht="31.5" hidden="false" customHeight="false" outlineLevel="0" collapsed="false">
      <c r="A485" s="117" t="s">
        <v>239</v>
      </c>
      <c r="B485" s="76"/>
      <c r="C485" s="78" t="s">
        <v>39</v>
      </c>
      <c r="D485" s="78" t="s">
        <v>33</v>
      </c>
      <c r="E485" s="79" t="s">
        <v>422</v>
      </c>
      <c r="F485" s="87" t="s">
        <v>165</v>
      </c>
      <c r="G485" s="85" t="n">
        <f aca="false">SUM(G486:G486)</f>
        <v>2981.7</v>
      </c>
      <c r="H485" s="85" t="n">
        <f aca="false">SUM(H486:H486)</f>
        <v>2981.7</v>
      </c>
      <c r="I485" s="85" t="n">
        <f aca="false">SUM(I486:I486)</f>
        <v>0</v>
      </c>
      <c r="J485" s="130"/>
      <c r="K485" s="130"/>
    </row>
    <row r="486" s="132" customFormat="true" ht="15.75" hidden="false" customHeight="false" outlineLevel="0" collapsed="false">
      <c r="A486" s="137" t="s">
        <v>240</v>
      </c>
      <c r="B486" s="76"/>
      <c r="C486" s="78" t="s">
        <v>39</v>
      </c>
      <c r="D486" s="78" t="s">
        <v>33</v>
      </c>
      <c r="E486" s="79" t="s">
        <v>422</v>
      </c>
      <c r="F486" s="87" t="s">
        <v>241</v>
      </c>
      <c r="G486" s="85" t="n">
        <v>2981.7</v>
      </c>
      <c r="H486" s="85" t="n">
        <v>2981.7</v>
      </c>
      <c r="I486" s="85" t="n">
        <f aca="false">G486-H486</f>
        <v>0</v>
      </c>
      <c r="J486" s="130"/>
      <c r="K486" s="130"/>
    </row>
    <row r="487" s="132" customFormat="true" ht="31.5" hidden="false" customHeight="false" outlineLevel="0" collapsed="false">
      <c r="A487" s="185" t="s">
        <v>423</v>
      </c>
      <c r="B487" s="76"/>
      <c r="C487" s="77" t="s">
        <v>39</v>
      </c>
      <c r="D487" s="77" t="s">
        <v>33</v>
      </c>
      <c r="E487" s="82" t="s">
        <v>424</v>
      </c>
      <c r="F487" s="93"/>
      <c r="G487" s="155" t="n">
        <f aca="false">G488+G491+G494</f>
        <v>1050</v>
      </c>
      <c r="H487" s="155" t="n">
        <f aca="false">H488+H491+H494</f>
        <v>1050</v>
      </c>
      <c r="I487" s="155" t="n">
        <f aca="false">I488+I491+I494</f>
        <v>0</v>
      </c>
      <c r="J487" s="130"/>
      <c r="K487" s="130"/>
    </row>
    <row r="488" s="132" customFormat="true" ht="15.75" hidden="false" customHeight="false" outlineLevel="0" collapsed="false">
      <c r="A488" s="137" t="s">
        <v>304</v>
      </c>
      <c r="B488" s="92"/>
      <c r="C488" s="78" t="s">
        <v>39</v>
      </c>
      <c r="D488" s="78" t="s">
        <v>33</v>
      </c>
      <c r="E488" s="79" t="s">
        <v>425</v>
      </c>
      <c r="F488" s="87"/>
      <c r="G488" s="85" t="n">
        <f aca="false">G489</f>
        <v>500</v>
      </c>
      <c r="H488" s="85" t="n">
        <f aca="false">H489</f>
        <v>500</v>
      </c>
      <c r="I488" s="85" t="n">
        <f aca="false">I489</f>
        <v>0</v>
      </c>
      <c r="J488" s="130"/>
      <c r="K488" s="130"/>
    </row>
    <row r="489" s="132" customFormat="true" ht="31.5" hidden="false" customHeight="false" outlineLevel="0" collapsed="false">
      <c r="A489" s="117" t="s">
        <v>239</v>
      </c>
      <c r="B489" s="92"/>
      <c r="C489" s="78" t="s">
        <v>39</v>
      </c>
      <c r="D489" s="78" t="s">
        <v>33</v>
      </c>
      <c r="E489" s="79" t="s">
        <v>425</v>
      </c>
      <c r="F489" s="87" t="s">
        <v>165</v>
      </c>
      <c r="G489" s="85" t="n">
        <f aca="false">G490</f>
        <v>500</v>
      </c>
      <c r="H489" s="85" t="n">
        <f aca="false">H490</f>
        <v>500</v>
      </c>
      <c r="I489" s="85" t="n">
        <f aca="false">I490</f>
        <v>0</v>
      </c>
      <c r="J489" s="130"/>
      <c r="K489" s="130"/>
    </row>
    <row r="490" s="132" customFormat="true" ht="15.75" hidden="false" customHeight="false" outlineLevel="0" collapsed="false">
      <c r="A490" s="137" t="s">
        <v>370</v>
      </c>
      <c r="B490" s="92"/>
      <c r="C490" s="78" t="s">
        <v>39</v>
      </c>
      <c r="D490" s="78" t="s">
        <v>33</v>
      </c>
      <c r="E490" s="79" t="s">
        <v>425</v>
      </c>
      <c r="F490" s="87" t="s">
        <v>367</v>
      </c>
      <c r="G490" s="85" t="n">
        <v>500</v>
      </c>
      <c r="H490" s="85" t="n">
        <v>500</v>
      </c>
      <c r="I490" s="85" t="n">
        <f aca="false">G490-H490</f>
        <v>0</v>
      </c>
      <c r="J490" s="130"/>
      <c r="K490" s="130"/>
    </row>
    <row r="491" s="132" customFormat="true" ht="15.75" hidden="false" customHeight="false" outlineLevel="0" collapsed="false">
      <c r="A491" s="151" t="s">
        <v>308</v>
      </c>
      <c r="B491" s="92"/>
      <c r="C491" s="78" t="s">
        <v>39</v>
      </c>
      <c r="D491" s="78" t="s">
        <v>33</v>
      </c>
      <c r="E491" s="79" t="s">
        <v>426</v>
      </c>
      <c r="F491" s="87"/>
      <c r="G491" s="85" t="n">
        <f aca="false">G492</f>
        <v>370</v>
      </c>
      <c r="H491" s="85" t="n">
        <f aca="false">H492</f>
        <v>370</v>
      </c>
      <c r="I491" s="85" t="n">
        <f aca="false">I492</f>
        <v>0</v>
      </c>
      <c r="J491" s="130"/>
      <c r="K491" s="130"/>
    </row>
    <row r="492" s="132" customFormat="true" ht="31.5" hidden="false" customHeight="false" outlineLevel="0" collapsed="false">
      <c r="A492" s="117" t="s">
        <v>239</v>
      </c>
      <c r="B492" s="92"/>
      <c r="C492" s="78" t="s">
        <v>39</v>
      </c>
      <c r="D492" s="78" t="s">
        <v>33</v>
      </c>
      <c r="E492" s="79" t="s">
        <v>426</v>
      </c>
      <c r="F492" s="87" t="s">
        <v>165</v>
      </c>
      <c r="G492" s="85" t="n">
        <f aca="false">G493</f>
        <v>370</v>
      </c>
      <c r="H492" s="85" t="n">
        <f aca="false">H493</f>
        <v>370</v>
      </c>
      <c r="I492" s="85" t="n">
        <f aca="false">I493</f>
        <v>0</v>
      </c>
      <c r="J492" s="130"/>
      <c r="K492" s="130"/>
    </row>
    <row r="493" s="132" customFormat="true" ht="15.75" hidden="false" customHeight="false" outlineLevel="0" collapsed="false">
      <c r="A493" s="137" t="s">
        <v>370</v>
      </c>
      <c r="B493" s="92"/>
      <c r="C493" s="78" t="s">
        <v>39</v>
      </c>
      <c r="D493" s="78" t="s">
        <v>33</v>
      </c>
      <c r="E493" s="79" t="s">
        <v>426</v>
      </c>
      <c r="F493" s="87" t="s">
        <v>367</v>
      </c>
      <c r="G493" s="85" t="n">
        <v>370</v>
      </c>
      <c r="H493" s="85" t="n">
        <v>370</v>
      </c>
      <c r="I493" s="85" t="n">
        <f aca="false">G493-H493</f>
        <v>0</v>
      </c>
      <c r="J493" s="130"/>
      <c r="K493" s="130"/>
    </row>
    <row r="494" s="132" customFormat="true" ht="15.75" hidden="false" customHeight="false" outlineLevel="0" collapsed="false">
      <c r="A494" s="151" t="s">
        <v>383</v>
      </c>
      <c r="B494" s="92"/>
      <c r="C494" s="78" t="s">
        <v>39</v>
      </c>
      <c r="D494" s="78" t="s">
        <v>33</v>
      </c>
      <c r="E494" s="79" t="s">
        <v>427</v>
      </c>
      <c r="F494" s="87"/>
      <c r="G494" s="85" t="n">
        <f aca="false">G495</f>
        <v>180</v>
      </c>
      <c r="H494" s="85" t="n">
        <f aca="false">H495</f>
        <v>180</v>
      </c>
      <c r="I494" s="85" t="n">
        <f aca="false">I495</f>
        <v>0</v>
      </c>
      <c r="J494" s="130"/>
      <c r="K494" s="130"/>
    </row>
    <row r="495" s="132" customFormat="true" ht="31.5" hidden="false" customHeight="false" outlineLevel="0" collapsed="false">
      <c r="A495" s="117" t="s">
        <v>239</v>
      </c>
      <c r="B495" s="92"/>
      <c r="C495" s="78" t="s">
        <v>39</v>
      </c>
      <c r="D495" s="78" t="s">
        <v>33</v>
      </c>
      <c r="E495" s="79" t="s">
        <v>427</v>
      </c>
      <c r="F495" s="87" t="s">
        <v>165</v>
      </c>
      <c r="G495" s="85" t="n">
        <f aca="false">G496</f>
        <v>180</v>
      </c>
      <c r="H495" s="85" t="n">
        <f aca="false">H496</f>
        <v>180</v>
      </c>
      <c r="I495" s="85" t="n">
        <f aca="false">I496</f>
        <v>0</v>
      </c>
      <c r="J495" s="130"/>
      <c r="K495" s="130"/>
    </row>
    <row r="496" s="132" customFormat="true" ht="15.75" hidden="false" customHeight="false" outlineLevel="0" collapsed="false">
      <c r="A496" s="137" t="s">
        <v>370</v>
      </c>
      <c r="B496" s="92"/>
      <c r="C496" s="78" t="s">
        <v>39</v>
      </c>
      <c r="D496" s="78" t="s">
        <v>33</v>
      </c>
      <c r="E496" s="79" t="s">
        <v>427</v>
      </c>
      <c r="F496" s="87" t="s">
        <v>367</v>
      </c>
      <c r="G496" s="85" t="n">
        <v>180</v>
      </c>
      <c r="H496" s="85" t="n">
        <v>180</v>
      </c>
      <c r="I496" s="85" t="n">
        <f aca="false">G496-H496</f>
        <v>0</v>
      </c>
      <c r="J496" s="130"/>
      <c r="K496" s="130"/>
    </row>
    <row r="497" s="132" customFormat="true" ht="15.75" hidden="false" customHeight="false" outlineLevel="0" collapsed="false">
      <c r="A497" s="75" t="s">
        <v>60</v>
      </c>
      <c r="B497" s="92"/>
      <c r="C497" s="77" t="s">
        <v>35</v>
      </c>
      <c r="D497" s="78"/>
      <c r="E497" s="79"/>
      <c r="F497" s="87"/>
      <c r="G497" s="80" t="n">
        <f aca="false">G498</f>
        <v>29575.066</v>
      </c>
      <c r="H497" s="80" t="n">
        <f aca="false">H498</f>
        <v>28582.903</v>
      </c>
      <c r="I497" s="80" t="n">
        <f aca="false">I498</f>
        <v>992.163</v>
      </c>
      <c r="J497" s="130"/>
      <c r="K497" s="130"/>
    </row>
    <row r="498" s="132" customFormat="true" ht="15.75" hidden="false" customHeight="false" outlineLevel="0" collapsed="false">
      <c r="A498" s="75" t="s">
        <v>63</v>
      </c>
      <c r="B498" s="77"/>
      <c r="C498" s="77" t="s">
        <v>35</v>
      </c>
      <c r="D498" s="77" t="s">
        <v>20</v>
      </c>
      <c r="E498" s="82"/>
      <c r="F498" s="93"/>
      <c r="G498" s="80" t="n">
        <f aca="false">G499</f>
        <v>29575.066</v>
      </c>
      <c r="H498" s="80" t="n">
        <f aca="false">H499</f>
        <v>28582.903</v>
      </c>
      <c r="I498" s="80" t="n">
        <f aca="false">I499</f>
        <v>992.163</v>
      </c>
      <c r="J498" s="130"/>
      <c r="K498" s="130"/>
    </row>
    <row r="499" s="132" customFormat="true" ht="15.75" hidden="false" customHeight="false" outlineLevel="0" collapsed="false">
      <c r="A499" s="75" t="s">
        <v>409</v>
      </c>
      <c r="B499" s="98"/>
      <c r="C499" s="77" t="s">
        <v>35</v>
      </c>
      <c r="D499" s="77" t="s">
        <v>20</v>
      </c>
      <c r="E499" s="82" t="s">
        <v>293</v>
      </c>
      <c r="F499" s="93"/>
      <c r="G499" s="80" t="n">
        <f aca="false">G500+G507</f>
        <v>29575.066</v>
      </c>
      <c r="H499" s="80" t="n">
        <f aca="false">H500+H507</f>
        <v>28582.903</v>
      </c>
      <c r="I499" s="80" t="n">
        <f aca="false">I500+I507</f>
        <v>992.163</v>
      </c>
      <c r="J499" s="130"/>
      <c r="K499" s="130"/>
    </row>
    <row r="500" s="132" customFormat="true" ht="31.5" hidden="false" customHeight="false" outlineLevel="0" collapsed="false">
      <c r="A500" s="75" t="s">
        <v>428</v>
      </c>
      <c r="B500" s="77"/>
      <c r="C500" s="77" t="s">
        <v>35</v>
      </c>
      <c r="D500" s="77" t="s">
        <v>20</v>
      </c>
      <c r="E500" s="82" t="s">
        <v>295</v>
      </c>
      <c r="F500" s="93"/>
      <c r="G500" s="80" t="n">
        <f aca="false">G501+G504</f>
        <v>8434.04</v>
      </c>
      <c r="H500" s="80" t="n">
        <f aca="false">H501+H504</f>
        <v>7158.77</v>
      </c>
      <c r="I500" s="80" t="n">
        <f aca="false">I501+I504</f>
        <v>1275.27</v>
      </c>
      <c r="J500" s="130"/>
      <c r="K500" s="130"/>
    </row>
    <row r="501" s="132" customFormat="true" ht="220.5" hidden="false" customHeight="false" outlineLevel="0" collapsed="false">
      <c r="A501" s="119" t="s">
        <v>429</v>
      </c>
      <c r="B501" s="77"/>
      <c r="C501" s="78" t="s">
        <v>35</v>
      </c>
      <c r="D501" s="78" t="s">
        <v>20</v>
      </c>
      <c r="E501" s="79" t="s">
        <v>430</v>
      </c>
      <c r="F501" s="93"/>
      <c r="G501" s="80" t="n">
        <f aca="false">G502</f>
        <v>333.8</v>
      </c>
      <c r="H501" s="80" t="n">
        <f aca="false">H502</f>
        <v>317.1</v>
      </c>
      <c r="I501" s="85" t="n">
        <f aca="false">I502</f>
        <v>16.7</v>
      </c>
      <c r="J501" s="130"/>
      <c r="K501" s="130"/>
    </row>
    <row r="502" s="132" customFormat="true" ht="31.5" hidden="false" customHeight="false" outlineLevel="0" collapsed="false">
      <c r="A502" s="164" t="s">
        <v>239</v>
      </c>
      <c r="B502" s="77"/>
      <c r="C502" s="78" t="s">
        <v>35</v>
      </c>
      <c r="D502" s="78" t="s">
        <v>20</v>
      </c>
      <c r="E502" s="79" t="s">
        <v>430</v>
      </c>
      <c r="F502" s="87" t="s">
        <v>165</v>
      </c>
      <c r="G502" s="85" t="n">
        <f aca="false">G503</f>
        <v>333.8</v>
      </c>
      <c r="H502" s="85" t="n">
        <f aca="false">H503</f>
        <v>317.1</v>
      </c>
      <c r="I502" s="85" t="n">
        <f aca="false">I503</f>
        <v>16.7</v>
      </c>
      <c r="J502" s="130"/>
      <c r="K502" s="130"/>
    </row>
    <row r="503" s="132" customFormat="true" ht="15.75" hidden="false" customHeight="false" outlineLevel="0" collapsed="false">
      <c r="A503" s="165" t="s">
        <v>240</v>
      </c>
      <c r="B503" s="77"/>
      <c r="C503" s="78" t="s">
        <v>35</v>
      </c>
      <c r="D503" s="78" t="s">
        <v>20</v>
      </c>
      <c r="E503" s="79" t="s">
        <v>430</v>
      </c>
      <c r="F503" s="87" t="s">
        <v>241</v>
      </c>
      <c r="G503" s="85" t="n">
        <v>333.8</v>
      </c>
      <c r="H503" s="85" t="n">
        <v>317.1</v>
      </c>
      <c r="I503" s="85" t="n">
        <f aca="false">G503-H503</f>
        <v>16.7</v>
      </c>
      <c r="J503" s="130"/>
      <c r="K503" s="130"/>
    </row>
    <row r="504" s="132" customFormat="true" ht="31.5" hidden="false" customHeight="false" outlineLevel="0" collapsed="false">
      <c r="A504" s="151" t="s">
        <v>431</v>
      </c>
      <c r="B504" s="78"/>
      <c r="C504" s="78" t="s">
        <v>35</v>
      </c>
      <c r="D504" s="78" t="s">
        <v>20</v>
      </c>
      <c r="E504" s="79" t="s">
        <v>432</v>
      </c>
      <c r="F504" s="87"/>
      <c r="G504" s="85" t="n">
        <f aca="false">G505</f>
        <v>8100.24</v>
      </c>
      <c r="H504" s="85" t="n">
        <f aca="false">H505</f>
        <v>6841.67</v>
      </c>
      <c r="I504" s="85" t="n">
        <f aca="false">I505</f>
        <v>1258.57</v>
      </c>
      <c r="J504" s="130"/>
      <c r="K504" s="130"/>
    </row>
    <row r="505" s="132" customFormat="true" ht="31.5" hidden="false" customHeight="false" outlineLevel="0" collapsed="false">
      <c r="A505" s="117" t="s">
        <v>239</v>
      </c>
      <c r="B505" s="92"/>
      <c r="C505" s="78" t="s">
        <v>35</v>
      </c>
      <c r="D505" s="78" t="s">
        <v>20</v>
      </c>
      <c r="E505" s="79" t="s">
        <v>432</v>
      </c>
      <c r="F505" s="87" t="s">
        <v>165</v>
      </c>
      <c r="G505" s="85" t="n">
        <f aca="false">G506</f>
        <v>8100.24</v>
      </c>
      <c r="H505" s="85" t="n">
        <f aca="false">H506</f>
        <v>6841.67</v>
      </c>
      <c r="I505" s="85" t="n">
        <f aca="false">I506</f>
        <v>1258.57</v>
      </c>
      <c r="J505" s="130"/>
      <c r="K505" s="130"/>
    </row>
    <row r="506" s="132" customFormat="true" ht="15.75" hidden="false" customHeight="false" outlineLevel="0" collapsed="false">
      <c r="A506" s="137" t="s">
        <v>240</v>
      </c>
      <c r="B506" s="92"/>
      <c r="C506" s="78" t="s">
        <v>35</v>
      </c>
      <c r="D506" s="78" t="s">
        <v>20</v>
      </c>
      <c r="E506" s="79" t="s">
        <v>432</v>
      </c>
      <c r="F506" s="87" t="s">
        <v>241</v>
      </c>
      <c r="G506" s="85" t="n">
        <f aca="false">7258.54+841.7</f>
        <v>8100.24</v>
      </c>
      <c r="H506" s="85" t="n">
        <v>6841.67</v>
      </c>
      <c r="I506" s="85" t="n">
        <f aca="false">G506-H506</f>
        <v>1258.57</v>
      </c>
      <c r="J506" s="130"/>
      <c r="K506" s="130"/>
    </row>
    <row r="507" s="132" customFormat="true" ht="31.5" hidden="false" customHeight="false" outlineLevel="0" collapsed="false">
      <c r="A507" s="75" t="s">
        <v>329</v>
      </c>
      <c r="B507" s="92"/>
      <c r="C507" s="78" t="s">
        <v>35</v>
      </c>
      <c r="D507" s="78" t="s">
        <v>20</v>
      </c>
      <c r="E507" s="82" t="s">
        <v>330</v>
      </c>
      <c r="F507" s="87"/>
      <c r="G507" s="80" t="n">
        <f aca="false">G508+G511+G520+G514+G517</f>
        <v>21141.026</v>
      </c>
      <c r="H507" s="80" t="n">
        <f aca="false">H508+H511+H520+H514+H517</f>
        <v>21424.133</v>
      </c>
      <c r="I507" s="80" t="n">
        <f aca="false">I508+I511+I520+I514+I517</f>
        <v>-283.107</v>
      </c>
      <c r="J507" s="130"/>
      <c r="K507" s="130"/>
    </row>
    <row r="508" s="132" customFormat="true" ht="15.75" hidden="false" customHeight="false" outlineLevel="0" collapsed="false">
      <c r="A508" s="151" t="s">
        <v>433</v>
      </c>
      <c r="B508" s="81"/>
      <c r="C508" s="78" t="s">
        <v>35</v>
      </c>
      <c r="D508" s="78" t="s">
        <v>20</v>
      </c>
      <c r="E508" s="79" t="s">
        <v>434</v>
      </c>
      <c r="F508" s="87"/>
      <c r="G508" s="85" t="n">
        <f aca="false">G509</f>
        <v>2043.7</v>
      </c>
      <c r="H508" s="85" t="n">
        <f aca="false">H509</f>
        <v>2333.5</v>
      </c>
      <c r="I508" s="85" t="n">
        <f aca="false">I509</f>
        <v>-289.8</v>
      </c>
      <c r="J508" s="130"/>
      <c r="K508" s="130"/>
    </row>
    <row r="509" s="132" customFormat="true" ht="31.5" hidden="false" customHeight="false" outlineLevel="0" collapsed="false">
      <c r="A509" s="117" t="s">
        <v>239</v>
      </c>
      <c r="B509" s="81"/>
      <c r="C509" s="78" t="s">
        <v>35</v>
      </c>
      <c r="D509" s="78" t="s">
        <v>20</v>
      </c>
      <c r="E509" s="79" t="s">
        <v>434</v>
      </c>
      <c r="F509" s="87" t="s">
        <v>165</v>
      </c>
      <c r="G509" s="85" t="n">
        <f aca="false">G510</f>
        <v>2043.7</v>
      </c>
      <c r="H509" s="85" t="n">
        <f aca="false">H510</f>
        <v>2333.5</v>
      </c>
      <c r="I509" s="85" t="n">
        <f aca="false">I510</f>
        <v>-289.8</v>
      </c>
      <c r="J509" s="130"/>
      <c r="K509" s="130"/>
    </row>
    <row r="510" s="132" customFormat="true" ht="15.75" hidden="false" customHeight="false" outlineLevel="0" collapsed="false">
      <c r="A510" s="137" t="s">
        <v>240</v>
      </c>
      <c r="B510" s="81"/>
      <c r="C510" s="78" t="s">
        <v>35</v>
      </c>
      <c r="D510" s="78" t="s">
        <v>20</v>
      </c>
      <c r="E510" s="79" t="s">
        <v>434</v>
      </c>
      <c r="F510" s="87" t="s">
        <v>241</v>
      </c>
      <c r="G510" s="85" t="n">
        <f aca="false">2333.5-288.6-1.2</f>
        <v>2043.7</v>
      </c>
      <c r="H510" s="85" t="n">
        <v>2333.5</v>
      </c>
      <c r="I510" s="85" t="n">
        <f aca="false">G510-H510</f>
        <v>-289.8</v>
      </c>
      <c r="J510" s="130"/>
      <c r="K510" s="130"/>
    </row>
    <row r="511" s="132" customFormat="true" ht="220.5" hidden="false" customHeight="false" outlineLevel="0" collapsed="false">
      <c r="A511" s="119" t="s">
        <v>429</v>
      </c>
      <c r="B511" s="77"/>
      <c r="C511" s="78" t="s">
        <v>35</v>
      </c>
      <c r="D511" s="78" t="s">
        <v>20</v>
      </c>
      <c r="E511" s="79" t="s">
        <v>435</v>
      </c>
      <c r="F511" s="87"/>
      <c r="G511" s="80" t="n">
        <f aca="false">G512</f>
        <v>364.266</v>
      </c>
      <c r="H511" s="80" t="n">
        <f aca="false">H512</f>
        <v>353.5</v>
      </c>
      <c r="I511" s="85" t="n">
        <f aca="false">I512</f>
        <v>10.766</v>
      </c>
      <c r="J511" s="130"/>
      <c r="K511" s="130"/>
    </row>
    <row r="512" s="132" customFormat="true" ht="31.5" hidden="false" customHeight="false" outlineLevel="0" collapsed="false">
      <c r="A512" s="164" t="s">
        <v>239</v>
      </c>
      <c r="B512" s="77"/>
      <c r="C512" s="78" t="s">
        <v>35</v>
      </c>
      <c r="D512" s="78" t="s">
        <v>20</v>
      </c>
      <c r="E512" s="79" t="s">
        <v>435</v>
      </c>
      <c r="F512" s="87" t="s">
        <v>165</v>
      </c>
      <c r="G512" s="85" t="n">
        <f aca="false">G513</f>
        <v>364.266</v>
      </c>
      <c r="H512" s="85" t="n">
        <f aca="false">H513</f>
        <v>353.5</v>
      </c>
      <c r="I512" s="85" t="n">
        <f aca="false">I513</f>
        <v>10.766</v>
      </c>
      <c r="J512" s="130"/>
      <c r="K512" s="130"/>
    </row>
    <row r="513" s="132" customFormat="true" ht="15.75" hidden="false" customHeight="false" outlineLevel="0" collapsed="false">
      <c r="A513" s="165" t="s">
        <v>240</v>
      </c>
      <c r="B513" s="77"/>
      <c r="C513" s="78" t="s">
        <v>35</v>
      </c>
      <c r="D513" s="78" t="s">
        <v>20</v>
      </c>
      <c r="E513" s="79" t="s">
        <v>435</v>
      </c>
      <c r="F513" s="87" t="s">
        <v>241</v>
      </c>
      <c r="G513" s="85" t="n">
        <f aca="false">336.766+27.5</f>
        <v>364.266</v>
      </c>
      <c r="H513" s="85" t="n">
        <v>353.5</v>
      </c>
      <c r="I513" s="85" t="n">
        <f aca="false">G513-H513</f>
        <v>10.766</v>
      </c>
      <c r="J513" s="130"/>
      <c r="K513" s="130"/>
    </row>
    <row r="514" s="132" customFormat="true" ht="47.25" hidden="false" customHeight="false" outlineLevel="0" collapsed="false">
      <c r="A514" s="104" t="s">
        <v>436</v>
      </c>
      <c r="B514" s="92"/>
      <c r="C514" s="78" t="s">
        <v>35</v>
      </c>
      <c r="D514" s="78" t="s">
        <v>20</v>
      </c>
      <c r="E514" s="79" t="s">
        <v>437</v>
      </c>
      <c r="F514" s="87"/>
      <c r="G514" s="85" t="n">
        <f aca="false">G515</f>
        <v>17933.2</v>
      </c>
      <c r="H514" s="85" t="n">
        <f aca="false">H515</f>
        <v>17933.2</v>
      </c>
      <c r="I514" s="85" t="n">
        <f aca="false">I515</f>
        <v>0</v>
      </c>
      <c r="J514" s="130"/>
      <c r="K514" s="130"/>
    </row>
    <row r="515" s="132" customFormat="true" ht="31.5" hidden="false" customHeight="false" outlineLevel="0" collapsed="false">
      <c r="A515" s="117" t="s">
        <v>438</v>
      </c>
      <c r="B515" s="92"/>
      <c r="C515" s="78" t="s">
        <v>35</v>
      </c>
      <c r="D515" s="78" t="s">
        <v>20</v>
      </c>
      <c r="E515" s="79" t="s">
        <v>437</v>
      </c>
      <c r="F515" s="87" t="s">
        <v>165</v>
      </c>
      <c r="G515" s="85" t="n">
        <f aca="false">G516</f>
        <v>17933.2</v>
      </c>
      <c r="H515" s="85" t="n">
        <f aca="false">H516</f>
        <v>17933.2</v>
      </c>
      <c r="I515" s="85" t="n">
        <f aca="false">I516</f>
        <v>0</v>
      </c>
      <c r="J515" s="130"/>
      <c r="K515" s="130"/>
    </row>
    <row r="516" s="132" customFormat="true" ht="15.75" hidden="false" customHeight="false" outlineLevel="0" collapsed="false">
      <c r="A516" s="137" t="s">
        <v>240</v>
      </c>
      <c r="B516" s="92"/>
      <c r="C516" s="78" t="s">
        <v>35</v>
      </c>
      <c r="D516" s="78" t="s">
        <v>20</v>
      </c>
      <c r="E516" s="79" t="s">
        <v>437</v>
      </c>
      <c r="F516" s="87" t="s">
        <v>241</v>
      </c>
      <c r="G516" s="85" t="n">
        <v>17933.2</v>
      </c>
      <c r="H516" s="85" t="n">
        <v>17933.2</v>
      </c>
      <c r="I516" s="85" t="n">
        <f aca="false">G516-H516</f>
        <v>0</v>
      </c>
      <c r="J516" s="130"/>
      <c r="K516" s="130"/>
    </row>
    <row r="517" s="132" customFormat="true" ht="47.25" hidden="false" customHeight="false" outlineLevel="0" collapsed="false">
      <c r="A517" s="104" t="s">
        <v>439</v>
      </c>
      <c r="B517" s="92"/>
      <c r="C517" s="78" t="s">
        <v>35</v>
      </c>
      <c r="D517" s="78" t="s">
        <v>20</v>
      </c>
      <c r="E517" s="79" t="s">
        <v>440</v>
      </c>
      <c r="F517" s="87"/>
      <c r="G517" s="85" t="n">
        <f aca="false">G518</f>
        <v>12.3</v>
      </c>
      <c r="H517" s="85" t="n">
        <f aca="false">H518</f>
        <v>16.373</v>
      </c>
      <c r="I517" s="85" t="n">
        <f aca="false">I518</f>
        <v>-4.073</v>
      </c>
      <c r="J517" s="130"/>
      <c r="K517" s="130"/>
    </row>
    <row r="518" s="132" customFormat="true" ht="31.5" hidden="false" customHeight="false" outlineLevel="0" collapsed="false">
      <c r="A518" s="117" t="s">
        <v>438</v>
      </c>
      <c r="B518" s="92"/>
      <c r="C518" s="78" t="s">
        <v>35</v>
      </c>
      <c r="D518" s="78" t="s">
        <v>20</v>
      </c>
      <c r="E518" s="79" t="s">
        <v>440</v>
      </c>
      <c r="F518" s="87" t="s">
        <v>165</v>
      </c>
      <c r="G518" s="85" t="n">
        <f aca="false">G519</f>
        <v>12.3</v>
      </c>
      <c r="H518" s="85" t="n">
        <f aca="false">H519</f>
        <v>16.373</v>
      </c>
      <c r="I518" s="85" t="n">
        <f aca="false">I519</f>
        <v>-4.073</v>
      </c>
      <c r="J518" s="130"/>
      <c r="K518" s="130"/>
    </row>
    <row r="519" s="132" customFormat="true" ht="15.75" hidden="false" customHeight="false" outlineLevel="0" collapsed="false">
      <c r="A519" s="137" t="s">
        <v>240</v>
      </c>
      <c r="B519" s="92"/>
      <c r="C519" s="78" t="s">
        <v>35</v>
      </c>
      <c r="D519" s="78" t="s">
        <v>20</v>
      </c>
      <c r="E519" s="79" t="s">
        <v>440</v>
      </c>
      <c r="F519" s="87" t="s">
        <v>241</v>
      </c>
      <c r="G519" s="85" t="n">
        <f aca="false">12.7-0.4</f>
        <v>12.3</v>
      </c>
      <c r="H519" s="85" t="n">
        <v>16.373</v>
      </c>
      <c r="I519" s="85" t="n">
        <f aca="false">G519-H519</f>
        <v>-4.073</v>
      </c>
      <c r="J519" s="130"/>
      <c r="K519" s="130"/>
    </row>
    <row r="520" s="132" customFormat="true" ht="47.25" hidden="false" customHeight="false" outlineLevel="0" collapsed="false">
      <c r="A520" s="104" t="s">
        <v>441</v>
      </c>
      <c r="B520" s="92"/>
      <c r="C520" s="78" t="s">
        <v>35</v>
      </c>
      <c r="D520" s="78" t="s">
        <v>20</v>
      </c>
      <c r="E520" s="79" t="s">
        <v>442</v>
      </c>
      <c r="F520" s="87"/>
      <c r="G520" s="85" t="n">
        <f aca="false">G521</f>
        <v>787.56</v>
      </c>
      <c r="H520" s="85" t="n">
        <f aca="false">H521</f>
        <v>787.56</v>
      </c>
      <c r="I520" s="85" t="n">
        <f aca="false">I521</f>
        <v>0</v>
      </c>
      <c r="J520" s="130"/>
      <c r="K520" s="130"/>
    </row>
    <row r="521" s="132" customFormat="true" ht="31.5" hidden="false" customHeight="false" outlineLevel="0" collapsed="false">
      <c r="A521" s="117" t="s">
        <v>239</v>
      </c>
      <c r="B521" s="92"/>
      <c r="C521" s="78" t="s">
        <v>35</v>
      </c>
      <c r="D521" s="78" t="s">
        <v>20</v>
      </c>
      <c r="E521" s="79" t="s">
        <v>442</v>
      </c>
      <c r="F521" s="87" t="s">
        <v>165</v>
      </c>
      <c r="G521" s="85" t="n">
        <f aca="false">G522</f>
        <v>787.56</v>
      </c>
      <c r="H521" s="85" t="n">
        <f aca="false">H522</f>
        <v>787.56</v>
      </c>
      <c r="I521" s="85" t="n">
        <f aca="false">I522</f>
        <v>0</v>
      </c>
      <c r="J521" s="130"/>
      <c r="K521" s="130"/>
    </row>
    <row r="522" s="132" customFormat="true" ht="15.75" hidden="false" customHeight="false" outlineLevel="0" collapsed="false">
      <c r="A522" s="137" t="s">
        <v>240</v>
      </c>
      <c r="B522" s="92"/>
      <c r="C522" s="78" t="s">
        <v>35</v>
      </c>
      <c r="D522" s="78" t="s">
        <v>20</v>
      </c>
      <c r="E522" s="79" t="s">
        <v>442</v>
      </c>
      <c r="F522" s="87" t="s">
        <v>241</v>
      </c>
      <c r="G522" s="85" t="n">
        <v>787.56</v>
      </c>
      <c r="H522" s="85" t="n">
        <v>787.56</v>
      </c>
      <c r="I522" s="85" t="n">
        <f aca="false">G522-H522</f>
        <v>0</v>
      </c>
      <c r="J522" s="130"/>
      <c r="K522" s="130"/>
    </row>
    <row r="523" s="132" customFormat="true" ht="31.5" hidden="false" customHeight="false" outlineLevel="0" collapsed="false">
      <c r="A523" s="140" t="s">
        <v>443</v>
      </c>
      <c r="B523" s="141" t="s">
        <v>444</v>
      </c>
      <c r="C523" s="188"/>
      <c r="D523" s="188"/>
      <c r="E523" s="189"/>
      <c r="F523" s="190"/>
      <c r="G523" s="145" t="n">
        <f aca="false">G524+G559+G587+G641+G717+G741+G580</f>
        <v>427174.511</v>
      </c>
      <c r="H523" s="145" t="n">
        <f aca="false">H524+H559+H587+H641+H717+H741+H580</f>
        <v>424015.324</v>
      </c>
      <c r="I523" s="145" t="n">
        <f aca="false">I524+I559+I587+I641+I717+I741+I580</f>
        <v>3159.187</v>
      </c>
      <c r="J523" s="130"/>
      <c r="K523" s="130"/>
    </row>
    <row r="524" s="132" customFormat="true" ht="15.75" hidden="false" customHeight="false" outlineLevel="0" collapsed="false">
      <c r="A524" s="191" t="s">
        <v>13</v>
      </c>
      <c r="B524" s="103"/>
      <c r="C524" s="77" t="s">
        <v>14</v>
      </c>
      <c r="D524" s="77"/>
      <c r="E524" s="192"/>
      <c r="F524" s="193"/>
      <c r="G524" s="80" t="n">
        <f aca="false">G525+G532</f>
        <v>10876.6</v>
      </c>
      <c r="H524" s="80" t="n">
        <f aca="false">H525+H532</f>
        <v>10876.6</v>
      </c>
      <c r="I524" s="80" t="n">
        <f aca="false">I525+I532</f>
        <v>0</v>
      </c>
      <c r="J524" s="130"/>
      <c r="K524" s="130"/>
    </row>
    <row r="525" s="132" customFormat="true" ht="31.5" hidden="false" customHeight="false" outlineLevel="0" collapsed="false">
      <c r="A525" s="133" t="s">
        <v>19</v>
      </c>
      <c r="B525" s="103"/>
      <c r="C525" s="77" t="s">
        <v>14</v>
      </c>
      <c r="D525" s="77" t="s">
        <v>20</v>
      </c>
      <c r="E525" s="192"/>
      <c r="F525" s="193"/>
      <c r="G525" s="80" t="n">
        <f aca="false">G526</f>
        <v>10234.4</v>
      </c>
      <c r="H525" s="80" t="n">
        <f aca="false">H526</f>
        <v>10234.4</v>
      </c>
      <c r="I525" s="80" t="n">
        <f aca="false">I526</f>
        <v>0</v>
      </c>
      <c r="J525" s="130"/>
      <c r="K525" s="130"/>
    </row>
    <row r="526" customFormat="false" ht="31.5" hidden="false" customHeight="false" outlineLevel="0" collapsed="false">
      <c r="A526" s="75" t="s">
        <v>445</v>
      </c>
      <c r="B526" s="103"/>
      <c r="C526" s="77" t="s">
        <v>14</v>
      </c>
      <c r="D526" s="77" t="s">
        <v>20</v>
      </c>
      <c r="E526" s="82" t="s">
        <v>446</v>
      </c>
      <c r="F526" s="194"/>
      <c r="G526" s="80" t="n">
        <f aca="false">G527</f>
        <v>10234.4</v>
      </c>
      <c r="H526" s="80" t="n">
        <f aca="false">H527</f>
        <v>10234.4</v>
      </c>
      <c r="I526" s="80" t="n">
        <f aca="false">I527</f>
        <v>0</v>
      </c>
    </row>
    <row r="527" customFormat="false" ht="15.75" hidden="false" customHeight="false" outlineLevel="0" collapsed="false">
      <c r="A527" s="84" t="s">
        <v>99</v>
      </c>
      <c r="B527" s="111"/>
      <c r="C527" s="78" t="s">
        <v>14</v>
      </c>
      <c r="D527" s="78" t="s">
        <v>20</v>
      </c>
      <c r="E527" s="79" t="s">
        <v>447</v>
      </c>
      <c r="F527" s="87"/>
      <c r="G527" s="85" t="n">
        <f aca="false">G528+G530</f>
        <v>10234.4</v>
      </c>
      <c r="H527" s="85" t="n">
        <f aca="false">H528+H530</f>
        <v>10234.4</v>
      </c>
      <c r="I527" s="85" t="n">
        <f aca="false">I528+I530</f>
        <v>0</v>
      </c>
    </row>
    <row r="528" customFormat="false" ht="47.25" hidden="false" customHeight="false" outlineLevel="0" collapsed="false">
      <c r="A528" s="88" t="s">
        <v>102</v>
      </c>
      <c r="B528" s="111"/>
      <c r="C528" s="78" t="s">
        <v>14</v>
      </c>
      <c r="D528" s="78" t="s">
        <v>20</v>
      </c>
      <c r="E528" s="79" t="s">
        <v>447</v>
      </c>
      <c r="F528" s="87" t="s">
        <v>103</v>
      </c>
      <c r="G528" s="85" t="n">
        <f aca="false">G529</f>
        <v>9958.9</v>
      </c>
      <c r="H528" s="85" t="n">
        <f aca="false">H529</f>
        <v>9958.9</v>
      </c>
      <c r="I528" s="85" t="n">
        <f aca="false">I529</f>
        <v>0</v>
      </c>
    </row>
    <row r="529" customFormat="false" ht="15.75" hidden="false" customHeight="false" outlineLevel="0" collapsed="false">
      <c r="A529" s="88" t="s">
        <v>105</v>
      </c>
      <c r="B529" s="111"/>
      <c r="C529" s="78" t="s">
        <v>14</v>
      </c>
      <c r="D529" s="78" t="s">
        <v>20</v>
      </c>
      <c r="E529" s="79" t="s">
        <v>447</v>
      </c>
      <c r="F529" s="87" t="s">
        <v>106</v>
      </c>
      <c r="G529" s="85" t="n">
        <f aca="false">9795.6+163.3</f>
        <v>9958.9</v>
      </c>
      <c r="H529" s="85" t="n">
        <f aca="false">9795.6+163.3</f>
        <v>9958.9</v>
      </c>
      <c r="I529" s="85" t="n">
        <f aca="false">G529-H529</f>
        <v>0</v>
      </c>
    </row>
    <row r="530" customFormat="false" ht="15.75" hidden="false" customHeight="false" outlineLevel="0" collapsed="false">
      <c r="A530" s="88" t="s">
        <v>114</v>
      </c>
      <c r="B530" s="111"/>
      <c r="C530" s="78" t="s">
        <v>14</v>
      </c>
      <c r="D530" s="78" t="s">
        <v>20</v>
      </c>
      <c r="E530" s="79" t="s">
        <v>447</v>
      </c>
      <c r="F530" s="87" t="s">
        <v>115</v>
      </c>
      <c r="G530" s="85" t="n">
        <f aca="false">G531</f>
        <v>275.5</v>
      </c>
      <c r="H530" s="85" t="n">
        <f aca="false">H531</f>
        <v>275.5</v>
      </c>
      <c r="I530" s="85" t="n">
        <f aca="false">I531</f>
        <v>0</v>
      </c>
    </row>
    <row r="531" customFormat="false" ht="15.75" hidden="false" customHeight="false" outlineLevel="0" collapsed="false">
      <c r="A531" s="88" t="s">
        <v>116</v>
      </c>
      <c r="B531" s="111"/>
      <c r="C531" s="78" t="s">
        <v>14</v>
      </c>
      <c r="D531" s="78" t="s">
        <v>20</v>
      </c>
      <c r="E531" s="79" t="s">
        <v>447</v>
      </c>
      <c r="F531" s="87" t="s">
        <v>117</v>
      </c>
      <c r="G531" s="85" t="n">
        <v>275.5</v>
      </c>
      <c r="H531" s="85" t="n">
        <v>275.5</v>
      </c>
      <c r="I531" s="85" t="n">
        <f aca="false">G531-H531</f>
        <v>0</v>
      </c>
    </row>
    <row r="532" customFormat="false" ht="15.75" hidden="false" customHeight="false" outlineLevel="0" collapsed="false">
      <c r="A532" s="102" t="s">
        <v>27</v>
      </c>
      <c r="B532" s="111"/>
      <c r="C532" s="112" t="s">
        <v>14</v>
      </c>
      <c r="D532" s="112" t="s">
        <v>28</v>
      </c>
      <c r="E532" s="195"/>
      <c r="F532" s="113"/>
      <c r="G532" s="80" t="n">
        <f aca="false">G533+G546+G555</f>
        <v>642.2</v>
      </c>
      <c r="H532" s="80" t="n">
        <f aca="false">H533+H546+H555</f>
        <v>642.2</v>
      </c>
      <c r="I532" s="80" t="n">
        <f aca="false">I533+I546+I555</f>
        <v>0</v>
      </c>
    </row>
    <row r="533" customFormat="false" ht="31.9" hidden="false" customHeight="true" outlineLevel="0" collapsed="false">
      <c r="A533" s="196" t="s">
        <v>448</v>
      </c>
      <c r="B533" s="111"/>
      <c r="C533" s="112" t="s">
        <v>14</v>
      </c>
      <c r="D533" s="112" t="s">
        <v>28</v>
      </c>
      <c r="E533" s="82" t="s">
        <v>449</v>
      </c>
      <c r="F533" s="113"/>
      <c r="G533" s="80" t="n">
        <f aca="false">G534+G540</f>
        <v>370</v>
      </c>
      <c r="H533" s="80" t="n">
        <f aca="false">H534+H540</f>
        <v>370</v>
      </c>
      <c r="I533" s="80" t="n">
        <f aca="false">I534+I540</f>
        <v>0</v>
      </c>
    </row>
    <row r="534" customFormat="false" ht="15.75" hidden="false" customHeight="false" outlineLevel="0" collapsed="false">
      <c r="A534" s="133" t="s">
        <v>450</v>
      </c>
      <c r="B534" s="111"/>
      <c r="C534" s="112" t="s">
        <v>14</v>
      </c>
      <c r="D534" s="112" t="s">
        <v>28</v>
      </c>
      <c r="E534" s="82" t="s">
        <v>451</v>
      </c>
      <c r="F534" s="113"/>
      <c r="G534" s="80" t="n">
        <f aca="false">G535</f>
        <v>45</v>
      </c>
      <c r="H534" s="80" t="n">
        <f aca="false">H535</f>
        <v>45</v>
      </c>
      <c r="I534" s="80" t="n">
        <f aca="false">I535</f>
        <v>0</v>
      </c>
    </row>
    <row r="535" customFormat="false" ht="15.75" hidden="false" customHeight="false" outlineLevel="0" collapsed="false">
      <c r="A535" s="94" t="s">
        <v>175</v>
      </c>
      <c r="B535" s="96"/>
      <c r="C535" s="114" t="s">
        <v>14</v>
      </c>
      <c r="D535" s="114" t="s">
        <v>28</v>
      </c>
      <c r="E535" s="115" t="s">
        <v>452</v>
      </c>
      <c r="F535" s="116"/>
      <c r="G535" s="85" t="n">
        <f aca="false">G536+G538</f>
        <v>45</v>
      </c>
      <c r="H535" s="85" t="n">
        <f aca="false">H536+H538</f>
        <v>45</v>
      </c>
      <c r="I535" s="85" t="n">
        <f aca="false">I536+I538</f>
        <v>0</v>
      </c>
    </row>
    <row r="536" customFormat="false" ht="15.75" hidden="false" customHeight="false" outlineLevel="0" collapsed="false">
      <c r="A536" s="88" t="s">
        <v>114</v>
      </c>
      <c r="B536" s="92"/>
      <c r="C536" s="114" t="s">
        <v>14</v>
      </c>
      <c r="D536" s="114" t="s">
        <v>28</v>
      </c>
      <c r="E536" s="115" t="s">
        <v>452</v>
      </c>
      <c r="F536" s="116" t="s">
        <v>115</v>
      </c>
      <c r="G536" s="85" t="n">
        <f aca="false">G537</f>
        <v>5</v>
      </c>
      <c r="H536" s="85" t="n">
        <f aca="false">H537</f>
        <v>5</v>
      </c>
      <c r="I536" s="85" t="n">
        <f aca="false">I537</f>
        <v>0</v>
      </c>
    </row>
    <row r="537" customFormat="false" ht="15.75" hidden="false" customHeight="false" outlineLevel="0" collapsed="false">
      <c r="A537" s="88" t="s">
        <v>116</v>
      </c>
      <c r="B537" s="96"/>
      <c r="C537" s="114" t="s">
        <v>14</v>
      </c>
      <c r="D537" s="114" t="s">
        <v>28</v>
      </c>
      <c r="E537" s="115" t="s">
        <v>452</v>
      </c>
      <c r="F537" s="116" t="s">
        <v>117</v>
      </c>
      <c r="G537" s="85" t="n">
        <v>5</v>
      </c>
      <c r="H537" s="85" t="n">
        <v>5</v>
      </c>
      <c r="I537" s="85" t="n">
        <f aca="false">G537-H537</f>
        <v>0</v>
      </c>
    </row>
    <row r="538" s="132" customFormat="true" ht="31.5" hidden="false" customHeight="false" outlineLevel="0" collapsed="false">
      <c r="A538" s="88" t="s">
        <v>438</v>
      </c>
      <c r="B538" s="111"/>
      <c r="C538" s="114" t="s">
        <v>14</v>
      </c>
      <c r="D538" s="114" t="s">
        <v>28</v>
      </c>
      <c r="E538" s="115" t="s">
        <v>452</v>
      </c>
      <c r="F538" s="197" t="n">
        <v>600</v>
      </c>
      <c r="G538" s="157" t="n">
        <f aca="false">G539</f>
        <v>40</v>
      </c>
      <c r="H538" s="157" t="n">
        <f aca="false">H539</f>
        <v>40</v>
      </c>
      <c r="I538" s="157" t="n">
        <f aca="false">I539</f>
        <v>0</v>
      </c>
      <c r="J538" s="130"/>
      <c r="K538" s="130"/>
    </row>
    <row r="539" s="132" customFormat="true" ht="15.75" hidden="false" customHeight="false" outlineLevel="0" collapsed="false">
      <c r="A539" s="88" t="s">
        <v>240</v>
      </c>
      <c r="B539" s="111"/>
      <c r="C539" s="114" t="s">
        <v>14</v>
      </c>
      <c r="D539" s="114" t="s">
        <v>28</v>
      </c>
      <c r="E539" s="115" t="s">
        <v>452</v>
      </c>
      <c r="F539" s="197" t="n">
        <v>610</v>
      </c>
      <c r="G539" s="157" t="n">
        <v>40</v>
      </c>
      <c r="H539" s="157" t="n">
        <v>40</v>
      </c>
      <c r="I539" s="85" t="n">
        <f aca="false">G539-H539</f>
        <v>0</v>
      </c>
      <c r="J539" s="130"/>
      <c r="K539" s="130"/>
    </row>
    <row r="540" s="132" customFormat="true" ht="15.75" hidden="false" customHeight="false" outlineLevel="0" collapsed="false">
      <c r="A540" s="97" t="s">
        <v>453</v>
      </c>
      <c r="B540" s="96"/>
      <c r="C540" s="112" t="s">
        <v>14</v>
      </c>
      <c r="D540" s="112" t="s">
        <v>28</v>
      </c>
      <c r="E540" s="160" t="s">
        <v>454</v>
      </c>
      <c r="F540" s="116"/>
      <c r="G540" s="80" t="n">
        <f aca="false">G541</f>
        <v>325</v>
      </c>
      <c r="H540" s="80" t="n">
        <f aca="false">H541</f>
        <v>325</v>
      </c>
      <c r="I540" s="80" t="n">
        <f aca="false">I541</f>
        <v>0</v>
      </c>
      <c r="J540" s="130"/>
      <c r="K540" s="130"/>
    </row>
    <row r="541" s="132" customFormat="true" ht="15.75" hidden="false" customHeight="false" outlineLevel="0" collapsed="false">
      <c r="A541" s="94" t="s">
        <v>175</v>
      </c>
      <c r="B541" s="96"/>
      <c r="C541" s="114" t="s">
        <v>14</v>
      </c>
      <c r="D541" s="114" t="s">
        <v>28</v>
      </c>
      <c r="E541" s="115" t="s">
        <v>455</v>
      </c>
      <c r="F541" s="116"/>
      <c r="G541" s="85" t="n">
        <f aca="false">G542+G544</f>
        <v>325</v>
      </c>
      <c r="H541" s="85" t="n">
        <f aca="false">H542+H544</f>
        <v>325</v>
      </c>
      <c r="I541" s="85" t="n">
        <f aca="false">I542+I544</f>
        <v>0</v>
      </c>
      <c r="J541" s="130"/>
      <c r="K541" s="130"/>
    </row>
    <row r="542" s="132" customFormat="true" ht="15.75" hidden="false" customHeight="false" outlineLevel="0" collapsed="false">
      <c r="A542" s="88" t="s">
        <v>114</v>
      </c>
      <c r="B542" s="92"/>
      <c r="C542" s="114" t="s">
        <v>14</v>
      </c>
      <c r="D542" s="114" t="s">
        <v>28</v>
      </c>
      <c r="E542" s="115" t="s">
        <v>455</v>
      </c>
      <c r="F542" s="116" t="s">
        <v>115</v>
      </c>
      <c r="G542" s="85" t="n">
        <f aca="false">G543</f>
        <v>52</v>
      </c>
      <c r="H542" s="85" t="n">
        <f aca="false">H543</f>
        <v>52</v>
      </c>
      <c r="I542" s="85" t="n">
        <f aca="false">I543</f>
        <v>0</v>
      </c>
      <c r="J542" s="130"/>
      <c r="K542" s="130"/>
    </row>
    <row r="543" s="132" customFormat="true" ht="15.75" hidden="false" customHeight="false" outlineLevel="0" collapsed="false">
      <c r="A543" s="88" t="s">
        <v>116</v>
      </c>
      <c r="B543" s="96"/>
      <c r="C543" s="114" t="s">
        <v>14</v>
      </c>
      <c r="D543" s="114" t="s">
        <v>28</v>
      </c>
      <c r="E543" s="115" t="s">
        <v>455</v>
      </c>
      <c r="F543" s="116" t="s">
        <v>117</v>
      </c>
      <c r="G543" s="85" t="n">
        <v>52</v>
      </c>
      <c r="H543" s="85" t="n">
        <v>52</v>
      </c>
      <c r="I543" s="85" t="n">
        <f aca="false">G543-H543</f>
        <v>0</v>
      </c>
      <c r="J543" s="130"/>
      <c r="K543" s="130"/>
    </row>
    <row r="544" s="132" customFormat="true" ht="31.5" hidden="false" customHeight="false" outlineLevel="0" collapsed="false">
      <c r="A544" s="117" t="s">
        <v>239</v>
      </c>
      <c r="B544" s="96"/>
      <c r="C544" s="114" t="s">
        <v>14</v>
      </c>
      <c r="D544" s="114" t="s">
        <v>28</v>
      </c>
      <c r="E544" s="115" t="s">
        <v>455</v>
      </c>
      <c r="F544" s="116" t="s">
        <v>165</v>
      </c>
      <c r="G544" s="85" t="n">
        <f aca="false">G545</f>
        <v>273</v>
      </c>
      <c r="H544" s="85" t="n">
        <f aca="false">H545</f>
        <v>273</v>
      </c>
      <c r="I544" s="85" t="n">
        <f aca="false">I545</f>
        <v>0</v>
      </c>
      <c r="J544" s="130"/>
      <c r="K544" s="130"/>
    </row>
    <row r="545" s="132" customFormat="true" ht="15.75" hidden="false" customHeight="false" outlineLevel="0" collapsed="false">
      <c r="A545" s="137" t="s">
        <v>240</v>
      </c>
      <c r="B545" s="96"/>
      <c r="C545" s="114" t="s">
        <v>14</v>
      </c>
      <c r="D545" s="114" t="s">
        <v>28</v>
      </c>
      <c r="E545" s="115" t="s">
        <v>455</v>
      </c>
      <c r="F545" s="116" t="s">
        <v>241</v>
      </c>
      <c r="G545" s="85" t="n">
        <v>273</v>
      </c>
      <c r="H545" s="85" t="n">
        <v>273</v>
      </c>
      <c r="I545" s="85" t="n">
        <f aca="false">G545-H545</f>
        <v>0</v>
      </c>
      <c r="J545" s="130"/>
      <c r="K545" s="130"/>
    </row>
    <row r="546" s="132" customFormat="true" ht="31.5" hidden="false" customHeight="false" outlineLevel="0" collapsed="false">
      <c r="A546" s="102" t="s">
        <v>145</v>
      </c>
      <c r="B546" s="103"/>
      <c r="C546" s="77" t="s">
        <v>14</v>
      </c>
      <c r="D546" s="77" t="s">
        <v>28</v>
      </c>
      <c r="E546" s="82" t="s">
        <v>146</v>
      </c>
      <c r="F546" s="87"/>
      <c r="G546" s="80" t="n">
        <f aca="false">G547+G552</f>
        <v>262.2</v>
      </c>
      <c r="H546" s="80" t="n">
        <f aca="false">H547+H552</f>
        <v>262.2</v>
      </c>
      <c r="I546" s="80" t="n">
        <f aca="false">I547+I552</f>
        <v>0</v>
      </c>
      <c r="J546" s="130"/>
      <c r="K546" s="130"/>
    </row>
    <row r="547" s="132" customFormat="true" ht="15.75" hidden="false" customHeight="false" outlineLevel="0" collapsed="false">
      <c r="A547" s="94" t="s">
        <v>175</v>
      </c>
      <c r="B547" s="96"/>
      <c r="C547" s="114" t="s">
        <v>14</v>
      </c>
      <c r="D547" s="114" t="s">
        <v>28</v>
      </c>
      <c r="E547" s="115" t="s">
        <v>456</v>
      </c>
      <c r="F547" s="116"/>
      <c r="G547" s="85" t="n">
        <f aca="false">G550+G548</f>
        <v>40</v>
      </c>
      <c r="H547" s="85" t="n">
        <f aca="false">H550+H548</f>
        <v>40</v>
      </c>
      <c r="I547" s="85" t="n">
        <f aca="false">I550+I548</f>
        <v>0</v>
      </c>
      <c r="J547" s="130"/>
      <c r="K547" s="130"/>
    </row>
    <row r="548" s="132" customFormat="true" ht="15.75" hidden="false" customHeight="false" outlineLevel="0" collapsed="false">
      <c r="A548" s="88" t="s">
        <v>114</v>
      </c>
      <c r="B548" s="96"/>
      <c r="C548" s="114" t="s">
        <v>14</v>
      </c>
      <c r="D548" s="114" t="s">
        <v>28</v>
      </c>
      <c r="E548" s="115" t="s">
        <v>456</v>
      </c>
      <c r="F548" s="116" t="s">
        <v>115</v>
      </c>
      <c r="G548" s="85" t="n">
        <f aca="false">G549</f>
        <v>5</v>
      </c>
      <c r="H548" s="85" t="n">
        <f aca="false">H549</f>
        <v>5</v>
      </c>
      <c r="I548" s="85" t="n">
        <f aca="false">I549</f>
        <v>0</v>
      </c>
      <c r="J548" s="130"/>
      <c r="K548" s="130"/>
    </row>
    <row r="549" s="132" customFormat="true" ht="15.75" hidden="false" customHeight="false" outlineLevel="0" collapsed="false">
      <c r="A549" s="88" t="s">
        <v>116</v>
      </c>
      <c r="B549" s="96"/>
      <c r="C549" s="114" t="s">
        <v>14</v>
      </c>
      <c r="D549" s="114" t="s">
        <v>28</v>
      </c>
      <c r="E549" s="115" t="s">
        <v>456</v>
      </c>
      <c r="F549" s="116" t="s">
        <v>117</v>
      </c>
      <c r="G549" s="85" t="n">
        <v>5</v>
      </c>
      <c r="H549" s="85" t="n">
        <v>5</v>
      </c>
      <c r="I549" s="85" t="n">
        <f aca="false">G549-H549</f>
        <v>0</v>
      </c>
      <c r="J549" s="130"/>
      <c r="K549" s="130"/>
    </row>
    <row r="550" s="132" customFormat="true" ht="31.5" hidden="false" customHeight="false" outlineLevel="0" collapsed="false">
      <c r="A550" s="117" t="s">
        <v>239</v>
      </c>
      <c r="B550" s="96"/>
      <c r="C550" s="114" t="s">
        <v>14</v>
      </c>
      <c r="D550" s="114" t="s">
        <v>28</v>
      </c>
      <c r="E550" s="115" t="s">
        <v>456</v>
      </c>
      <c r="F550" s="116" t="s">
        <v>165</v>
      </c>
      <c r="G550" s="85" t="n">
        <f aca="false">G551</f>
        <v>35</v>
      </c>
      <c r="H550" s="85" t="n">
        <f aca="false">H551</f>
        <v>35</v>
      </c>
      <c r="I550" s="85" t="n">
        <f aca="false">I551</f>
        <v>0</v>
      </c>
      <c r="J550" s="130"/>
      <c r="K550" s="130"/>
    </row>
    <row r="551" s="132" customFormat="true" ht="15.75" hidden="false" customHeight="false" outlineLevel="0" collapsed="false">
      <c r="A551" s="137" t="s">
        <v>240</v>
      </c>
      <c r="B551" s="96"/>
      <c r="C551" s="114" t="s">
        <v>14</v>
      </c>
      <c r="D551" s="114" t="s">
        <v>28</v>
      </c>
      <c r="E551" s="115" t="s">
        <v>456</v>
      </c>
      <c r="F551" s="116" t="s">
        <v>241</v>
      </c>
      <c r="G551" s="85" t="n">
        <v>35</v>
      </c>
      <c r="H551" s="85" t="n">
        <v>35</v>
      </c>
      <c r="I551" s="85" t="n">
        <f aca="false">G551-H551</f>
        <v>0</v>
      </c>
      <c r="J551" s="130"/>
      <c r="K551" s="130"/>
    </row>
    <row r="552" s="132" customFormat="true" ht="31.5" hidden="false" customHeight="false" outlineLevel="0" collapsed="false">
      <c r="A552" s="84" t="s">
        <v>457</v>
      </c>
      <c r="B552" s="96"/>
      <c r="C552" s="114" t="s">
        <v>14</v>
      </c>
      <c r="D552" s="114" t="s">
        <v>28</v>
      </c>
      <c r="E552" s="87" t="s">
        <v>458</v>
      </c>
      <c r="F552" s="87"/>
      <c r="G552" s="85" t="n">
        <f aca="false">G553</f>
        <v>222.2</v>
      </c>
      <c r="H552" s="85" t="n">
        <f aca="false">H553</f>
        <v>222.2</v>
      </c>
      <c r="I552" s="85" t="n">
        <f aca="false">I553</f>
        <v>0</v>
      </c>
      <c r="J552" s="130"/>
      <c r="K552" s="130"/>
    </row>
    <row r="553" s="132" customFormat="true" ht="15.75" hidden="false" customHeight="false" outlineLevel="0" collapsed="false">
      <c r="A553" s="88" t="s">
        <v>114</v>
      </c>
      <c r="B553" s="96"/>
      <c r="C553" s="114" t="s">
        <v>14</v>
      </c>
      <c r="D553" s="114" t="s">
        <v>28</v>
      </c>
      <c r="E553" s="87" t="s">
        <v>458</v>
      </c>
      <c r="F553" s="87" t="s">
        <v>115</v>
      </c>
      <c r="G553" s="85" t="n">
        <f aca="false">G554</f>
        <v>222.2</v>
      </c>
      <c r="H553" s="85" t="n">
        <f aca="false">H554</f>
        <v>222.2</v>
      </c>
      <c r="I553" s="85" t="n">
        <f aca="false">I554</f>
        <v>0</v>
      </c>
      <c r="J553" s="130"/>
      <c r="K553" s="130"/>
    </row>
    <row r="554" s="132" customFormat="true" ht="15.75" hidden="false" customHeight="false" outlineLevel="0" collapsed="false">
      <c r="A554" s="88" t="s">
        <v>116</v>
      </c>
      <c r="B554" s="96"/>
      <c r="C554" s="114" t="s">
        <v>14</v>
      </c>
      <c r="D554" s="114" t="s">
        <v>28</v>
      </c>
      <c r="E554" s="87" t="s">
        <v>458</v>
      </c>
      <c r="F554" s="87" t="s">
        <v>117</v>
      </c>
      <c r="G554" s="85" t="n">
        <v>222.2</v>
      </c>
      <c r="H554" s="85" t="n">
        <v>222.2</v>
      </c>
      <c r="I554" s="85" t="n">
        <f aca="false">G554-H554</f>
        <v>0</v>
      </c>
      <c r="J554" s="130"/>
      <c r="K554" s="130"/>
    </row>
    <row r="555" s="132" customFormat="true" ht="33.6" hidden="false" customHeight="true" outlineLevel="0" collapsed="false">
      <c r="A555" s="110" t="s">
        <v>459</v>
      </c>
      <c r="B555" s="103"/>
      <c r="C555" s="112" t="s">
        <v>14</v>
      </c>
      <c r="D555" s="112" t="s">
        <v>28</v>
      </c>
      <c r="E555" s="160" t="s">
        <v>460</v>
      </c>
      <c r="F555" s="116"/>
      <c r="G555" s="80" t="n">
        <f aca="false">G556</f>
        <v>10</v>
      </c>
      <c r="H555" s="80" t="n">
        <f aca="false">H556</f>
        <v>10</v>
      </c>
      <c r="I555" s="80" t="n">
        <f aca="false">I556</f>
        <v>0</v>
      </c>
      <c r="J555" s="130"/>
      <c r="K555" s="130"/>
    </row>
    <row r="556" s="132" customFormat="true" ht="15.75" hidden="false" customHeight="false" outlineLevel="0" collapsed="false">
      <c r="A556" s="94" t="s">
        <v>175</v>
      </c>
      <c r="B556" s="103"/>
      <c r="C556" s="114" t="s">
        <v>14</v>
      </c>
      <c r="D556" s="114" t="s">
        <v>28</v>
      </c>
      <c r="E556" s="115" t="s">
        <v>461</v>
      </c>
      <c r="F556" s="116"/>
      <c r="G556" s="85" t="n">
        <f aca="false">G557</f>
        <v>10</v>
      </c>
      <c r="H556" s="85" t="n">
        <f aca="false">H557</f>
        <v>10</v>
      </c>
      <c r="I556" s="85" t="n">
        <f aca="false">I557</f>
        <v>0</v>
      </c>
      <c r="J556" s="130"/>
      <c r="K556" s="130"/>
    </row>
    <row r="557" s="132" customFormat="true" ht="15.75" hidden="false" customHeight="false" outlineLevel="0" collapsed="false">
      <c r="A557" s="88" t="s">
        <v>114</v>
      </c>
      <c r="B557" s="103"/>
      <c r="C557" s="114" t="s">
        <v>14</v>
      </c>
      <c r="D557" s="114" t="s">
        <v>28</v>
      </c>
      <c r="E557" s="115" t="s">
        <v>461</v>
      </c>
      <c r="F557" s="116" t="s">
        <v>115</v>
      </c>
      <c r="G557" s="85" t="n">
        <f aca="false">G558</f>
        <v>10</v>
      </c>
      <c r="H557" s="85" t="n">
        <f aca="false">H558</f>
        <v>10</v>
      </c>
      <c r="I557" s="85" t="n">
        <f aca="false">I558</f>
        <v>0</v>
      </c>
      <c r="J557" s="130"/>
      <c r="K557" s="130"/>
    </row>
    <row r="558" s="132" customFormat="true" ht="15.75" hidden="false" customHeight="false" outlineLevel="0" collapsed="false">
      <c r="A558" s="88" t="s">
        <v>116</v>
      </c>
      <c r="B558" s="103"/>
      <c r="C558" s="114" t="s">
        <v>14</v>
      </c>
      <c r="D558" s="114" t="s">
        <v>28</v>
      </c>
      <c r="E558" s="115" t="s">
        <v>461</v>
      </c>
      <c r="F558" s="116" t="s">
        <v>117</v>
      </c>
      <c r="G558" s="85" t="n">
        <v>10</v>
      </c>
      <c r="H558" s="85" t="n">
        <v>10</v>
      </c>
      <c r="I558" s="85" t="n">
        <f aca="false">G558-H558</f>
        <v>0</v>
      </c>
      <c r="J558" s="130"/>
      <c r="K558" s="130"/>
    </row>
    <row r="559" s="132" customFormat="true" ht="15.75" hidden="false" customHeight="false" outlineLevel="0" collapsed="false">
      <c r="A559" s="198" t="s">
        <v>462</v>
      </c>
      <c r="B559" s="199"/>
      <c r="C559" s="107" t="s">
        <v>20</v>
      </c>
      <c r="D559" s="200"/>
      <c r="E559" s="201"/>
      <c r="F559" s="200"/>
      <c r="G559" s="202" t="n">
        <f aca="false">G560</f>
        <v>28102.7</v>
      </c>
      <c r="H559" s="202" t="n">
        <f aca="false">H560</f>
        <v>28102.7</v>
      </c>
      <c r="I559" s="202" t="n">
        <f aca="false">I560</f>
        <v>0</v>
      </c>
      <c r="J559" s="130"/>
      <c r="K559" s="130"/>
    </row>
    <row r="560" s="132" customFormat="true" ht="15.75" hidden="false" customHeight="false" outlineLevel="0" collapsed="false">
      <c r="A560" s="133" t="s">
        <v>43</v>
      </c>
      <c r="B560" s="76"/>
      <c r="C560" s="77" t="s">
        <v>20</v>
      </c>
      <c r="D560" s="77" t="s">
        <v>44</v>
      </c>
      <c r="E560" s="82"/>
      <c r="F560" s="93"/>
      <c r="G560" s="80" t="n">
        <f aca="false">G561+G571+G576</f>
        <v>28102.7</v>
      </c>
      <c r="H560" s="80" t="n">
        <f aca="false">H561+H571+H576</f>
        <v>28102.7</v>
      </c>
      <c r="I560" s="80" t="n">
        <f aca="false">I561+I571+I576</f>
        <v>0</v>
      </c>
      <c r="J560" s="130"/>
      <c r="K560" s="130"/>
    </row>
    <row r="561" s="132" customFormat="true" ht="19.5" hidden="false" customHeight="true" outlineLevel="0" collapsed="false">
      <c r="A561" s="198" t="s">
        <v>463</v>
      </c>
      <c r="B561" s="76"/>
      <c r="C561" s="77" t="s">
        <v>20</v>
      </c>
      <c r="D561" s="77" t="s">
        <v>44</v>
      </c>
      <c r="E561" s="82" t="s">
        <v>464</v>
      </c>
      <c r="F561" s="93"/>
      <c r="G561" s="80" t="n">
        <f aca="false">G562</f>
        <v>1770</v>
      </c>
      <c r="H561" s="80" t="n">
        <f aca="false">H562</f>
        <v>1770</v>
      </c>
      <c r="I561" s="80" t="n">
        <f aca="false">I562</f>
        <v>0</v>
      </c>
      <c r="J561" s="130"/>
      <c r="K561" s="130"/>
    </row>
    <row r="562" s="132" customFormat="true" ht="15.75" hidden="false" customHeight="false" outlineLevel="0" collapsed="false">
      <c r="A562" s="133" t="s">
        <v>465</v>
      </c>
      <c r="B562" s="76"/>
      <c r="C562" s="77" t="s">
        <v>20</v>
      </c>
      <c r="D562" s="77" t="s">
        <v>44</v>
      </c>
      <c r="E562" s="82" t="s">
        <v>466</v>
      </c>
      <c r="F562" s="93"/>
      <c r="G562" s="80" t="n">
        <f aca="false">G563+G568</f>
        <v>1770</v>
      </c>
      <c r="H562" s="80" t="n">
        <f aca="false">H563+H568</f>
        <v>1770</v>
      </c>
      <c r="I562" s="80" t="n">
        <f aca="false">I563+I568</f>
        <v>0</v>
      </c>
      <c r="J562" s="130"/>
      <c r="K562" s="130"/>
    </row>
    <row r="563" s="132" customFormat="true" ht="15.75" hidden="false" customHeight="false" outlineLevel="0" collapsed="false">
      <c r="A563" s="94" t="s">
        <v>467</v>
      </c>
      <c r="B563" s="92"/>
      <c r="C563" s="78" t="s">
        <v>20</v>
      </c>
      <c r="D563" s="78" t="s">
        <v>44</v>
      </c>
      <c r="E563" s="79" t="s">
        <v>468</v>
      </c>
      <c r="F563" s="87"/>
      <c r="G563" s="85" t="n">
        <f aca="false">G564+G566</f>
        <v>1670</v>
      </c>
      <c r="H563" s="85" t="n">
        <f aca="false">H564+H566</f>
        <v>1670</v>
      </c>
      <c r="I563" s="85" t="n">
        <f aca="false">I564+I566</f>
        <v>0</v>
      </c>
      <c r="J563" s="130"/>
      <c r="K563" s="130"/>
    </row>
    <row r="564" s="132" customFormat="true" ht="15.75" hidden="false" customHeight="false" outlineLevel="0" collapsed="false">
      <c r="A564" s="88" t="s">
        <v>114</v>
      </c>
      <c r="B564" s="92"/>
      <c r="C564" s="78" t="s">
        <v>20</v>
      </c>
      <c r="D564" s="78" t="s">
        <v>44</v>
      </c>
      <c r="E564" s="79" t="s">
        <v>468</v>
      </c>
      <c r="F564" s="87" t="s">
        <v>115</v>
      </c>
      <c r="G564" s="85" t="n">
        <f aca="false">G565</f>
        <v>50</v>
      </c>
      <c r="H564" s="85" t="n">
        <f aca="false">H565</f>
        <v>50</v>
      </c>
      <c r="I564" s="85" t="n">
        <f aca="false">I565</f>
        <v>0</v>
      </c>
      <c r="J564" s="130"/>
      <c r="K564" s="130"/>
    </row>
    <row r="565" s="132" customFormat="true" ht="15.75" hidden="false" customHeight="false" outlineLevel="0" collapsed="false">
      <c r="A565" s="88" t="s">
        <v>116</v>
      </c>
      <c r="B565" s="92"/>
      <c r="C565" s="78" t="s">
        <v>20</v>
      </c>
      <c r="D565" s="78" t="s">
        <v>44</v>
      </c>
      <c r="E565" s="79" t="s">
        <v>468</v>
      </c>
      <c r="F565" s="87" t="s">
        <v>117</v>
      </c>
      <c r="G565" s="85" t="n">
        <v>50</v>
      </c>
      <c r="H565" s="85" t="n">
        <v>50</v>
      </c>
      <c r="I565" s="85" t="n">
        <f aca="false">G565-H565</f>
        <v>0</v>
      </c>
      <c r="J565" s="130"/>
      <c r="K565" s="130"/>
    </row>
    <row r="566" s="132" customFormat="true" ht="22.9" hidden="false" customHeight="true" outlineLevel="0" collapsed="false">
      <c r="A566" s="117" t="s">
        <v>239</v>
      </c>
      <c r="B566" s="92"/>
      <c r="C566" s="78" t="s">
        <v>20</v>
      </c>
      <c r="D566" s="78" t="s">
        <v>44</v>
      </c>
      <c r="E566" s="79" t="s">
        <v>468</v>
      </c>
      <c r="F566" s="87" t="s">
        <v>165</v>
      </c>
      <c r="G566" s="85" t="n">
        <f aca="false">G567</f>
        <v>1620</v>
      </c>
      <c r="H566" s="85" t="n">
        <f aca="false">H567</f>
        <v>1620</v>
      </c>
      <c r="I566" s="85" t="n">
        <f aca="false">I567</f>
        <v>0</v>
      </c>
      <c r="J566" s="130"/>
      <c r="K566" s="130"/>
    </row>
    <row r="567" s="132" customFormat="true" ht="15.75" hidden="false" customHeight="false" outlineLevel="0" collapsed="false">
      <c r="A567" s="137" t="s">
        <v>240</v>
      </c>
      <c r="B567" s="92"/>
      <c r="C567" s="78" t="s">
        <v>20</v>
      </c>
      <c r="D567" s="78" t="s">
        <v>44</v>
      </c>
      <c r="E567" s="79" t="s">
        <v>468</v>
      </c>
      <c r="F567" s="87" t="s">
        <v>241</v>
      </c>
      <c r="G567" s="85" t="n">
        <f aca="false">1380+240</f>
        <v>1620</v>
      </c>
      <c r="H567" s="85" t="n">
        <f aca="false">1120+500</f>
        <v>1620</v>
      </c>
      <c r="I567" s="85" t="n">
        <f aca="false">G567-H567</f>
        <v>0</v>
      </c>
      <c r="J567" s="130"/>
      <c r="K567" s="130"/>
    </row>
    <row r="568" s="132" customFormat="true" ht="15.75" hidden="false" customHeight="false" outlineLevel="0" collapsed="false">
      <c r="A568" s="137" t="s">
        <v>469</v>
      </c>
      <c r="B568" s="92"/>
      <c r="C568" s="78" t="s">
        <v>20</v>
      </c>
      <c r="D568" s="78" t="s">
        <v>44</v>
      </c>
      <c r="E568" s="79" t="s">
        <v>470</v>
      </c>
      <c r="F568" s="87"/>
      <c r="G568" s="85" t="n">
        <f aca="false">G569</f>
        <v>100</v>
      </c>
      <c r="H568" s="85" t="n">
        <f aca="false">H569</f>
        <v>100</v>
      </c>
      <c r="I568" s="85" t="n">
        <f aca="false">I569</f>
        <v>0</v>
      </c>
      <c r="J568" s="130"/>
      <c r="K568" s="130"/>
    </row>
    <row r="569" s="132" customFormat="true" ht="31.5" hidden="false" customHeight="false" outlineLevel="0" collapsed="false">
      <c r="A569" s="117" t="s">
        <v>239</v>
      </c>
      <c r="B569" s="92"/>
      <c r="C569" s="78" t="s">
        <v>20</v>
      </c>
      <c r="D569" s="78" t="s">
        <v>44</v>
      </c>
      <c r="E569" s="79" t="s">
        <v>470</v>
      </c>
      <c r="F569" s="87" t="s">
        <v>165</v>
      </c>
      <c r="G569" s="85" t="n">
        <f aca="false">G570</f>
        <v>100</v>
      </c>
      <c r="H569" s="85" t="n">
        <f aca="false">H570</f>
        <v>100</v>
      </c>
      <c r="I569" s="85" t="n">
        <f aca="false">I570</f>
        <v>0</v>
      </c>
      <c r="J569" s="130"/>
      <c r="K569" s="130"/>
    </row>
    <row r="570" s="132" customFormat="true" ht="15.75" hidden="false" customHeight="false" outlineLevel="0" collapsed="false">
      <c r="A570" s="137" t="s">
        <v>240</v>
      </c>
      <c r="B570" s="92"/>
      <c r="C570" s="78" t="s">
        <v>20</v>
      </c>
      <c r="D570" s="78" t="s">
        <v>44</v>
      </c>
      <c r="E570" s="79" t="s">
        <v>470</v>
      </c>
      <c r="F570" s="87" t="s">
        <v>241</v>
      </c>
      <c r="G570" s="85" t="n">
        <v>100</v>
      </c>
      <c r="H570" s="85" t="n">
        <v>100</v>
      </c>
      <c r="I570" s="85" t="n">
        <f aca="false">G570-H570</f>
        <v>0</v>
      </c>
      <c r="J570" s="130"/>
      <c r="K570" s="130"/>
    </row>
    <row r="571" s="132" customFormat="true" ht="15.75" hidden="false" customHeight="false" outlineLevel="0" collapsed="false">
      <c r="A571" s="198" t="s">
        <v>392</v>
      </c>
      <c r="B571" s="76"/>
      <c r="C571" s="77" t="s">
        <v>20</v>
      </c>
      <c r="D571" s="77" t="s">
        <v>44</v>
      </c>
      <c r="E571" s="82" t="s">
        <v>393</v>
      </c>
      <c r="F571" s="93"/>
      <c r="G571" s="80" t="n">
        <f aca="false">G572</f>
        <v>24332.7</v>
      </c>
      <c r="H571" s="80" t="n">
        <f aca="false">H572</f>
        <v>24332.7</v>
      </c>
      <c r="I571" s="80" t="n">
        <f aca="false">I572</f>
        <v>0</v>
      </c>
      <c r="J571" s="130"/>
      <c r="K571" s="130"/>
    </row>
    <row r="572" s="132" customFormat="true" ht="15.75" hidden="false" customHeight="false" outlineLevel="0" collapsed="false">
      <c r="A572" s="133" t="s">
        <v>471</v>
      </c>
      <c r="B572" s="76"/>
      <c r="C572" s="77" t="s">
        <v>20</v>
      </c>
      <c r="D572" s="77" t="s">
        <v>44</v>
      </c>
      <c r="E572" s="82" t="s">
        <v>395</v>
      </c>
      <c r="F572" s="93"/>
      <c r="G572" s="80" t="n">
        <f aca="false">G573</f>
        <v>24332.7</v>
      </c>
      <c r="H572" s="80" t="n">
        <f aca="false">H573</f>
        <v>24332.7</v>
      </c>
      <c r="I572" s="80" t="n">
        <f aca="false">I573</f>
        <v>0</v>
      </c>
      <c r="J572" s="130"/>
      <c r="K572" s="130"/>
    </row>
    <row r="573" s="132" customFormat="true" ht="31.5" hidden="false" customHeight="false" outlineLevel="0" collapsed="false">
      <c r="A573" s="94" t="s">
        <v>472</v>
      </c>
      <c r="B573" s="92"/>
      <c r="C573" s="78" t="s">
        <v>20</v>
      </c>
      <c r="D573" s="78" t="s">
        <v>44</v>
      </c>
      <c r="E573" s="79" t="s">
        <v>473</v>
      </c>
      <c r="F573" s="87"/>
      <c r="G573" s="85" t="n">
        <f aca="false">G574</f>
        <v>24332.7</v>
      </c>
      <c r="H573" s="85" t="n">
        <f aca="false">H574</f>
        <v>24332.7</v>
      </c>
      <c r="I573" s="85" t="n">
        <f aca="false">I574</f>
        <v>0</v>
      </c>
      <c r="J573" s="130"/>
      <c r="K573" s="130"/>
    </row>
    <row r="574" s="132" customFormat="true" ht="31.5" hidden="false" customHeight="false" outlineLevel="0" collapsed="false">
      <c r="A574" s="117" t="s">
        <v>239</v>
      </c>
      <c r="B574" s="92"/>
      <c r="C574" s="78" t="s">
        <v>20</v>
      </c>
      <c r="D574" s="78" t="s">
        <v>44</v>
      </c>
      <c r="E574" s="79" t="s">
        <v>473</v>
      </c>
      <c r="F574" s="87" t="s">
        <v>165</v>
      </c>
      <c r="G574" s="85" t="n">
        <f aca="false">G575</f>
        <v>24332.7</v>
      </c>
      <c r="H574" s="85" t="n">
        <f aca="false">H575</f>
        <v>24332.7</v>
      </c>
      <c r="I574" s="85" t="n">
        <f aca="false">I575</f>
        <v>0</v>
      </c>
      <c r="J574" s="130"/>
      <c r="K574" s="130"/>
    </row>
    <row r="575" s="132" customFormat="true" ht="15.75" hidden="false" customHeight="false" outlineLevel="0" collapsed="false">
      <c r="A575" s="137" t="s">
        <v>240</v>
      </c>
      <c r="B575" s="92"/>
      <c r="C575" s="78" t="s">
        <v>20</v>
      </c>
      <c r="D575" s="78" t="s">
        <v>44</v>
      </c>
      <c r="E575" s="79" t="s">
        <v>473</v>
      </c>
      <c r="F575" s="87" t="s">
        <v>241</v>
      </c>
      <c r="G575" s="85" t="n">
        <f aca="false">29298.8-4966.1</f>
        <v>24332.7</v>
      </c>
      <c r="H575" s="85" t="n">
        <f aca="false">29298.8-4966.1</f>
        <v>24332.7</v>
      </c>
      <c r="I575" s="85" t="n">
        <f aca="false">G575-H575</f>
        <v>0</v>
      </c>
      <c r="J575" s="130"/>
      <c r="K575" s="130"/>
    </row>
    <row r="576" s="132" customFormat="true" ht="31.5" hidden="false" customHeight="false" outlineLevel="0" collapsed="false">
      <c r="A576" s="133" t="s">
        <v>398</v>
      </c>
      <c r="B576" s="76"/>
      <c r="C576" s="77" t="s">
        <v>20</v>
      </c>
      <c r="D576" s="77" t="s">
        <v>44</v>
      </c>
      <c r="E576" s="82" t="s">
        <v>399</v>
      </c>
      <c r="F576" s="93"/>
      <c r="G576" s="80" t="n">
        <f aca="false">G577</f>
        <v>2000</v>
      </c>
      <c r="H576" s="80" t="n">
        <f aca="false">H577</f>
        <v>2000</v>
      </c>
      <c r="I576" s="80" t="n">
        <f aca="false">I577</f>
        <v>0</v>
      </c>
      <c r="J576" s="130"/>
      <c r="K576" s="130"/>
    </row>
    <row r="577" s="132" customFormat="true" ht="63" hidden="false" customHeight="false" outlineLevel="0" collapsed="false">
      <c r="A577" s="180" t="s">
        <v>474</v>
      </c>
      <c r="B577" s="81"/>
      <c r="C577" s="78" t="s">
        <v>20</v>
      </c>
      <c r="D577" s="78" t="s">
        <v>44</v>
      </c>
      <c r="E577" s="116" t="s">
        <v>401</v>
      </c>
      <c r="F577" s="87"/>
      <c r="G577" s="85" t="n">
        <f aca="false">G578</f>
        <v>2000</v>
      </c>
      <c r="H577" s="85" t="n">
        <f aca="false">H578</f>
        <v>2000</v>
      </c>
      <c r="I577" s="85" t="n">
        <f aca="false">I578</f>
        <v>0</v>
      </c>
      <c r="J577" s="130"/>
      <c r="K577" s="130"/>
    </row>
    <row r="578" s="132" customFormat="true" ht="31.5" hidden="false" customHeight="false" outlineLevel="0" collapsed="false">
      <c r="A578" s="117" t="s">
        <v>239</v>
      </c>
      <c r="B578" s="81"/>
      <c r="C578" s="78" t="s">
        <v>20</v>
      </c>
      <c r="D578" s="78" t="s">
        <v>44</v>
      </c>
      <c r="E578" s="116" t="s">
        <v>401</v>
      </c>
      <c r="F578" s="87" t="s">
        <v>165</v>
      </c>
      <c r="G578" s="85" t="n">
        <f aca="false">G579</f>
        <v>2000</v>
      </c>
      <c r="H578" s="85" t="n">
        <f aca="false">H579</f>
        <v>2000</v>
      </c>
      <c r="I578" s="85" t="n">
        <f aca="false">I579</f>
        <v>0</v>
      </c>
      <c r="J578" s="130"/>
      <c r="K578" s="130"/>
    </row>
    <row r="579" s="132" customFormat="true" ht="15.75" hidden="false" customHeight="false" outlineLevel="0" collapsed="false">
      <c r="A579" s="137" t="s">
        <v>366</v>
      </c>
      <c r="B579" s="81"/>
      <c r="C579" s="78" t="s">
        <v>20</v>
      </c>
      <c r="D579" s="78" t="s">
        <v>44</v>
      </c>
      <c r="E579" s="116" t="s">
        <v>401</v>
      </c>
      <c r="F579" s="87" t="s">
        <v>367</v>
      </c>
      <c r="G579" s="85" t="n">
        <v>2000</v>
      </c>
      <c r="H579" s="85" t="n">
        <v>2000</v>
      </c>
      <c r="I579" s="85" t="n">
        <f aca="false">G579-H579</f>
        <v>0</v>
      </c>
      <c r="J579" s="130"/>
      <c r="K579" s="130"/>
    </row>
    <row r="580" s="132" customFormat="true" ht="15.75" hidden="false" customHeight="false" outlineLevel="0" collapsed="false">
      <c r="A580" s="75" t="s">
        <v>244</v>
      </c>
      <c r="B580" s="76"/>
      <c r="C580" s="77" t="s">
        <v>22</v>
      </c>
      <c r="D580" s="78"/>
      <c r="E580" s="79"/>
      <c r="F580" s="203"/>
      <c r="G580" s="80" t="n">
        <f aca="false">G581</f>
        <v>1298.6</v>
      </c>
      <c r="H580" s="80" t="n">
        <f aca="false">H581</f>
        <v>1298.6</v>
      </c>
      <c r="I580" s="80" t="n">
        <f aca="false">I581</f>
        <v>0</v>
      </c>
      <c r="J580" s="130"/>
      <c r="K580" s="130"/>
    </row>
    <row r="581" s="132" customFormat="true" ht="15.75" hidden="false" customHeight="false" outlineLevel="0" collapsed="false">
      <c r="A581" s="181" t="s">
        <v>48</v>
      </c>
      <c r="B581" s="159"/>
      <c r="C581" s="112" t="s">
        <v>22</v>
      </c>
      <c r="D581" s="112" t="s">
        <v>18</v>
      </c>
      <c r="E581" s="115"/>
      <c r="F581" s="204"/>
      <c r="G581" s="80" t="n">
        <f aca="false">G582</f>
        <v>1298.6</v>
      </c>
      <c r="H581" s="80" t="n">
        <f aca="false">H582</f>
        <v>1298.6</v>
      </c>
      <c r="I581" s="80" t="n">
        <f aca="false">I582</f>
        <v>0</v>
      </c>
      <c r="J581" s="130"/>
      <c r="K581" s="130"/>
    </row>
    <row r="582" s="132" customFormat="true" ht="31.5" hidden="false" customHeight="false" outlineLevel="0" collapsed="false">
      <c r="A582" s="198" t="s">
        <v>245</v>
      </c>
      <c r="B582" s="76"/>
      <c r="C582" s="112" t="s">
        <v>22</v>
      </c>
      <c r="D582" s="112" t="s">
        <v>18</v>
      </c>
      <c r="E582" s="82" t="s">
        <v>151</v>
      </c>
      <c r="F582" s="93"/>
      <c r="G582" s="80" t="n">
        <f aca="false">G583</f>
        <v>1298.6</v>
      </c>
      <c r="H582" s="80" t="n">
        <f aca="false">H583</f>
        <v>1298.6</v>
      </c>
      <c r="I582" s="80" t="n">
        <f aca="false">I583</f>
        <v>0</v>
      </c>
      <c r="J582" s="130"/>
      <c r="K582" s="130"/>
    </row>
    <row r="583" s="132" customFormat="true" ht="31.5" hidden="false" customHeight="false" outlineLevel="0" collapsed="false">
      <c r="A583" s="75" t="s">
        <v>160</v>
      </c>
      <c r="B583" s="76"/>
      <c r="C583" s="77" t="s">
        <v>22</v>
      </c>
      <c r="D583" s="77" t="s">
        <v>18</v>
      </c>
      <c r="E583" s="82" t="s">
        <v>246</v>
      </c>
      <c r="F583" s="93"/>
      <c r="G583" s="80" t="n">
        <f aca="false">G584</f>
        <v>1298.6</v>
      </c>
      <c r="H583" s="80" t="n">
        <f aca="false">H584</f>
        <v>1298.6</v>
      </c>
      <c r="I583" s="80" t="n">
        <f aca="false">I584</f>
        <v>0</v>
      </c>
      <c r="J583" s="130"/>
      <c r="K583" s="130"/>
    </row>
    <row r="584" s="132" customFormat="true" ht="47.25" hidden="false" customHeight="false" outlineLevel="0" collapsed="false">
      <c r="A584" s="180" t="s">
        <v>475</v>
      </c>
      <c r="B584" s="92"/>
      <c r="C584" s="78" t="s">
        <v>22</v>
      </c>
      <c r="D584" s="78" t="s">
        <v>18</v>
      </c>
      <c r="E584" s="79" t="s">
        <v>476</v>
      </c>
      <c r="F584" s="87"/>
      <c r="G584" s="85" t="n">
        <f aca="false">G585</f>
        <v>1298.6</v>
      </c>
      <c r="H584" s="85" t="n">
        <f aca="false">H585</f>
        <v>1298.6</v>
      </c>
      <c r="I584" s="85" t="n">
        <f aca="false">I585</f>
        <v>0</v>
      </c>
      <c r="J584" s="130"/>
      <c r="K584" s="130"/>
    </row>
    <row r="585" s="132" customFormat="true" ht="31.5" hidden="false" customHeight="false" outlineLevel="0" collapsed="false">
      <c r="A585" s="117" t="s">
        <v>239</v>
      </c>
      <c r="B585" s="92"/>
      <c r="C585" s="78" t="s">
        <v>22</v>
      </c>
      <c r="D585" s="78" t="s">
        <v>18</v>
      </c>
      <c r="E585" s="79" t="s">
        <v>476</v>
      </c>
      <c r="F585" s="87" t="s">
        <v>165</v>
      </c>
      <c r="G585" s="85" t="n">
        <f aca="false">G586</f>
        <v>1298.6</v>
      </c>
      <c r="H585" s="85" t="n">
        <f aca="false">H586</f>
        <v>1298.6</v>
      </c>
      <c r="I585" s="85" t="n">
        <f aca="false">I586</f>
        <v>0</v>
      </c>
      <c r="J585" s="130"/>
      <c r="K585" s="130"/>
    </row>
    <row r="586" s="132" customFormat="true" ht="15.75" hidden="false" customHeight="false" outlineLevel="0" collapsed="false">
      <c r="A586" s="137" t="s">
        <v>240</v>
      </c>
      <c r="B586" s="92"/>
      <c r="C586" s="78" t="s">
        <v>22</v>
      </c>
      <c r="D586" s="78" t="s">
        <v>18</v>
      </c>
      <c r="E586" s="79" t="s">
        <v>476</v>
      </c>
      <c r="F586" s="87" t="s">
        <v>241</v>
      </c>
      <c r="G586" s="85" t="n">
        <v>1298.6</v>
      </c>
      <c r="H586" s="85" t="n">
        <v>1298.6</v>
      </c>
      <c r="I586" s="85" t="n">
        <f aca="false">G586-H586</f>
        <v>0</v>
      </c>
      <c r="J586" s="130"/>
      <c r="K586" s="130"/>
    </row>
    <row r="587" customFormat="false" ht="15.75" hidden="false" customHeight="false" outlineLevel="0" collapsed="false">
      <c r="A587" s="75" t="s">
        <v>52</v>
      </c>
      <c r="B587" s="76"/>
      <c r="C587" s="77" t="s">
        <v>39</v>
      </c>
      <c r="D587" s="78"/>
      <c r="E587" s="79"/>
      <c r="F587" s="203"/>
      <c r="G587" s="80" t="n">
        <f aca="false">G588+G626</f>
        <v>58717.793</v>
      </c>
      <c r="H587" s="80" t="n">
        <f aca="false">H588+H626</f>
        <v>58450.133</v>
      </c>
      <c r="I587" s="80" t="n">
        <f aca="false">I588+I626</f>
        <v>267.660000000003</v>
      </c>
    </row>
    <row r="588" customFormat="false" ht="15.75" hidden="false" customHeight="false" outlineLevel="0" collapsed="false">
      <c r="A588" s="181" t="s">
        <v>55</v>
      </c>
      <c r="B588" s="159"/>
      <c r="C588" s="112" t="s">
        <v>39</v>
      </c>
      <c r="D588" s="112" t="s">
        <v>18</v>
      </c>
      <c r="E588" s="115"/>
      <c r="F588" s="204"/>
      <c r="G588" s="80" t="n">
        <f aca="false">G589+G621</f>
        <v>55231.133</v>
      </c>
      <c r="H588" s="80" t="n">
        <f aca="false">H589+H621</f>
        <v>54963.533</v>
      </c>
      <c r="I588" s="80" t="n">
        <f aca="false">I589+I621</f>
        <v>267.600000000003</v>
      </c>
    </row>
    <row r="589" customFormat="false" ht="24.75" hidden="false" customHeight="true" outlineLevel="0" collapsed="false">
      <c r="A589" s="198" t="s">
        <v>477</v>
      </c>
      <c r="B589" s="76"/>
      <c r="C589" s="112" t="s">
        <v>39</v>
      </c>
      <c r="D589" s="112" t="s">
        <v>18</v>
      </c>
      <c r="E589" s="82" t="s">
        <v>464</v>
      </c>
      <c r="F589" s="93"/>
      <c r="G589" s="80" t="n">
        <f aca="false">G590</f>
        <v>54231.833</v>
      </c>
      <c r="H589" s="80" t="n">
        <f aca="false">H590</f>
        <v>53964.233</v>
      </c>
      <c r="I589" s="80" t="n">
        <f aca="false">I590</f>
        <v>267.600000000003</v>
      </c>
    </row>
    <row r="590" customFormat="false" ht="34.5" hidden="false" customHeight="true" outlineLevel="0" collapsed="false">
      <c r="A590" s="75" t="s">
        <v>478</v>
      </c>
      <c r="B590" s="76"/>
      <c r="C590" s="77" t="s">
        <v>39</v>
      </c>
      <c r="D590" s="77" t="s">
        <v>18</v>
      </c>
      <c r="E590" s="82" t="s">
        <v>479</v>
      </c>
      <c r="F590" s="93"/>
      <c r="G590" s="80" t="n">
        <f aca="false">G591+G594+G597+G600+G603+G606+G609+G612+G615+G618</f>
        <v>54231.833</v>
      </c>
      <c r="H590" s="80" t="n">
        <f aca="false">H591+H594+H597+H600+H603+H606+H609+H612+H615+H618</f>
        <v>53964.233</v>
      </c>
      <c r="I590" s="80" t="n">
        <f aca="false">I591+I594+I597+I600+I603+I606+I609+I612+I615+I618</f>
        <v>267.600000000003</v>
      </c>
    </row>
    <row r="591" s="91" customFormat="true" ht="15.75" hidden="false" customHeight="false" outlineLevel="0" collapsed="false">
      <c r="A591" s="180" t="s">
        <v>296</v>
      </c>
      <c r="B591" s="92"/>
      <c r="C591" s="78" t="s">
        <v>39</v>
      </c>
      <c r="D591" s="78" t="s">
        <v>18</v>
      </c>
      <c r="E591" s="79" t="s">
        <v>480</v>
      </c>
      <c r="F591" s="87"/>
      <c r="G591" s="85" t="n">
        <f aca="false">G592</f>
        <v>44217.2</v>
      </c>
      <c r="H591" s="85" t="n">
        <f aca="false">H592</f>
        <v>44379.4</v>
      </c>
      <c r="I591" s="85" t="n">
        <f aca="false">I592</f>
        <v>-162.199999999997</v>
      </c>
      <c r="J591" s="89"/>
      <c r="K591" s="89"/>
    </row>
    <row r="592" customFormat="false" ht="31.5" hidden="false" customHeight="false" outlineLevel="0" collapsed="false">
      <c r="A592" s="117" t="s">
        <v>239</v>
      </c>
      <c r="B592" s="92"/>
      <c r="C592" s="78" t="s">
        <v>39</v>
      </c>
      <c r="D592" s="78" t="s">
        <v>18</v>
      </c>
      <c r="E592" s="79" t="s">
        <v>480</v>
      </c>
      <c r="F592" s="87" t="s">
        <v>165</v>
      </c>
      <c r="G592" s="85" t="n">
        <f aca="false">G593</f>
        <v>44217.2</v>
      </c>
      <c r="H592" s="85" t="n">
        <f aca="false">H593</f>
        <v>44379.4</v>
      </c>
      <c r="I592" s="85" t="n">
        <f aca="false">I593</f>
        <v>-162.199999999997</v>
      </c>
    </row>
    <row r="593" s="3" customFormat="true" ht="15.75" hidden="false" customHeight="false" outlineLevel="0" collapsed="false">
      <c r="A593" s="137" t="s">
        <v>240</v>
      </c>
      <c r="B593" s="92"/>
      <c r="C593" s="78" t="s">
        <v>39</v>
      </c>
      <c r="D593" s="78" t="s">
        <v>18</v>
      </c>
      <c r="E593" s="79" t="s">
        <v>480</v>
      </c>
      <c r="F593" s="87" t="s">
        <v>241</v>
      </c>
      <c r="G593" s="85" t="n">
        <f aca="false">44379.4-162.2</f>
        <v>44217.2</v>
      </c>
      <c r="H593" s="85" t="n">
        <v>44379.4</v>
      </c>
      <c r="I593" s="85" t="n">
        <f aca="false">G593-H593</f>
        <v>-162.199999999997</v>
      </c>
      <c r="J593" s="1"/>
      <c r="K593" s="1"/>
    </row>
    <row r="594" s="3" customFormat="true" ht="15.75" hidden="false" customHeight="false" outlineLevel="0" collapsed="false">
      <c r="A594" s="151" t="s">
        <v>298</v>
      </c>
      <c r="B594" s="92"/>
      <c r="C594" s="78" t="s">
        <v>39</v>
      </c>
      <c r="D594" s="78" t="s">
        <v>18</v>
      </c>
      <c r="E594" s="79" t="s">
        <v>481</v>
      </c>
      <c r="F594" s="87"/>
      <c r="G594" s="85" t="n">
        <f aca="false">G595</f>
        <v>201.6</v>
      </c>
      <c r="H594" s="85" t="n">
        <f aca="false">H595</f>
        <v>228.6</v>
      </c>
      <c r="I594" s="85" t="n">
        <f aca="false">I595</f>
        <v>-27</v>
      </c>
      <c r="J594" s="1"/>
      <c r="K594" s="1"/>
    </row>
    <row r="595" s="3" customFormat="true" ht="17.65" hidden="false" customHeight="true" outlineLevel="0" collapsed="false">
      <c r="A595" s="117" t="s">
        <v>239</v>
      </c>
      <c r="B595" s="92"/>
      <c r="C595" s="78" t="s">
        <v>39</v>
      </c>
      <c r="D595" s="78" t="s">
        <v>18</v>
      </c>
      <c r="E595" s="79" t="s">
        <v>481</v>
      </c>
      <c r="F595" s="87" t="s">
        <v>165</v>
      </c>
      <c r="G595" s="85" t="n">
        <f aca="false">G596</f>
        <v>201.6</v>
      </c>
      <c r="H595" s="85" t="n">
        <f aca="false">H596</f>
        <v>228.6</v>
      </c>
      <c r="I595" s="85" t="n">
        <f aca="false">I596</f>
        <v>-27</v>
      </c>
      <c r="J595" s="1"/>
      <c r="K595" s="1"/>
    </row>
    <row r="596" s="3" customFormat="true" ht="15.75" hidden="false" customHeight="false" outlineLevel="0" collapsed="false">
      <c r="A596" s="137" t="s">
        <v>240</v>
      </c>
      <c r="B596" s="92"/>
      <c r="C596" s="78" t="s">
        <v>39</v>
      </c>
      <c r="D596" s="78" t="s">
        <v>18</v>
      </c>
      <c r="E596" s="79" t="s">
        <v>481</v>
      </c>
      <c r="F596" s="87" t="s">
        <v>241</v>
      </c>
      <c r="G596" s="85" t="n">
        <f aca="false">228.6-27</f>
        <v>201.6</v>
      </c>
      <c r="H596" s="85" t="n">
        <v>228.6</v>
      </c>
      <c r="I596" s="85" t="n">
        <f aca="false">G596-H596</f>
        <v>-27</v>
      </c>
      <c r="J596" s="1"/>
      <c r="K596" s="1"/>
    </row>
    <row r="597" customFormat="false" ht="15.75" hidden="false" customHeight="false" outlineLevel="0" collapsed="false">
      <c r="A597" s="187" t="s">
        <v>377</v>
      </c>
      <c r="B597" s="92"/>
      <c r="C597" s="78" t="s">
        <v>39</v>
      </c>
      <c r="D597" s="78" t="s">
        <v>18</v>
      </c>
      <c r="E597" s="79" t="s">
        <v>482</v>
      </c>
      <c r="F597" s="87"/>
      <c r="G597" s="85" t="n">
        <f aca="false">G598</f>
        <v>760.2</v>
      </c>
      <c r="H597" s="85" t="n">
        <f aca="false">H598</f>
        <v>735</v>
      </c>
      <c r="I597" s="85" t="n">
        <f aca="false">I598</f>
        <v>25.2</v>
      </c>
    </row>
    <row r="598" customFormat="false" ht="31.5" hidden="false" customHeight="false" outlineLevel="0" collapsed="false">
      <c r="A598" s="117" t="s">
        <v>239</v>
      </c>
      <c r="B598" s="92"/>
      <c r="C598" s="78" t="s">
        <v>39</v>
      </c>
      <c r="D598" s="78" t="s">
        <v>18</v>
      </c>
      <c r="E598" s="79" t="s">
        <v>482</v>
      </c>
      <c r="F598" s="87" t="s">
        <v>165</v>
      </c>
      <c r="G598" s="85" t="n">
        <f aca="false">G599</f>
        <v>760.2</v>
      </c>
      <c r="H598" s="85" t="n">
        <f aca="false">H599</f>
        <v>735</v>
      </c>
      <c r="I598" s="85" t="n">
        <f aca="false">I599</f>
        <v>25.2</v>
      </c>
    </row>
    <row r="599" s="91" customFormat="true" ht="15.75" hidden="false" customHeight="false" outlineLevel="0" collapsed="false">
      <c r="A599" s="137" t="s">
        <v>240</v>
      </c>
      <c r="B599" s="92"/>
      <c r="C599" s="78" t="s">
        <v>39</v>
      </c>
      <c r="D599" s="78" t="s">
        <v>18</v>
      </c>
      <c r="E599" s="79" t="s">
        <v>482</v>
      </c>
      <c r="F599" s="87" t="s">
        <v>241</v>
      </c>
      <c r="G599" s="85" t="n">
        <f aca="false">635+100+25.2</f>
        <v>760.2</v>
      </c>
      <c r="H599" s="85" t="n">
        <f aca="false">635+100</f>
        <v>735</v>
      </c>
      <c r="I599" s="85" t="n">
        <f aca="false">G599-H599</f>
        <v>25.2</v>
      </c>
      <c r="J599" s="89"/>
      <c r="K599" s="89"/>
    </row>
    <row r="600" customFormat="false" ht="18.75" hidden="false" customHeight="true" outlineLevel="0" collapsed="false">
      <c r="A600" s="151" t="s">
        <v>304</v>
      </c>
      <c r="B600" s="81"/>
      <c r="C600" s="78" t="s">
        <v>39</v>
      </c>
      <c r="D600" s="78" t="s">
        <v>18</v>
      </c>
      <c r="E600" s="79" t="s">
        <v>483</v>
      </c>
      <c r="F600" s="87"/>
      <c r="G600" s="85" t="n">
        <f aca="false">G601</f>
        <v>43</v>
      </c>
      <c r="H600" s="85" t="n">
        <f aca="false">H601</f>
        <v>43</v>
      </c>
      <c r="I600" s="85" t="n">
        <f aca="false">I601</f>
        <v>0</v>
      </c>
    </row>
    <row r="601" customFormat="false" ht="31.5" hidden="false" customHeight="false" outlineLevel="0" collapsed="false">
      <c r="A601" s="117" t="s">
        <v>239</v>
      </c>
      <c r="B601" s="81"/>
      <c r="C601" s="78" t="s">
        <v>39</v>
      </c>
      <c r="D601" s="78" t="s">
        <v>18</v>
      </c>
      <c r="E601" s="79" t="s">
        <v>483</v>
      </c>
      <c r="F601" s="87" t="s">
        <v>165</v>
      </c>
      <c r="G601" s="85" t="n">
        <f aca="false">G602</f>
        <v>43</v>
      </c>
      <c r="H601" s="85" t="n">
        <f aca="false">H602</f>
        <v>43</v>
      </c>
      <c r="I601" s="85" t="n">
        <f aca="false">I602</f>
        <v>0</v>
      </c>
    </row>
    <row r="602" s="91" customFormat="true" ht="15.75" hidden="false" customHeight="false" outlineLevel="0" collapsed="false">
      <c r="A602" s="137" t="s">
        <v>240</v>
      </c>
      <c r="B602" s="81"/>
      <c r="C602" s="78" t="s">
        <v>39</v>
      </c>
      <c r="D602" s="78" t="s">
        <v>18</v>
      </c>
      <c r="E602" s="79" t="s">
        <v>483</v>
      </c>
      <c r="F602" s="87" t="s">
        <v>241</v>
      </c>
      <c r="G602" s="85" t="n">
        <v>43</v>
      </c>
      <c r="H602" s="85" t="n">
        <v>43</v>
      </c>
      <c r="I602" s="85" t="n">
        <f aca="false">G602-H602</f>
        <v>0</v>
      </c>
      <c r="J602" s="89"/>
      <c r="K602" s="89"/>
    </row>
    <row r="603" customFormat="false" ht="18.75" hidden="false" customHeight="true" outlineLevel="0" collapsed="false">
      <c r="A603" s="151" t="s">
        <v>308</v>
      </c>
      <c r="B603" s="81"/>
      <c r="C603" s="78" t="s">
        <v>39</v>
      </c>
      <c r="D603" s="78" t="s">
        <v>18</v>
      </c>
      <c r="E603" s="79" t="s">
        <v>484</v>
      </c>
      <c r="F603" s="87"/>
      <c r="G603" s="85" t="n">
        <f aca="false">G604</f>
        <v>555.8</v>
      </c>
      <c r="H603" s="85" t="n">
        <f aca="false">H604</f>
        <v>554</v>
      </c>
      <c r="I603" s="85" t="n">
        <f aca="false">I604</f>
        <v>1.79999999999995</v>
      </c>
    </row>
    <row r="604" customFormat="false" ht="31.5" hidden="false" customHeight="false" outlineLevel="0" collapsed="false">
      <c r="A604" s="117" t="s">
        <v>239</v>
      </c>
      <c r="B604" s="81"/>
      <c r="C604" s="78" t="s">
        <v>39</v>
      </c>
      <c r="D604" s="78" t="s">
        <v>18</v>
      </c>
      <c r="E604" s="79" t="s">
        <v>484</v>
      </c>
      <c r="F604" s="87" t="s">
        <v>165</v>
      </c>
      <c r="G604" s="85" t="n">
        <f aca="false">G605</f>
        <v>555.8</v>
      </c>
      <c r="H604" s="85" t="n">
        <f aca="false">H605</f>
        <v>554</v>
      </c>
      <c r="I604" s="85" t="n">
        <f aca="false">I605</f>
        <v>1.79999999999995</v>
      </c>
    </row>
    <row r="605" s="91" customFormat="true" ht="15.75" hidden="false" customHeight="false" outlineLevel="0" collapsed="false">
      <c r="A605" s="137" t="s">
        <v>240</v>
      </c>
      <c r="B605" s="81"/>
      <c r="C605" s="78" t="s">
        <v>39</v>
      </c>
      <c r="D605" s="78" t="s">
        <v>18</v>
      </c>
      <c r="E605" s="79" t="s">
        <v>484</v>
      </c>
      <c r="F605" s="87" t="s">
        <v>241</v>
      </c>
      <c r="G605" s="85" t="n">
        <f aca="false">554+1.8</f>
        <v>555.8</v>
      </c>
      <c r="H605" s="85" t="n">
        <v>554</v>
      </c>
      <c r="I605" s="85" t="n">
        <f aca="false">G605-H605</f>
        <v>1.79999999999995</v>
      </c>
      <c r="J605" s="89"/>
      <c r="K605" s="89"/>
    </row>
    <row r="606" customFormat="false" ht="15.75" hidden="false" customHeight="false" outlineLevel="0" collapsed="false">
      <c r="A606" s="151" t="s">
        <v>383</v>
      </c>
      <c r="B606" s="81"/>
      <c r="C606" s="78" t="s">
        <v>39</v>
      </c>
      <c r="D606" s="78" t="s">
        <v>18</v>
      </c>
      <c r="E606" s="79" t="s">
        <v>485</v>
      </c>
      <c r="F606" s="87"/>
      <c r="G606" s="85" t="n">
        <f aca="false">G607</f>
        <v>613.4</v>
      </c>
      <c r="H606" s="85" t="n">
        <f aca="false">H607</f>
        <v>120.9</v>
      </c>
      <c r="I606" s="85" t="n">
        <f aca="false">I607</f>
        <v>492.5</v>
      </c>
    </row>
    <row r="607" customFormat="false" ht="31.5" hidden="false" customHeight="false" outlineLevel="0" collapsed="false">
      <c r="A607" s="117" t="s">
        <v>239</v>
      </c>
      <c r="B607" s="81"/>
      <c r="C607" s="78" t="s">
        <v>39</v>
      </c>
      <c r="D607" s="78" t="s">
        <v>18</v>
      </c>
      <c r="E607" s="79" t="s">
        <v>485</v>
      </c>
      <c r="F607" s="87" t="s">
        <v>165</v>
      </c>
      <c r="G607" s="85" t="n">
        <f aca="false">G608</f>
        <v>613.4</v>
      </c>
      <c r="H607" s="85" t="n">
        <f aca="false">H608</f>
        <v>120.9</v>
      </c>
      <c r="I607" s="85" t="n">
        <f aca="false">I608</f>
        <v>492.5</v>
      </c>
    </row>
    <row r="608" customFormat="false" ht="15.75" hidden="false" customHeight="false" outlineLevel="0" collapsed="false">
      <c r="A608" s="137" t="s">
        <v>240</v>
      </c>
      <c r="B608" s="81"/>
      <c r="C608" s="78" t="s">
        <v>39</v>
      </c>
      <c r="D608" s="78" t="s">
        <v>18</v>
      </c>
      <c r="E608" s="79" t="s">
        <v>485</v>
      </c>
      <c r="F608" s="87" t="s">
        <v>241</v>
      </c>
      <c r="G608" s="85" t="n">
        <f aca="false">120.9+222.5+270</f>
        <v>613.4</v>
      </c>
      <c r="H608" s="85" t="n">
        <v>120.9</v>
      </c>
      <c r="I608" s="85" t="n">
        <f aca="false">G608-H608</f>
        <v>492.5</v>
      </c>
    </row>
    <row r="609" customFormat="false" ht="15.75" hidden="false" customHeight="false" outlineLevel="0" collapsed="false">
      <c r="A609" s="84" t="s">
        <v>486</v>
      </c>
      <c r="B609" s="81"/>
      <c r="C609" s="78" t="s">
        <v>39</v>
      </c>
      <c r="D609" s="78" t="s">
        <v>18</v>
      </c>
      <c r="E609" s="87" t="s">
        <v>487</v>
      </c>
      <c r="F609" s="87"/>
      <c r="G609" s="85" t="n">
        <f aca="false">G610</f>
        <v>0</v>
      </c>
      <c r="H609" s="85" t="n">
        <f aca="false">H610</f>
        <v>222.5</v>
      </c>
      <c r="I609" s="85" t="n">
        <f aca="false">I610</f>
        <v>-222.5</v>
      </c>
    </row>
    <row r="610" customFormat="false" ht="31.5" hidden="false" customHeight="false" outlineLevel="0" collapsed="false">
      <c r="A610" s="117" t="s">
        <v>239</v>
      </c>
      <c r="B610" s="81"/>
      <c r="C610" s="78" t="s">
        <v>39</v>
      </c>
      <c r="D610" s="78" t="s">
        <v>18</v>
      </c>
      <c r="E610" s="87" t="s">
        <v>487</v>
      </c>
      <c r="F610" s="87" t="s">
        <v>165</v>
      </c>
      <c r="G610" s="85" t="n">
        <f aca="false">G611</f>
        <v>0</v>
      </c>
      <c r="H610" s="85" t="n">
        <f aca="false">H611</f>
        <v>222.5</v>
      </c>
      <c r="I610" s="85" t="n">
        <f aca="false">I611</f>
        <v>-222.5</v>
      </c>
    </row>
    <row r="611" customFormat="false" ht="15.75" hidden="false" customHeight="false" outlineLevel="0" collapsed="false">
      <c r="A611" s="84" t="s">
        <v>240</v>
      </c>
      <c r="B611" s="81"/>
      <c r="C611" s="78" t="s">
        <v>39</v>
      </c>
      <c r="D611" s="78" t="s">
        <v>18</v>
      </c>
      <c r="E611" s="87" t="s">
        <v>487</v>
      </c>
      <c r="F611" s="87" t="s">
        <v>241</v>
      </c>
      <c r="G611" s="85" t="n">
        <f aca="false">222.5-222.5</f>
        <v>0</v>
      </c>
      <c r="H611" s="85" t="n">
        <v>222.5</v>
      </c>
      <c r="I611" s="85" t="n">
        <f aca="false">G611-H611</f>
        <v>-222.5</v>
      </c>
    </row>
    <row r="612" customFormat="false" ht="39" hidden="false" customHeight="false" outlineLevel="0" collapsed="false">
      <c r="A612" s="26" t="s">
        <v>488</v>
      </c>
      <c r="B612" s="81"/>
      <c r="C612" s="78" t="s">
        <v>39</v>
      </c>
      <c r="D612" s="78" t="s">
        <v>18</v>
      </c>
      <c r="E612" s="87" t="s">
        <v>489</v>
      </c>
      <c r="F612" s="87"/>
      <c r="G612" s="85" t="n">
        <f aca="false">G613</f>
        <v>1802.4</v>
      </c>
      <c r="H612" s="85" t="n">
        <f aca="false">H613</f>
        <v>1640.2</v>
      </c>
      <c r="I612" s="85" t="n">
        <f aca="false">I613</f>
        <v>162.2</v>
      </c>
    </row>
    <row r="613" customFormat="false" ht="15.75" hidden="false" customHeight="false" outlineLevel="0" collapsed="false">
      <c r="A613" s="206" t="s">
        <v>239</v>
      </c>
      <c r="B613" s="81"/>
      <c r="C613" s="78" t="s">
        <v>39</v>
      </c>
      <c r="D613" s="78" t="s">
        <v>18</v>
      </c>
      <c r="E613" s="87" t="s">
        <v>490</v>
      </c>
      <c r="F613" s="87" t="s">
        <v>165</v>
      </c>
      <c r="G613" s="85" t="n">
        <f aca="false">G614</f>
        <v>1802.4</v>
      </c>
      <c r="H613" s="85" t="n">
        <f aca="false">H614</f>
        <v>1640.2</v>
      </c>
      <c r="I613" s="85" t="n">
        <f aca="false">I614</f>
        <v>162.2</v>
      </c>
    </row>
    <row r="614" customFormat="false" ht="15.75" hidden="false" customHeight="false" outlineLevel="0" collapsed="false">
      <c r="A614" s="26" t="s">
        <v>240</v>
      </c>
      <c r="B614" s="81"/>
      <c r="C614" s="78" t="s">
        <v>39</v>
      </c>
      <c r="D614" s="78" t="s">
        <v>18</v>
      </c>
      <c r="E614" s="87" t="s">
        <v>491</v>
      </c>
      <c r="F614" s="87" t="s">
        <v>241</v>
      </c>
      <c r="G614" s="85" t="n">
        <f aca="false">1640.2+162.2</f>
        <v>1802.4</v>
      </c>
      <c r="H614" s="85" t="n">
        <v>1640.2</v>
      </c>
      <c r="I614" s="85" t="n">
        <f aca="false">G614-H614</f>
        <v>162.2</v>
      </c>
    </row>
    <row r="615" customFormat="false" ht="63" hidden="false" customHeight="false" outlineLevel="0" collapsed="false">
      <c r="A615" s="172" t="s">
        <v>492</v>
      </c>
      <c r="B615" s="81"/>
      <c r="C615" s="78" t="s">
        <v>39</v>
      </c>
      <c r="D615" s="78" t="s">
        <v>18</v>
      </c>
      <c r="E615" s="87" t="s">
        <v>493</v>
      </c>
      <c r="F615" s="87"/>
      <c r="G615" s="85" t="n">
        <f aca="false">G616</f>
        <v>5900.633</v>
      </c>
      <c r="H615" s="85" t="n">
        <f aca="false">H616</f>
        <v>5900.633</v>
      </c>
      <c r="I615" s="85" t="n">
        <f aca="false">I616</f>
        <v>0</v>
      </c>
    </row>
    <row r="616" customFormat="false" ht="31.5" hidden="false" customHeight="false" outlineLevel="0" collapsed="false">
      <c r="A616" s="117" t="s">
        <v>239</v>
      </c>
      <c r="B616" s="81"/>
      <c r="C616" s="78" t="s">
        <v>39</v>
      </c>
      <c r="D616" s="78" t="s">
        <v>18</v>
      </c>
      <c r="E616" s="87" t="s">
        <v>493</v>
      </c>
      <c r="F616" s="87" t="s">
        <v>165</v>
      </c>
      <c r="G616" s="85" t="n">
        <f aca="false">G617</f>
        <v>5900.633</v>
      </c>
      <c r="H616" s="85" t="n">
        <f aca="false">H617</f>
        <v>5900.633</v>
      </c>
      <c r="I616" s="85" t="n">
        <f aca="false">I617</f>
        <v>0</v>
      </c>
    </row>
    <row r="617" customFormat="false" ht="15.75" hidden="false" customHeight="false" outlineLevel="0" collapsed="false">
      <c r="A617" s="137" t="s">
        <v>240</v>
      </c>
      <c r="B617" s="81"/>
      <c r="C617" s="78" t="s">
        <v>39</v>
      </c>
      <c r="D617" s="78" t="s">
        <v>18</v>
      </c>
      <c r="E617" s="87" t="s">
        <v>493</v>
      </c>
      <c r="F617" s="87" t="s">
        <v>241</v>
      </c>
      <c r="G617" s="85" t="n">
        <f aca="false">5369.533+404.2+126.9</f>
        <v>5900.633</v>
      </c>
      <c r="H617" s="85" t="n">
        <f aca="false">5369.533+404.2+126.9</f>
        <v>5900.633</v>
      </c>
      <c r="I617" s="85" t="n">
        <f aca="false">G617-H617</f>
        <v>0</v>
      </c>
    </row>
    <row r="618" customFormat="false" ht="63" hidden="false" customHeight="false" outlineLevel="0" collapsed="false">
      <c r="A618" s="176" t="s">
        <v>314</v>
      </c>
      <c r="B618" s="171"/>
      <c r="C618" s="114" t="s">
        <v>39</v>
      </c>
      <c r="D618" s="114" t="s">
        <v>18</v>
      </c>
      <c r="E618" s="115" t="s">
        <v>494</v>
      </c>
      <c r="F618" s="116"/>
      <c r="G618" s="157" t="n">
        <f aca="false">G619</f>
        <v>137.6</v>
      </c>
      <c r="H618" s="157" t="n">
        <f aca="false">H619</f>
        <v>140</v>
      </c>
      <c r="I618" s="157" t="n">
        <f aca="false">I619</f>
        <v>-2.40000000000001</v>
      </c>
    </row>
    <row r="619" customFormat="false" ht="31.5" hidden="false" customHeight="false" outlineLevel="0" collapsed="false">
      <c r="A619" s="164" t="s">
        <v>239</v>
      </c>
      <c r="B619" s="171"/>
      <c r="C619" s="114" t="s">
        <v>39</v>
      </c>
      <c r="D619" s="114" t="s">
        <v>18</v>
      </c>
      <c r="E619" s="115" t="s">
        <v>494</v>
      </c>
      <c r="F619" s="116" t="s">
        <v>165</v>
      </c>
      <c r="G619" s="157" t="n">
        <f aca="false">G620</f>
        <v>137.6</v>
      </c>
      <c r="H619" s="157" t="n">
        <f aca="false">H620</f>
        <v>140</v>
      </c>
      <c r="I619" s="157" t="n">
        <f aca="false">I620</f>
        <v>-2.40000000000001</v>
      </c>
    </row>
    <row r="620" customFormat="false" ht="15.75" hidden="false" customHeight="false" outlineLevel="0" collapsed="false">
      <c r="A620" s="165" t="s">
        <v>240</v>
      </c>
      <c r="B620" s="171"/>
      <c r="C620" s="114" t="s">
        <v>39</v>
      </c>
      <c r="D620" s="114" t="s">
        <v>18</v>
      </c>
      <c r="E620" s="115" t="s">
        <v>494</v>
      </c>
      <c r="F620" s="116" t="s">
        <v>241</v>
      </c>
      <c r="G620" s="157" t="n">
        <f aca="false">150-10-2.4</f>
        <v>137.6</v>
      </c>
      <c r="H620" s="157" t="n">
        <f aca="false">150-10</f>
        <v>140</v>
      </c>
      <c r="I620" s="85" t="n">
        <f aca="false">G620-H620</f>
        <v>-2.40000000000001</v>
      </c>
    </row>
    <row r="621" customFormat="false" ht="31.5" hidden="false" customHeight="false" outlineLevel="0" collapsed="false">
      <c r="A621" s="207" t="s">
        <v>245</v>
      </c>
      <c r="B621" s="208"/>
      <c r="C621" s="112" t="s">
        <v>39</v>
      </c>
      <c r="D621" s="112" t="s">
        <v>18</v>
      </c>
      <c r="E621" s="82" t="s">
        <v>151</v>
      </c>
      <c r="F621" s="161"/>
      <c r="G621" s="155" t="n">
        <f aca="false">G622</f>
        <v>999.3</v>
      </c>
      <c r="H621" s="155" t="n">
        <f aca="false">H622</f>
        <v>999.3</v>
      </c>
      <c r="I621" s="155" t="n">
        <f aca="false">I622</f>
        <v>0</v>
      </c>
    </row>
    <row r="622" customFormat="false" ht="31.5" hidden="false" customHeight="false" outlineLevel="0" collapsed="false">
      <c r="A622" s="158" t="s">
        <v>160</v>
      </c>
      <c r="B622" s="208"/>
      <c r="C622" s="112" t="s">
        <v>39</v>
      </c>
      <c r="D622" s="112" t="s">
        <v>18</v>
      </c>
      <c r="E622" s="82" t="s">
        <v>246</v>
      </c>
      <c r="F622" s="161"/>
      <c r="G622" s="155" t="n">
        <f aca="false">G623</f>
        <v>999.3</v>
      </c>
      <c r="H622" s="155" t="n">
        <f aca="false">H623</f>
        <v>999.3</v>
      </c>
      <c r="I622" s="155" t="n">
        <f aca="false">I623</f>
        <v>0</v>
      </c>
    </row>
    <row r="623" customFormat="false" ht="47.25" hidden="false" customHeight="false" outlineLevel="0" collapsed="false">
      <c r="A623" s="172" t="s">
        <v>495</v>
      </c>
      <c r="B623" s="81"/>
      <c r="C623" s="78" t="s">
        <v>39</v>
      </c>
      <c r="D623" s="78" t="s">
        <v>18</v>
      </c>
      <c r="E623" s="79" t="s">
        <v>496</v>
      </c>
      <c r="F623" s="87"/>
      <c r="G623" s="85" t="n">
        <f aca="false">G624</f>
        <v>999.3</v>
      </c>
      <c r="H623" s="85" t="n">
        <f aca="false">H624</f>
        <v>999.3</v>
      </c>
      <c r="I623" s="85" t="n">
        <f aca="false">I624</f>
        <v>0</v>
      </c>
    </row>
    <row r="624" customFormat="false" ht="31.5" hidden="false" customHeight="false" outlineLevel="0" collapsed="false">
      <c r="A624" s="117" t="s">
        <v>239</v>
      </c>
      <c r="B624" s="81"/>
      <c r="C624" s="78" t="s">
        <v>39</v>
      </c>
      <c r="D624" s="78" t="s">
        <v>18</v>
      </c>
      <c r="E624" s="79" t="s">
        <v>496</v>
      </c>
      <c r="F624" s="87" t="s">
        <v>165</v>
      </c>
      <c r="G624" s="85" t="n">
        <f aca="false">G625</f>
        <v>999.3</v>
      </c>
      <c r="H624" s="85" t="n">
        <f aca="false">H625</f>
        <v>999.3</v>
      </c>
      <c r="I624" s="85" t="n">
        <f aca="false">I625</f>
        <v>0</v>
      </c>
    </row>
    <row r="625" customFormat="false" ht="15.75" hidden="false" customHeight="false" outlineLevel="0" collapsed="false">
      <c r="A625" s="137" t="s">
        <v>240</v>
      </c>
      <c r="B625" s="81"/>
      <c r="C625" s="78" t="s">
        <v>39</v>
      </c>
      <c r="D625" s="78" t="s">
        <v>18</v>
      </c>
      <c r="E625" s="79" t="s">
        <v>496</v>
      </c>
      <c r="F625" s="87" t="s">
        <v>241</v>
      </c>
      <c r="G625" s="85" t="n">
        <v>999.3</v>
      </c>
      <c r="H625" s="85" t="n">
        <v>999.3</v>
      </c>
      <c r="I625" s="85" t="n">
        <f aca="false">G625-H625</f>
        <v>0</v>
      </c>
    </row>
    <row r="626" customFormat="false" ht="15.75" hidden="false" customHeight="false" outlineLevel="0" collapsed="false">
      <c r="A626" s="75" t="s">
        <v>497</v>
      </c>
      <c r="B626" s="76"/>
      <c r="C626" s="77" t="s">
        <v>39</v>
      </c>
      <c r="D626" s="77" t="s">
        <v>39</v>
      </c>
      <c r="E626" s="82"/>
      <c r="F626" s="93"/>
      <c r="G626" s="80" t="n">
        <f aca="false">G627</f>
        <v>3486.66</v>
      </c>
      <c r="H626" s="80" t="n">
        <f aca="false">H627</f>
        <v>3486.6</v>
      </c>
      <c r="I626" s="80" t="n">
        <f aca="false">I627</f>
        <v>0.0600000000000165</v>
      </c>
    </row>
    <row r="627" customFormat="false" ht="15.75" hidden="false" customHeight="false" outlineLevel="0" collapsed="false">
      <c r="A627" s="133" t="s">
        <v>406</v>
      </c>
      <c r="B627" s="76"/>
      <c r="C627" s="77" t="s">
        <v>39</v>
      </c>
      <c r="D627" s="77" t="s">
        <v>39</v>
      </c>
      <c r="E627" s="82" t="s">
        <v>389</v>
      </c>
      <c r="F627" s="93"/>
      <c r="G627" s="80" t="n">
        <f aca="false">G628+G635+G638</f>
        <v>3486.66</v>
      </c>
      <c r="H627" s="80" t="n">
        <f aca="false">H628+H635+H638</f>
        <v>3486.6</v>
      </c>
      <c r="I627" s="80" t="n">
        <f aca="false">I628+I635+I638</f>
        <v>0.0600000000000165</v>
      </c>
    </row>
    <row r="628" customFormat="false" ht="15.75" hidden="false" customHeight="false" outlineLevel="0" collapsed="false">
      <c r="A628" s="180" t="s">
        <v>390</v>
      </c>
      <c r="B628" s="81"/>
      <c r="C628" s="78" t="s">
        <v>39</v>
      </c>
      <c r="D628" s="78" t="s">
        <v>39</v>
      </c>
      <c r="E628" s="79" t="s">
        <v>391</v>
      </c>
      <c r="F628" s="87"/>
      <c r="G628" s="85" t="n">
        <f aca="false">G630+G632+G634</f>
        <v>639.36</v>
      </c>
      <c r="H628" s="85" t="n">
        <f aca="false">H630+H632+H634</f>
        <v>609.3</v>
      </c>
      <c r="I628" s="85" t="n">
        <f aca="false">I630+I632+I634</f>
        <v>30.06</v>
      </c>
    </row>
    <row r="629" customFormat="false" ht="47.25" hidden="false" customHeight="false" outlineLevel="0" collapsed="false">
      <c r="A629" s="88" t="s">
        <v>102</v>
      </c>
      <c r="B629" s="81"/>
      <c r="C629" s="78" t="s">
        <v>39</v>
      </c>
      <c r="D629" s="78" t="s">
        <v>39</v>
      </c>
      <c r="E629" s="79" t="s">
        <v>391</v>
      </c>
      <c r="F629" s="87" t="s">
        <v>103</v>
      </c>
      <c r="G629" s="85" t="n">
        <f aca="false">G630</f>
        <v>185.6</v>
      </c>
      <c r="H629" s="85" t="n">
        <f aca="false">H630</f>
        <v>185.6</v>
      </c>
      <c r="I629" s="85" t="n">
        <f aca="false">I630</f>
        <v>0</v>
      </c>
    </row>
    <row r="630" customFormat="false" ht="15.75" hidden="false" customHeight="false" outlineLevel="0" collapsed="false">
      <c r="A630" s="151" t="s">
        <v>105</v>
      </c>
      <c r="B630" s="81"/>
      <c r="C630" s="78" t="s">
        <v>39</v>
      </c>
      <c r="D630" s="78" t="s">
        <v>39</v>
      </c>
      <c r="E630" s="79" t="s">
        <v>391</v>
      </c>
      <c r="F630" s="87" t="s">
        <v>106</v>
      </c>
      <c r="G630" s="85" t="n">
        <v>185.6</v>
      </c>
      <c r="H630" s="85" t="n">
        <v>185.6</v>
      </c>
      <c r="I630" s="85" t="n">
        <f aca="false">G630-H630</f>
        <v>0</v>
      </c>
    </row>
    <row r="631" customFormat="false" ht="15.75" hidden="false" customHeight="false" outlineLevel="0" collapsed="false">
      <c r="A631" s="88" t="s">
        <v>114</v>
      </c>
      <c r="B631" s="81"/>
      <c r="C631" s="78" t="s">
        <v>39</v>
      </c>
      <c r="D631" s="78" t="s">
        <v>39</v>
      </c>
      <c r="E631" s="79" t="s">
        <v>391</v>
      </c>
      <c r="F631" s="87" t="s">
        <v>115</v>
      </c>
      <c r="G631" s="85" t="n">
        <f aca="false">G632</f>
        <v>69.76</v>
      </c>
      <c r="H631" s="85" t="n">
        <f aca="false">H632</f>
        <v>39.7</v>
      </c>
      <c r="I631" s="85" t="n">
        <f aca="false">I632</f>
        <v>30.06</v>
      </c>
    </row>
    <row r="632" customFormat="false" ht="15.75" hidden="false" customHeight="false" outlineLevel="0" collapsed="false">
      <c r="A632" s="151" t="s">
        <v>116</v>
      </c>
      <c r="B632" s="81"/>
      <c r="C632" s="78" t="s">
        <v>39</v>
      </c>
      <c r="D632" s="78" t="s">
        <v>39</v>
      </c>
      <c r="E632" s="79" t="s">
        <v>391</v>
      </c>
      <c r="F632" s="87" t="s">
        <v>117</v>
      </c>
      <c r="G632" s="85" t="n">
        <v>69.76</v>
      </c>
      <c r="H632" s="85" t="n">
        <f aca="false">350.8-311.1</f>
        <v>39.7</v>
      </c>
      <c r="I632" s="85" t="n">
        <f aca="false">G632-H632</f>
        <v>30.06</v>
      </c>
    </row>
    <row r="633" customFormat="false" ht="31.5" hidden="false" customHeight="false" outlineLevel="0" collapsed="false">
      <c r="A633" s="117" t="s">
        <v>239</v>
      </c>
      <c r="B633" s="81"/>
      <c r="C633" s="78" t="s">
        <v>39</v>
      </c>
      <c r="D633" s="78" t="s">
        <v>39</v>
      </c>
      <c r="E633" s="79" t="s">
        <v>391</v>
      </c>
      <c r="F633" s="87" t="s">
        <v>165</v>
      </c>
      <c r="G633" s="85" t="n">
        <f aca="false">G634</f>
        <v>384</v>
      </c>
      <c r="H633" s="85" t="n">
        <f aca="false">H634</f>
        <v>384</v>
      </c>
      <c r="I633" s="85" t="n">
        <f aca="false">I634</f>
        <v>0</v>
      </c>
    </row>
    <row r="634" customFormat="false" ht="15.75" hidden="false" customHeight="false" outlineLevel="0" collapsed="false">
      <c r="A634" s="137" t="s">
        <v>240</v>
      </c>
      <c r="B634" s="81"/>
      <c r="C634" s="78" t="s">
        <v>39</v>
      </c>
      <c r="D634" s="78" t="s">
        <v>39</v>
      </c>
      <c r="E634" s="79" t="s">
        <v>391</v>
      </c>
      <c r="F634" s="87" t="s">
        <v>241</v>
      </c>
      <c r="G634" s="85" t="n">
        <f aca="false">212+172</f>
        <v>384</v>
      </c>
      <c r="H634" s="85" t="n">
        <f aca="false">212+172</f>
        <v>384</v>
      </c>
      <c r="I634" s="85" t="n">
        <f aca="false">G634-H634</f>
        <v>0</v>
      </c>
    </row>
    <row r="635" customFormat="false" ht="15.75" hidden="false" customHeight="false" outlineLevel="0" collapsed="false">
      <c r="A635" s="209" t="s">
        <v>498</v>
      </c>
      <c r="B635" s="81"/>
      <c r="C635" s="78" t="s">
        <v>39</v>
      </c>
      <c r="D635" s="78" t="s">
        <v>39</v>
      </c>
      <c r="E635" s="87" t="s">
        <v>499</v>
      </c>
      <c r="F635" s="87"/>
      <c r="G635" s="85" t="n">
        <f aca="false">G636</f>
        <v>0</v>
      </c>
      <c r="H635" s="85" t="n">
        <f aca="false">H636</f>
        <v>30</v>
      </c>
      <c r="I635" s="85" t="n">
        <f aca="false">I636</f>
        <v>-30</v>
      </c>
    </row>
    <row r="636" customFormat="false" ht="31.5" hidden="false" customHeight="false" outlineLevel="0" collapsed="false">
      <c r="A636" s="117" t="s">
        <v>239</v>
      </c>
      <c r="B636" s="81"/>
      <c r="C636" s="78" t="s">
        <v>39</v>
      </c>
      <c r="D636" s="78" t="s">
        <v>39</v>
      </c>
      <c r="E636" s="116" t="s">
        <v>499</v>
      </c>
      <c r="F636" s="116" t="s">
        <v>165</v>
      </c>
      <c r="G636" s="85" t="n">
        <f aca="false">G637</f>
        <v>0</v>
      </c>
      <c r="H636" s="85" t="n">
        <f aca="false">H637</f>
        <v>30</v>
      </c>
      <c r="I636" s="85" t="n">
        <f aca="false">I637</f>
        <v>-30</v>
      </c>
    </row>
    <row r="637" customFormat="false" ht="15.75" hidden="false" customHeight="false" outlineLevel="0" collapsed="false">
      <c r="A637" s="137" t="s">
        <v>240</v>
      </c>
      <c r="B637" s="81"/>
      <c r="C637" s="78" t="s">
        <v>39</v>
      </c>
      <c r="D637" s="78" t="s">
        <v>39</v>
      </c>
      <c r="E637" s="116" t="s">
        <v>499</v>
      </c>
      <c r="F637" s="116" t="s">
        <v>241</v>
      </c>
      <c r="G637" s="85" t="n">
        <v>0</v>
      </c>
      <c r="H637" s="85" t="n">
        <v>30</v>
      </c>
      <c r="I637" s="85" t="n">
        <f aca="false">G637-H637</f>
        <v>-30</v>
      </c>
    </row>
    <row r="638" s="132" customFormat="true" ht="15.75" hidden="false" customHeight="false" outlineLevel="0" collapsed="false">
      <c r="A638" s="210" t="s">
        <v>407</v>
      </c>
      <c r="B638" s="81"/>
      <c r="C638" s="78" t="s">
        <v>39</v>
      </c>
      <c r="D638" s="78" t="s">
        <v>39</v>
      </c>
      <c r="E638" s="79" t="s">
        <v>408</v>
      </c>
      <c r="F638" s="87"/>
      <c r="G638" s="85" t="n">
        <f aca="false">G639</f>
        <v>2847.3</v>
      </c>
      <c r="H638" s="85" t="n">
        <f aca="false">H639</f>
        <v>2847.3</v>
      </c>
      <c r="I638" s="85" t="n">
        <f aca="false">I639</f>
        <v>0</v>
      </c>
      <c r="J638" s="130"/>
      <c r="K638" s="130"/>
    </row>
    <row r="639" s="132" customFormat="true" ht="31.5" hidden="false" customHeight="false" outlineLevel="0" collapsed="false">
      <c r="A639" s="117" t="s">
        <v>239</v>
      </c>
      <c r="B639" s="81"/>
      <c r="C639" s="78" t="s">
        <v>39</v>
      </c>
      <c r="D639" s="78" t="s">
        <v>39</v>
      </c>
      <c r="E639" s="79" t="s">
        <v>408</v>
      </c>
      <c r="F639" s="87" t="s">
        <v>165</v>
      </c>
      <c r="G639" s="85" t="n">
        <f aca="false">G640</f>
        <v>2847.3</v>
      </c>
      <c r="H639" s="85" t="n">
        <f aca="false">H640</f>
        <v>2847.3</v>
      </c>
      <c r="I639" s="85" t="n">
        <f aca="false">I640</f>
        <v>0</v>
      </c>
      <c r="J639" s="130"/>
      <c r="K639" s="130"/>
    </row>
    <row r="640" s="205" customFormat="true" ht="16.5" hidden="false" customHeight="true" outlineLevel="0" collapsed="false">
      <c r="A640" s="137" t="s">
        <v>240</v>
      </c>
      <c r="B640" s="81"/>
      <c r="C640" s="78" t="s">
        <v>39</v>
      </c>
      <c r="D640" s="78" t="s">
        <v>39</v>
      </c>
      <c r="E640" s="79" t="s">
        <v>408</v>
      </c>
      <c r="F640" s="87" t="s">
        <v>241</v>
      </c>
      <c r="G640" s="85" t="n">
        <v>2847.3</v>
      </c>
      <c r="H640" s="85" t="n">
        <v>2847.3</v>
      </c>
      <c r="I640" s="85" t="n">
        <f aca="false">G640-H640</f>
        <v>0</v>
      </c>
      <c r="J640" s="131"/>
      <c r="K640" s="131"/>
    </row>
    <row r="641" s="132" customFormat="true" ht="15.75" hidden="false" customHeight="false" outlineLevel="0" collapsed="false">
      <c r="A641" s="211" t="s">
        <v>500</v>
      </c>
      <c r="B641" s="76"/>
      <c r="C641" s="77" t="s">
        <v>41</v>
      </c>
      <c r="D641" s="77"/>
      <c r="E641" s="82"/>
      <c r="F641" s="93"/>
      <c r="G641" s="80" t="n">
        <f aca="false">G642</f>
        <v>287252.585</v>
      </c>
      <c r="H641" s="80" t="n">
        <f aca="false">H642</f>
        <v>287252.591</v>
      </c>
      <c r="I641" s="80" t="n">
        <f aca="false">I642</f>
        <v>-0.00600000000713408</v>
      </c>
      <c r="J641" s="130"/>
      <c r="K641" s="130"/>
    </row>
    <row r="642" s="132" customFormat="true" ht="15.75" hidden="false" customHeight="false" outlineLevel="0" collapsed="false">
      <c r="A642" s="211" t="s">
        <v>59</v>
      </c>
      <c r="B642" s="76"/>
      <c r="C642" s="77" t="s">
        <v>41</v>
      </c>
      <c r="D642" s="77" t="s">
        <v>14</v>
      </c>
      <c r="E642" s="82"/>
      <c r="F642" s="93"/>
      <c r="G642" s="80" t="n">
        <f aca="false">G643+G699+G710</f>
        <v>287252.585</v>
      </c>
      <c r="H642" s="80" t="n">
        <f aca="false">H643+H699+H710</f>
        <v>287252.591</v>
      </c>
      <c r="I642" s="80" t="n">
        <f aca="false">I643+I699+I710</f>
        <v>-0.00600000000713408</v>
      </c>
      <c r="J642" s="130"/>
      <c r="K642" s="130"/>
    </row>
    <row r="643" s="132" customFormat="true" ht="15.75" hidden="false" customHeight="true" outlineLevel="0" collapsed="false">
      <c r="A643" s="198" t="s">
        <v>477</v>
      </c>
      <c r="B643" s="92"/>
      <c r="C643" s="77" t="s">
        <v>41</v>
      </c>
      <c r="D643" s="77" t="s">
        <v>14</v>
      </c>
      <c r="E643" s="82" t="s">
        <v>464</v>
      </c>
      <c r="F643" s="93"/>
      <c r="G643" s="80" t="n">
        <f aca="false">G644</f>
        <v>161181.655</v>
      </c>
      <c r="H643" s="80" t="n">
        <f aca="false">H644</f>
        <v>161181.661</v>
      </c>
      <c r="I643" s="80" t="n">
        <f aca="false">I644</f>
        <v>-0.00600000000713408</v>
      </c>
      <c r="J643" s="130"/>
      <c r="K643" s="130"/>
    </row>
    <row r="644" s="132" customFormat="true" ht="15.75" hidden="false" customHeight="false" outlineLevel="0" collapsed="false">
      <c r="A644" s="212" t="s">
        <v>501</v>
      </c>
      <c r="B644" s="76"/>
      <c r="C644" s="77" t="s">
        <v>41</v>
      </c>
      <c r="D644" s="77" t="s">
        <v>14</v>
      </c>
      <c r="E644" s="93" t="s">
        <v>502</v>
      </c>
      <c r="F644" s="87"/>
      <c r="G644" s="80" t="n">
        <f aca="false">G645+G648+G651+G654+G660+G663+G666+G669+G672+G675+G678+G681+G687+G693+G696+G684+G657+G690</f>
        <v>161181.655</v>
      </c>
      <c r="H644" s="80" t="n">
        <f aca="false">H645+H648+H651+H654+H660+H663+H666+H669+H672+H675+H678+H681+H687+H693+H696+H684+H657+H690</f>
        <v>161181.661</v>
      </c>
      <c r="I644" s="80" t="n">
        <f aca="false">I645+I648+I651+I654+I660+I663+I666+I669+I672+I675+I678+I681+I687+I693+I696+I684+I657+I690</f>
        <v>-0.00600000000713408</v>
      </c>
      <c r="J644" s="130"/>
      <c r="K644" s="130"/>
    </row>
    <row r="645" s="132" customFormat="true" ht="15.75" hidden="false" customHeight="false" outlineLevel="0" collapsed="false">
      <c r="A645" s="213" t="s">
        <v>503</v>
      </c>
      <c r="B645" s="92"/>
      <c r="C645" s="78" t="s">
        <v>41</v>
      </c>
      <c r="D645" s="78" t="s">
        <v>14</v>
      </c>
      <c r="E645" s="87" t="s">
        <v>504</v>
      </c>
      <c r="F645" s="87"/>
      <c r="G645" s="85" t="n">
        <f aca="false">G646</f>
        <v>112469.03</v>
      </c>
      <c r="H645" s="85" t="n">
        <f aca="false">H646</f>
        <v>112723.6</v>
      </c>
      <c r="I645" s="85" t="n">
        <f aca="false">I646</f>
        <v>-254.570000000007</v>
      </c>
      <c r="J645" s="130"/>
      <c r="K645" s="130"/>
    </row>
    <row r="646" s="132" customFormat="true" ht="31.5" hidden="false" customHeight="false" outlineLevel="0" collapsed="false">
      <c r="A646" s="117" t="s">
        <v>239</v>
      </c>
      <c r="B646" s="92"/>
      <c r="C646" s="78" t="s">
        <v>41</v>
      </c>
      <c r="D646" s="78" t="s">
        <v>14</v>
      </c>
      <c r="E646" s="87" t="s">
        <v>504</v>
      </c>
      <c r="F646" s="87" t="s">
        <v>165</v>
      </c>
      <c r="G646" s="157" t="n">
        <f aca="false">G647</f>
        <v>112469.03</v>
      </c>
      <c r="H646" s="157" t="n">
        <f aca="false">H647</f>
        <v>112723.6</v>
      </c>
      <c r="I646" s="157" t="n">
        <f aca="false">I647</f>
        <v>-254.570000000007</v>
      </c>
      <c r="J646" s="130"/>
      <c r="K646" s="130"/>
    </row>
    <row r="647" s="132" customFormat="true" ht="15.75" hidden="false" customHeight="false" outlineLevel="0" collapsed="false">
      <c r="A647" s="84" t="s">
        <v>240</v>
      </c>
      <c r="B647" s="92"/>
      <c r="C647" s="78" t="s">
        <v>41</v>
      </c>
      <c r="D647" s="78" t="s">
        <v>14</v>
      </c>
      <c r="E647" s="87" t="s">
        <v>504</v>
      </c>
      <c r="F647" s="87" t="s">
        <v>241</v>
      </c>
      <c r="G647" s="157" t="n">
        <f aca="false">82005.23+30463.8</f>
        <v>112469.03</v>
      </c>
      <c r="H647" s="157" t="n">
        <f aca="false">82259.8+29709.3+754.5</f>
        <v>112723.6</v>
      </c>
      <c r="I647" s="85" t="n">
        <f aca="false">G647-H647</f>
        <v>-254.570000000007</v>
      </c>
      <c r="J647" s="130"/>
      <c r="K647" s="130"/>
    </row>
    <row r="648" s="132" customFormat="true" ht="15.75" hidden="false" customHeight="false" outlineLevel="0" collapsed="false">
      <c r="A648" s="151" t="s">
        <v>298</v>
      </c>
      <c r="B648" s="92"/>
      <c r="C648" s="78" t="s">
        <v>41</v>
      </c>
      <c r="D648" s="78" t="s">
        <v>14</v>
      </c>
      <c r="E648" s="87" t="s">
        <v>505</v>
      </c>
      <c r="F648" s="87"/>
      <c r="G648" s="85" t="n">
        <f aca="false">G649</f>
        <v>387.66</v>
      </c>
      <c r="H648" s="85" t="n">
        <f aca="false">H649</f>
        <v>387.7</v>
      </c>
      <c r="I648" s="85" t="n">
        <f aca="false">I649</f>
        <v>-0.0399999999999636</v>
      </c>
      <c r="J648" s="130"/>
      <c r="K648" s="130"/>
    </row>
    <row r="649" s="132" customFormat="true" ht="31.5" hidden="false" customHeight="false" outlineLevel="0" collapsed="false">
      <c r="A649" s="117" t="s">
        <v>239</v>
      </c>
      <c r="B649" s="92"/>
      <c r="C649" s="78" t="s">
        <v>41</v>
      </c>
      <c r="D649" s="78" t="s">
        <v>14</v>
      </c>
      <c r="E649" s="87" t="s">
        <v>505</v>
      </c>
      <c r="F649" s="87" t="s">
        <v>165</v>
      </c>
      <c r="G649" s="157" t="n">
        <f aca="false">G650</f>
        <v>387.66</v>
      </c>
      <c r="H649" s="157" t="n">
        <f aca="false">H650</f>
        <v>387.7</v>
      </c>
      <c r="I649" s="157" t="n">
        <f aca="false">I650</f>
        <v>-0.0399999999999636</v>
      </c>
      <c r="J649" s="130"/>
      <c r="K649" s="130"/>
    </row>
    <row r="650" s="132" customFormat="true" ht="15.75" hidden="false" customHeight="false" outlineLevel="0" collapsed="false">
      <c r="A650" s="84" t="s">
        <v>240</v>
      </c>
      <c r="B650" s="92"/>
      <c r="C650" s="78" t="s">
        <v>41</v>
      </c>
      <c r="D650" s="78" t="s">
        <v>14</v>
      </c>
      <c r="E650" s="87" t="s">
        <v>505</v>
      </c>
      <c r="F650" s="87" t="s">
        <v>241</v>
      </c>
      <c r="G650" s="157" t="n">
        <f aca="false">274.36+113.3</f>
        <v>387.66</v>
      </c>
      <c r="H650" s="157" t="n">
        <f aca="false">310+113.3-35.6</f>
        <v>387.7</v>
      </c>
      <c r="I650" s="85" t="n">
        <f aca="false">G650-H650</f>
        <v>-0.0399999999999636</v>
      </c>
      <c r="J650" s="130"/>
      <c r="K650" s="130"/>
    </row>
    <row r="651" s="132" customFormat="true" ht="15.75" hidden="false" customHeight="false" outlineLevel="0" collapsed="false">
      <c r="A651" s="151" t="s">
        <v>506</v>
      </c>
      <c r="B651" s="92"/>
      <c r="C651" s="78" t="s">
        <v>41</v>
      </c>
      <c r="D651" s="78" t="s">
        <v>14</v>
      </c>
      <c r="E651" s="87" t="s">
        <v>507</v>
      </c>
      <c r="F651" s="87"/>
      <c r="G651" s="85" t="n">
        <f aca="false">G652</f>
        <v>310.4</v>
      </c>
      <c r="H651" s="85" t="n">
        <f aca="false">H652</f>
        <v>310.4</v>
      </c>
      <c r="I651" s="85" t="n">
        <f aca="false">I652</f>
        <v>0</v>
      </c>
      <c r="J651" s="130"/>
      <c r="K651" s="130"/>
    </row>
    <row r="652" s="132" customFormat="true" ht="31.5" hidden="false" customHeight="false" outlineLevel="0" collapsed="false">
      <c r="A652" s="117" t="s">
        <v>239</v>
      </c>
      <c r="B652" s="92"/>
      <c r="C652" s="78" t="s">
        <v>41</v>
      </c>
      <c r="D652" s="78" t="s">
        <v>14</v>
      </c>
      <c r="E652" s="87" t="s">
        <v>507</v>
      </c>
      <c r="F652" s="87" t="s">
        <v>165</v>
      </c>
      <c r="G652" s="157" t="n">
        <f aca="false">G653</f>
        <v>310.4</v>
      </c>
      <c r="H652" s="157" t="n">
        <f aca="false">H653</f>
        <v>310.4</v>
      </c>
      <c r="I652" s="157" t="n">
        <f aca="false">I653</f>
        <v>0</v>
      </c>
      <c r="J652" s="130"/>
      <c r="K652" s="130"/>
    </row>
    <row r="653" customFormat="false" ht="16.5" hidden="false" customHeight="true" outlineLevel="0" collapsed="false">
      <c r="A653" s="84" t="s">
        <v>240</v>
      </c>
      <c r="B653" s="92"/>
      <c r="C653" s="78" t="s">
        <v>41</v>
      </c>
      <c r="D653" s="78" t="s">
        <v>14</v>
      </c>
      <c r="E653" s="87" t="s">
        <v>507</v>
      </c>
      <c r="F653" s="87" t="s">
        <v>241</v>
      </c>
      <c r="G653" s="157" t="n">
        <f aca="false">177.3+133.1</f>
        <v>310.4</v>
      </c>
      <c r="H653" s="157" t="n">
        <f aca="false">177.3+133.1</f>
        <v>310.4</v>
      </c>
      <c r="I653" s="85" t="n">
        <f aca="false">G653-H653</f>
        <v>0</v>
      </c>
    </row>
    <row r="654" customFormat="false" ht="31.5" hidden="false" customHeight="false" outlineLevel="0" collapsed="false">
      <c r="A654" s="173" t="s">
        <v>300</v>
      </c>
      <c r="B654" s="92"/>
      <c r="C654" s="78" t="s">
        <v>41</v>
      </c>
      <c r="D654" s="78" t="s">
        <v>14</v>
      </c>
      <c r="E654" s="87" t="s">
        <v>508</v>
      </c>
      <c r="F654" s="87"/>
      <c r="G654" s="157" t="n">
        <f aca="false">G655</f>
        <v>2347.6</v>
      </c>
      <c r="H654" s="157" t="n">
        <f aca="false">H655</f>
        <v>2347.6</v>
      </c>
      <c r="I654" s="157" t="n">
        <f aca="false">I655</f>
        <v>0</v>
      </c>
    </row>
    <row r="655" customFormat="false" ht="31.5" hidden="false" customHeight="false" outlineLevel="0" collapsed="false">
      <c r="A655" s="117" t="s">
        <v>239</v>
      </c>
      <c r="B655" s="92"/>
      <c r="C655" s="78" t="s">
        <v>41</v>
      </c>
      <c r="D655" s="78" t="s">
        <v>14</v>
      </c>
      <c r="E655" s="87" t="s">
        <v>508</v>
      </c>
      <c r="F655" s="87" t="s">
        <v>165</v>
      </c>
      <c r="G655" s="157" t="n">
        <f aca="false">G656</f>
        <v>2347.6</v>
      </c>
      <c r="H655" s="157" t="n">
        <f aca="false">H656</f>
        <v>2347.6</v>
      </c>
      <c r="I655" s="157" t="n">
        <f aca="false">I656</f>
        <v>0</v>
      </c>
    </row>
    <row r="656" customFormat="false" ht="15.75" hidden="false" customHeight="false" outlineLevel="0" collapsed="false">
      <c r="A656" s="84" t="s">
        <v>240</v>
      </c>
      <c r="B656" s="92"/>
      <c r="C656" s="78" t="s">
        <v>41</v>
      </c>
      <c r="D656" s="78" t="s">
        <v>14</v>
      </c>
      <c r="E656" s="87" t="s">
        <v>508</v>
      </c>
      <c r="F656" s="87" t="s">
        <v>241</v>
      </c>
      <c r="G656" s="157" t="n">
        <f aca="false">1670+677.6</f>
        <v>2347.6</v>
      </c>
      <c r="H656" s="157" t="n">
        <f aca="false">1670+677.6</f>
        <v>2347.6</v>
      </c>
      <c r="I656" s="85" t="n">
        <f aca="false">G656-H656</f>
        <v>0</v>
      </c>
    </row>
    <row r="657" customFormat="false" ht="15.75" hidden="false" customHeight="false" outlineLevel="0" collapsed="false">
      <c r="A657" s="137" t="s">
        <v>379</v>
      </c>
      <c r="B657" s="92"/>
      <c r="C657" s="78" t="s">
        <v>41</v>
      </c>
      <c r="D657" s="78" t="s">
        <v>14</v>
      </c>
      <c r="E657" s="87" t="s">
        <v>509</v>
      </c>
      <c r="F657" s="87"/>
      <c r="G657" s="157" t="n">
        <f aca="false">G658</f>
        <v>1777</v>
      </c>
      <c r="H657" s="157" t="n">
        <f aca="false">H658</f>
        <v>1777</v>
      </c>
      <c r="I657" s="157" t="n">
        <f aca="false">I658</f>
        <v>0</v>
      </c>
    </row>
    <row r="658" customFormat="false" ht="31.5" hidden="false" customHeight="false" outlineLevel="0" collapsed="false">
      <c r="A658" s="117" t="s">
        <v>239</v>
      </c>
      <c r="B658" s="92"/>
      <c r="C658" s="78" t="s">
        <v>41</v>
      </c>
      <c r="D658" s="78" t="s">
        <v>14</v>
      </c>
      <c r="E658" s="87" t="s">
        <v>509</v>
      </c>
      <c r="F658" s="87" t="s">
        <v>165</v>
      </c>
      <c r="G658" s="157" t="n">
        <f aca="false">G659</f>
        <v>1777</v>
      </c>
      <c r="H658" s="157" t="n">
        <f aca="false">H659</f>
        <v>1777</v>
      </c>
      <c r="I658" s="157" t="n">
        <f aca="false">I659</f>
        <v>0</v>
      </c>
    </row>
    <row r="659" customFormat="false" ht="15.75" hidden="false" customHeight="false" outlineLevel="0" collapsed="false">
      <c r="A659" s="84" t="s">
        <v>240</v>
      </c>
      <c r="B659" s="92"/>
      <c r="C659" s="78" t="s">
        <v>41</v>
      </c>
      <c r="D659" s="78" t="s">
        <v>14</v>
      </c>
      <c r="E659" s="87" t="s">
        <v>509</v>
      </c>
      <c r="F659" s="87" t="s">
        <v>241</v>
      </c>
      <c r="G659" s="157" t="n">
        <f aca="false">506.6+1270.4</f>
        <v>1777</v>
      </c>
      <c r="H659" s="157" t="n">
        <f aca="false">506.6+1270.4</f>
        <v>1777</v>
      </c>
      <c r="I659" s="85" t="n">
        <f aca="false">G659-H659</f>
        <v>0</v>
      </c>
    </row>
    <row r="660" customFormat="false" ht="18.75" hidden="false" customHeight="true" outlineLevel="0" collapsed="false">
      <c r="A660" s="137" t="s">
        <v>510</v>
      </c>
      <c r="B660" s="92"/>
      <c r="C660" s="78" t="s">
        <v>41</v>
      </c>
      <c r="D660" s="78" t="s">
        <v>14</v>
      </c>
      <c r="E660" s="87" t="s">
        <v>511</v>
      </c>
      <c r="F660" s="87"/>
      <c r="G660" s="157" t="n">
        <f aca="false">G661</f>
        <v>1779.1</v>
      </c>
      <c r="H660" s="157" t="n">
        <f aca="false">H661</f>
        <v>1779.1</v>
      </c>
      <c r="I660" s="157" t="n">
        <f aca="false">I661</f>
        <v>0</v>
      </c>
    </row>
    <row r="661" customFormat="false" ht="31.5" hidden="false" customHeight="false" outlineLevel="0" collapsed="false">
      <c r="A661" s="117" t="s">
        <v>239</v>
      </c>
      <c r="B661" s="92"/>
      <c r="C661" s="78" t="s">
        <v>41</v>
      </c>
      <c r="D661" s="78" t="s">
        <v>14</v>
      </c>
      <c r="E661" s="87" t="s">
        <v>511</v>
      </c>
      <c r="F661" s="87" t="s">
        <v>165</v>
      </c>
      <c r="G661" s="157" t="n">
        <f aca="false">G662</f>
        <v>1779.1</v>
      </c>
      <c r="H661" s="157" t="n">
        <f aca="false">H662</f>
        <v>1779.1</v>
      </c>
      <c r="I661" s="157" t="n">
        <f aca="false">I662</f>
        <v>0</v>
      </c>
    </row>
    <row r="662" customFormat="false" ht="16.5" hidden="false" customHeight="true" outlineLevel="0" collapsed="false">
      <c r="A662" s="84" t="s">
        <v>240</v>
      </c>
      <c r="B662" s="92"/>
      <c r="C662" s="78" t="s">
        <v>41</v>
      </c>
      <c r="D662" s="78" t="s">
        <v>14</v>
      </c>
      <c r="E662" s="87" t="s">
        <v>511</v>
      </c>
      <c r="F662" s="87" t="s">
        <v>241</v>
      </c>
      <c r="G662" s="157" t="n">
        <v>1779.1</v>
      </c>
      <c r="H662" s="157" t="n">
        <v>1779.1</v>
      </c>
      <c r="I662" s="85" t="n">
        <f aca="false">G662-H662</f>
        <v>0</v>
      </c>
    </row>
    <row r="663" customFormat="false" ht="31.5" hidden="false" customHeight="false" outlineLevel="0" collapsed="false">
      <c r="A663" s="119" t="s">
        <v>306</v>
      </c>
      <c r="B663" s="92"/>
      <c r="C663" s="78" t="s">
        <v>41</v>
      </c>
      <c r="D663" s="78" t="s">
        <v>14</v>
      </c>
      <c r="E663" s="116" t="s">
        <v>512</v>
      </c>
      <c r="F663" s="116"/>
      <c r="G663" s="157" t="n">
        <f aca="false">G664</f>
        <v>62</v>
      </c>
      <c r="H663" s="157" t="n">
        <f aca="false">H664</f>
        <v>62</v>
      </c>
      <c r="I663" s="157" t="n">
        <f aca="false">I664</f>
        <v>0</v>
      </c>
    </row>
    <row r="664" customFormat="false" ht="31.5" hidden="false" customHeight="false" outlineLevel="0" collapsed="false">
      <c r="A664" s="164" t="s">
        <v>239</v>
      </c>
      <c r="B664" s="92"/>
      <c r="C664" s="78" t="s">
        <v>41</v>
      </c>
      <c r="D664" s="78" t="s">
        <v>14</v>
      </c>
      <c r="E664" s="116" t="s">
        <v>512</v>
      </c>
      <c r="F664" s="116" t="s">
        <v>165</v>
      </c>
      <c r="G664" s="157" t="n">
        <f aca="false">G665</f>
        <v>62</v>
      </c>
      <c r="H664" s="157" t="n">
        <f aca="false">H665</f>
        <v>62</v>
      </c>
      <c r="I664" s="157" t="n">
        <f aca="false">I665</f>
        <v>0</v>
      </c>
    </row>
    <row r="665" customFormat="false" ht="15.75" hidden="false" customHeight="false" outlineLevel="0" collapsed="false">
      <c r="A665" s="166" t="s">
        <v>240</v>
      </c>
      <c r="B665" s="92"/>
      <c r="C665" s="78" t="s">
        <v>41</v>
      </c>
      <c r="D665" s="78" t="s">
        <v>14</v>
      </c>
      <c r="E665" s="116" t="s">
        <v>512</v>
      </c>
      <c r="F665" s="116" t="s">
        <v>241</v>
      </c>
      <c r="G665" s="157" t="n">
        <f aca="false">25+37</f>
        <v>62</v>
      </c>
      <c r="H665" s="157" t="n">
        <f aca="false">25+37</f>
        <v>62</v>
      </c>
      <c r="I665" s="85" t="n">
        <f aca="false">G665-H665</f>
        <v>0</v>
      </c>
    </row>
    <row r="666" customFormat="false" ht="15.75" hidden="false" customHeight="false" outlineLevel="0" collapsed="false">
      <c r="A666" s="84" t="s">
        <v>308</v>
      </c>
      <c r="B666" s="92"/>
      <c r="C666" s="78" t="s">
        <v>41</v>
      </c>
      <c r="D666" s="78" t="s">
        <v>14</v>
      </c>
      <c r="E666" s="87" t="s">
        <v>513</v>
      </c>
      <c r="F666" s="87"/>
      <c r="G666" s="157" t="n">
        <f aca="false">G667</f>
        <v>2402.6</v>
      </c>
      <c r="H666" s="157" t="n">
        <f aca="false">H667</f>
        <v>2402.6</v>
      </c>
      <c r="I666" s="157" t="n">
        <f aca="false">I667</f>
        <v>0</v>
      </c>
    </row>
    <row r="667" customFormat="false" ht="19.5" hidden="false" customHeight="true" outlineLevel="0" collapsed="false">
      <c r="A667" s="117" t="s">
        <v>239</v>
      </c>
      <c r="B667" s="92"/>
      <c r="C667" s="78" t="s">
        <v>41</v>
      </c>
      <c r="D667" s="78" t="s">
        <v>14</v>
      </c>
      <c r="E667" s="87" t="s">
        <v>513</v>
      </c>
      <c r="F667" s="87" t="s">
        <v>165</v>
      </c>
      <c r="G667" s="157" t="n">
        <f aca="false">G668</f>
        <v>2402.6</v>
      </c>
      <c r="H667" s="157" t="n">
        <f aca="false">H668</f>
        <v>2402.6</v>
      </c>
      <c r="I667" s="157" t="n">
        <f aca="false">I668</f>
        <v>0</v>
      </c>
    </row>
    <row r="668" customFormat="false" ht="16.5" hidden="false" customHeight="true" outlineLevel="0" collapsed="false">
      <c r="A668" s="84" t="s">
        <v>240</v>
      </c>
      <c r="B668" s="92"/>
      <c r="C668" s="78" t="s">
        <v>41</v>
      </c>
      <c r="D668" s="78" t="s">
        <v>14</v>
      </c>
      <c r="E668" s="87" t="s">
        <v>513</v>
      </c>
      <c r="F668" s="87" t="s">
        <v>241</v>
      </c>
      <c r="G668" s="157" t="n">
        <f aca="false">1316.4+1086.2</f>
        <v>2402.6</v>
      </c>
      <c r="H668" s="157" t="n">
        <f aca="false">1316.4+1086.2</f>
        <v>2402.6</v>
      </c>
      <c r="I668" s="85" t="n">
        <f aca="false">G668-H668</f>
        <v>0</v>
      </c>
    </row>
    <row r="669" customFormat="false" ht="15.75" hidden="false" customHeight="false" outlineLevel="0" collapsed="false">
      <c r="A669" s="84" t="s">
        <v>310</v>
      </c>
      <c r="B669" s="92"/>
      <c r="C669" s="78" t="s">
        <v>41</v>
      </c>
      <c r="D669" s="78" t="s">
        <v>14</v>
      </c>
      <c r="E669" s="87" t="s">
        <v>514</v>
      </c>
      <c r="F669" s="87"/>
      <c r="G669" s="157" t="n">
        <f aca="false">G670</f>
        <v>1366.18</v>
      </c>
      <c r="H669" s="157" t="n">
        <f aca="false">H670</f>
        <v>1366.2</v>
      </c>
      <c r="I669" s="157" t="n">
        <f aca="false">I670</f>
        <v>-0.0199999999999818</v>
      </c>
    </row>
    <row r="670" customFormat="false" ht="31.5" hidden="false" customHeight="false" outlineLevel="0" collapsed="false">
      <c r="A670" s="117" t="s">
        <v>239</v>
      </c>
      <c r="B670" s="92"/>
      <c r="C670" s="78" t="s">
        <v>41</v>
      </c>
      <c r="D670" s="78" t="s">
        <v>14</v>
      </c>
      <c r="E670" s="87" t="s">
        <v>514</v>
      </c>
      <c r="F670" s="87" t="s">
        <v>165</v>
      </c>
      <c r="G670" s="157" t="n">
        <f aca="false">G671</f>
        <v>1366.18</v>
      </c>
      <c r="H670" s="157" t="n">
        <f aca="false">H671</f>
        <v>1366.2</v>
      </c>
      <c r="I670" s="157" t="n">
        <f aca="false">I671</f>
        <v>-0.0199999999999818</v>
      </c>
    </row>
    <row r="671" customFormat="false" ht="15.75" hidden="false" customHeight="false" outlineLevel="0" collapsed="false">
      <c r="A671" s="84" t="s">
        <v>240</v>
      </c>
      <c r="B671" s="92"/>
      <c r="C671" s="78" t="s">
        <v>41</v>
      </c>
      <c r="D671" s="78" t="s">
        <v>14</v>
      </c>
      <c r="E671" s="87" t="s">
        <v>514</v>
      </c>
      <c r="F671" s="87" t="s">
        <v>241</v>
      </c>
      <c r="G671" s="157" t="n">
        <f aca="false">290+1076.18</f>
        <v>1366.18</v>
      </c>
      <c r="H671" s="157" t="n">
        <f aca="false">150+1076.2+140</f>
        <v>1366.2</v>
      </c>
      <c r="I671" s="85" t="n">
        <f aca="false">G671-H671</f>
        <v>-0.0199999999999818</v>
      </c>
    </row>
    <row r="672" customFormat="false" ht="15.75" hidden="false" customHeight="false" outlineLevel="0" collapsed="false">
      <c r="A672" s="84" t="s">
        <v>515</v>
      </c>
      <c r="B672" s="92"/>
      <c r="C672" s="78" t="s">
        <v>41</v>
      </c>
      <c r="D672" s="78" t="s">
        <v>14</v>
      </c>
      <c r="E672" s="87" t="s">
        <v>516</v>
      </c>
      <c r="F672" s="87"/>
      <c r="G672" s="157" t="n">
        <f aca="false">G673</f>
        <v>260</v>
      </c>
      <c r="H672" s="157" t="n">
        <f aca="false">H673</f>
        <v>260</v>
      </c>
      <c r="I672" s="157" t="n">
        <f aca="false">I673</f>
        <v>0</v>
      </c>
    </row>
    <row r="673" customFormat="false" ht="31.5" hidden="false" customHeight="false" outlineLevel="0" collapsed="false">
      <c r="A673" s="117" t="s">
        <v>239</v>
      </c>
      <c r="B673" s="92"/>
      <c r="C673" s="78" t="s">
        <v>41</v>
      </c>
      <c r="D673" s="78" t="s">
        <v>14</v>
      </c>
      <c r="E673" s="87" t="s">
        <v>516</v>
      </c>
      <c r="F673" s="87" t="s">
        <v>165</v>
      </c>
      <c r="G673" s="157" t="n">
        <f aca="false">G674</f>
        <v>260</v>
      </c>
      <c r="H673" s="157" t="n">
        <f aca="false">H674</f>
        <v>260</v>
      </c>
      <c r="I673" s="157" t="n">
        <f aca="false">I674</f>
        <v>0</v>
      </c>
    </row>
    <row r="674" customFormat="false" ht="15.75" hidden="false" customHeight="false" outlineLevel="0" collapsed="false">
      <c r="A674" s="84" t="s">
        <v>240</v>
      </c>
      <c r="B674" s="92"/>
      <c r="C674" s="78" t="s">
        <v>41</v>
      </c>
      <c r="D674" s="78" t="s">
        <v>14</v>
      </c>
      <c r="E674" s="87" t="s">
        <v>516</v>
      </c>
      <c r="F674" s="87" t="s">
        <v>241</v>
      </c>
      <c r="G674" s="157" t="n">
        <f aca="false">150+110</f>
        <v>260</v>
      </c>
      <c r="H674" s="157" t="n">
        <f aca="false">150+110</f>
        <v>260</v>
      </c>
      <c r="I674" s="85" t="n">
        <f aca="false">G674-H674</f>
        <v>0</v>
      </c>
    </row>
    <row r="675" customFormat="false" ht="31.5" hidden="false" customHeight="false" outlineLevel="0" collapsed="false">
      <c r="A675" s="84" t="s">
        <v>517</v>
      </c>
      <c r="B675" s="92"/>
      <c r="C675" s="78" t="s">
        <v>41</v>
      </c>
      <c r="D675" s="78" t="s">
        <v>14</v>
      </c>
      <c r="E675" s="87" t="s">
        <v>518</v>
      </c>
      <c r="F675" s="214"/>
      <c r="G675" s="85" t="n">
        <f aca="false">G676</f>
        <v>9803.985</v>
      </c>
      <c r="H675" s="85" t="n">
        <f aca="false">H676</f>
        <v>9803.985</v>
      </c>
      <c r="I675" s="85" t="n">
        <f aca="false">I676</f>
        <v>0</v>
      </c>
    </row>
    <row r="676" customFormat="false" ht="31.5" hidden="false" customHeight="false" outlineLevel="0" collapsed="false">
      <c r="A676" s="84" t="s">
        <v>239</v>
      </c>
      <c r="B676" s="92"/>
      <c r="C676" s="78" t="s">
        <v>41</v>
      </c>
      <c r="D676" s="78" t="s">
        <v>14</v>
      </c>
      <c r="E676" s="87" t="s">
        <v>518</v>
      </c>
      <c r="F676" s="214" t="s">
        <v>165</v>
      </c>
      <c r="G676" s="85" t="n">
        <f aca="false">G677</f>
        <v>9803.985</v>
      </c>
      <c r="H676" s="85" t="n">
        <f aca="false">H677</f>
        <v>9803.985</v>
      </c>
      <c r="I676" s="85" t="n">
        <f aca="false">I677</f>
        <v>0</v>
      </c>
    </row>
    <row r="677" customFormat="false" ht="15.75" hidden="false" customHeight="false" outlineLevel="0" collapsed="false">
      <c r="A677" s="84" t="s">
        <v>240</v>
      </c>
      <c r="B677" s="92"/>
      <c r="C677" s="78" t="s">
        <v>41</v>
      </c>
      <c r="D677" s="78" t="s">
        <v>14</v>
      </c>
      <c r="E677" s="87" t="s">
        <v>518</v>
      </c>
      <c r="F677" s="214" t="s">
        <v>241</v>
      </c>
      <c r="G677" s="85" t="n">
        <v>9803.985</v>
      </c>
      <c r="H677" s="85" t="n">
        <v>9803.985</v>
      </c>
      <c r="I677" s="85" t="n">
        <f aca="false">G677-H677</f>
        <v>0</v>
      </c>
    </row>
    <row r="678" customFormat="false" ht="15.75" hidden="false" customHeight="false" outlineLevel="0" collapsed="false">
      <c r="A678" s="119" t="s">
        <v>519</v>
      </c>
      <c r="B678" s="92"/>
      <c r="C678" s="78" t="s">
        <v>41</v>
      </c>
      <c r="D678" s="78" t="s">
        <v>14</v>
      </c>
      <c r="E678" s="87" t="s">
        <v>520</v>
      </c>
      <c r="F678" s="129"/>
      <c r="G678" s="85" t="n">
        <f aca="false">G679</f>
        <v>14872.7</v>
      </c>
      <c r="H678" s="85" t="n">
        <f aca="false">H679</f>
        <v>14872.7</v>
      </c>
      <c r="I678" s="85" t="n">
        <f aca="false">I679</f>
        <v>0</v>
      </c>
    </row>
    <row r="679" customFormat="false" ht="31.5" hidden="false" customHeight="false" outlineLevel="0" collapsed="false">
      <c r="A679" s="117" t="s">
        <v>239</v>
      </c>
      <c r="B679" s="92"/>
      <c r="C679" s="78" t="s">
        <v>41</v>
      </c>
      <c r="D679" s="78" t="s">
        <v>14</v>
      </c>
      <c r="E679" s="87" t="s">
        <v>520</v>
      </c>
      <c r="F679" s="87" t="s">
        <v>165</v>
      </c>
      <c r="G679" s="85" t="n">
        <f aca="false">G680</f>
        <v>14872.7</v>
      </c>
      <c r="H679" s="85" t="n">
        <f aca="false">H680</f>
        <v>14872.7</v>
      </c>
      <c r="I679" s="85" t="n">
        <f aca="false">I680</f>
        <v>0</v>
      </c>
    </row>
    <row r="680" customFormat="false" ht="15.75" hidden="false" customHeight="false" outlineLevel="0" collapsed="false">
      <c r="A680" s="137" t="s">
        <v>240</v>
      </c>
      <c r="B680" s="92"/>
      <c r="C680" s="78" t="s">
        <v>41</v>
      </c>
      <c r="D680" s="78" t="s">
        <v>14</v>
      </c>
      <c r="E680" s="87" t="s">
        <v>520</v>
      </c>
      <c r="F680" s="87" t="s">
        <v>241</v>
      </c>
      <c r="G680" s="85" t="n">
        <v>14872.7</v>
      </c>
      <c r="H680" s="85" t="n">
        <v>14872.7</v>
      </c>
      <c r="I680" s="85" t="n">
        <f aca="false">G680-H680</f>
        <v>0</v>
      </c>
    </row>
    <row r="681" customFormat="false" ht="31.5" hidden="false" customHeight="false" outlineLevel="0" collapsed="false">
      <c r="A681" s="119" t="s">
        <v>521</v>
      </c>
      <c r="B681" s="92"/>
      <c r="C681" s="78" t="s">
        <v>41</v>
      </c>
      <c r="D681" s="78" t="s">
        <v>14</v>
      </c>
      <c r="E681" s="87" t="s">
        <v>522</v>
      </c>
      <c r="F681" s="129"/>
      <c r="G681" s="85" t="n">
        <f aca="false">G682</f>
        <v>192.1</v>
      </c>
      <c r="H681" s="85" t="n">
        <f aca="false">H682</f>
        <v>192.1</v>
      </c>
      <c r="I681" s="85" t="n">
        <f aca="false">I682</f>
        <v>0</v>
      </c>
    </row>
    <row r="682" customFormat="false" ht="31.5" hidden="false" customHeight="false" outlineLevel="0" collapsed="false">
      <c r="A682" s="117" t="s">
        <v>239</v>
      </c>
      <c r="B682" s="92"/>
      <c r="C682" s="78" t="s">
        <v>41</v>
      </c>
      <c r="D682" s="78" t="s">
        <v>14</v>
      </c>
      <c r="E682" s="87" t="s">
        <v>522</v>
      </c>
      <c r="F682" s="87" t="s">
        <v>165</v>
      </c>
      <c r="G682" s="85" t="n">
        <f aca="false">G683</f>
        <v>192.1</v>
      </c>
      <c r="H682" s="85" t="n">
        <f aca="false">H683</f>
        <v>192.1</v>
      </c>
      <c r="I682" s="85" t="n">
        <f aca="false">I683</f>
        <v>0</v>
      </c>
    </row>
    <row r="683" customFormat="false" ht="15.75" hidden="false" customHeight="false" outlineLevel="0" collapsed="false">
      <c r="A683" s="84" t="s">
        <v>240</v>
      </c>
      <c r="B683" s="92"/>
      <c r="C683" s="78" t="s">
        <v>41</v>
      </c>
      <c r="D683" s="78" t="s">
        <v>14</v>
      </c>
      <c r="E683" s="87" t="s">
        <v>522</v>
      </c>
      <c r="F683" s="87" t="s">
        <v>241</v>
      </c>
      <c r="G683" s="85" t="n">
        <v>192.1</v>
      </c>
      <c r="H683" s="85" t="n">
        <v>192.1</v>
      </c>
      <c r="I683" s="85" t="n">
        <f aca="false">G683-H683</f>
        <v>0</v>
      </c>
    </row>
    <row r="684" customFormat="false" ht="15.75" hidden="false" customHeight="false" outlineLevel="0" collapsed="false">
      <c r="A684" s="119" t="s">
        <v>523</v>
      </c>
      <c r="B684" s="92"/>
      <c r="C684" s="78" t="s">
        <v>41</v>
      </c>
      <c r="D684" s="78" t="s">
        <v>14</v>
      </c>
      <c r="E684" s="87" t="s">
        <v>524</v>
      </c>
      <c r="F684" s="129"/>
      <c r="G684" s="85" t="n">
        <f aca="false">G685</f>
        <v>10000</v>
      </c>
      <c r="H684" s="85" t="n">
        <f aca="false">H685</f>
        <v>10000</v>
      </c>
      <c r="I684" s="85" t="n">
        <f aca="false">I685</f>
        <v>0</v>
      </c>
    </row>
    <row r="685" customFormat="false" ht="31.5" hidden="false" customHeight="false" outlineLevel="0" collapsed="false">
      <c r="A685" s="117" t="s">
        <v>239</v>
      </c>
      <c r="B685" s="92"/>
      <c r="C685" s="78" t="s">
        <v>41</v>
      </c>
      <c r="D685" s="78" t="s">
        <v>14</v>
      </c>
      <c r="E685" s="87" t="s">
        <v>524</v>
      </c>
      <c r="F685" s="87" t="s">
        <v>165</v>
      </c>
      <c r="G685" s="85" t="n">
        <f aca="false">G686</f>
        <v>10000</v>
      </c>
      <c r="H685" s="85" t="n">
        <f aca="false">H686</f>
        <v>10000</v>
      </c>
      <c r="I685" s="85" t="n">
        <f aca="false">I686</f>
        <v>0</v>
      </c>
    </row>
    <row r="686" customFormat="false" ht="15.75" hidden="false" customHeight="false" outlineLevel="0" collapsed="false">
      <c r="A686" s="84" t="s">
        <v>240</v>
      </c>
      <c r="B686" s="92"/>
      <c r="C686" s="78" t="s">
        <v>41</v>
      </c>
      <c r="D686" s="78" t="s">
        <v>14</v>
      </c>
      <c r="E686" s="87" t="s">
        <v>524</v>
      </c>
      <c r="F686" s="87" t="s">
        <v>241</v>
      </c>
      <c r="G686" s="85" t="n">
        <v>10000</v>
      </c>
      <c r="H686" s="85" t="n">
        <v>10000</v>
      </c>
      <c r="I686" s="85" t="n">
        <f aca="false">G686-H686</f>
        <v>0</v>
      </c>
    </row>
    <row r="687" customFormat="false" ht="31.5" hidden="false" customHeight="false" outlineLevel="0" collapsed="false">
      <c r="A687" s="119" t="s">
        <v>525</v>
      </c>
      <c r="B687" s="92"/>
      <c r="C687" s="78" t="s">
        <v>41</v>
      </c>
      <c r="D687" s="78" t="s">
        <v>14</v>
      </c>
      <c r="E687" s="87" t="s">
        <v>526</v>
      </c>
      <c r="F687" s="129"/>
      <c r="G687" s="85" t="n">
        <f aca="false">G688</f>
        <v>139.5</v>
      </c>
      <c r="H687" s="85" t="n">
        <f aca="false">H688</f>
        <v>139.5</v>
      </c>
      <c r="I687" s="85" t="n">
        <f aca="false">I688</f>
        <v>0</v>
      </c>
    </row>
    <row r="688" customFormat="false" ht="31.5" hidden="false" customHeight="false" outlineLevel="0" collapsed="false">
      <c r="A688" s="117" t="s">
        <v>239</v>
      </c>
      <c r="B688" s="92"/>
      <c r="C688" s="78" t="s">
        <v>41</v>
      </c>
      <c r="D688" s="78" t="s">
        <v>14</v>
      </c>
      <c r="E688" s="87" t="s">
        <v>526</v>
      </c>
      <c r="F688" s="87" t="s">
        <v>165</v>
      </c>
      <c r="G688" s="85" t="n">
        <f aca="false">G689</f>
        <v>139.5</v>
      </c>
      <c r="H688" s="85" t="n">
        <f aca="false">H689</f>
        <v>139.5</v>
      </c>
      <c r="I688" s="85" t="n">
        <f aca="false">I689</f>
        <v>0</v>
      </c>
    </row>
    <row r="689" customFormat="false" ht="15.75" hidden="false" customHeight="false" outlineLevel="0" collapsed="false">
      <c r="A689" s="84" t="s">
        <v>240</v>
      </c>
      <c r="B689" s="92"/>
      <c r="C689" s="78" t="s">
        <v>41</v>
      </c>
      <c r="D689" s="78" t="s">
        <v>14</v>
      </c>
      <c r="E689" s="87" t="s">
        <v>526</v>
      </c>
      <c r="F689" s="87" t="s">
        <v>241</v>
      </c>
      <c r="G689" s="85" t="n">
        <v>139.5</v>
      </c>
      <c r="H689" s="85" t="n">
        <v>139.5</v>
      </c>
      <c r="I689" s="85" t="n">
        <f aca="false">G689-H689</f>
        <v>0</v>
      </c>
    </row>
    <row r="690" customFormat="false" ht="24.75" hidden="false" customHeight="true" outlineLevel="0" collapsed="false">
      <c r="A690" s="119" t="s">
        <v>527</v>
      </c>
      <c r="B690" s="92"/>
      <c r="C690" s="78" t="s">
        <v>41</v>
      </c>
      <c r="D690" s="78" t="s">
        <v>14</v>
      </c>
      <c r="E690" s="87" t="s">
        <v>528</v>
      </c>
      <c r="F690" s="129"/>
      <c r="G690" s="85" t="n">
        <f aca="false">G691</f>
        <v>2828.6</v>
      </c>
      <c r="H690" s="85" t="n">
        <f aca="false">H691</f>
        <v>2573.976</v>
      </c>
      <c r="I690" s="85" t="n">
        <f aca="false">I691</f>
        <v>254.624</v>
      </c>
    </row>
    <row r="691" customFormat="false" ht="31.5" hidden="false" customHeight="false" outlineLevel="0" collapsed="false">
      <c r="A691" s="117" t="s">
        <v>239</v>
      </c>
      <c r="B691" s="92"/>
      <c r="C691" s="78" t="s">
        <v>41</v>
      </c>
      <c r="D691" s="78" t="s">
        <v>14</v>
      </c>
      <c r="E691" s="87" t="s">
        <v>528</v>
      </c>
      <c r="F691" s="87" t="s">
        <v>165</v>
      </c>
      <c r="G691" s="85" t="n">
        <f aca="false">G692</f>
        <v>2828.6</v>
      </c>
      <c r="H691" s="85" t="n">
        <f aca="false">H692</f>
        <v>2573.976</v>
      </c>
      <c r="I691" s="85" t="n">
        <f aca="false">I692</f>
        <v>254.624</v>
      </c>
    </row>
    <row r="692" customFormat="false" ht="15.75" hidden="false" customHeight="false" outlineLevel="0" collapsed="false">
      <c r="A692" s="84" t="s">
        <v>240</v>
      </c>
      <c r="B692" s="92"/>
      <c r="C692" s="78" t="s">
        <v>41</v>
      </c>
      <c r="D692" s="78" t="s">
        <v>14</v>
      </c>
      <c r="E692" s="87" t="s">
        <v>528</v>
      </c>
      <c r="F692" s="87" t="s">
        <v>241</v>
      </c>
      <c r="G692" s="85" t="n">
        <v>2828.6</v>
      </c>
      <c r="H692" s="85" t="n">
        <v>2573.976</v>
      </c>
      <c r="I692" s="85" t="n">
        <f aca="false">G692-H692</f>
        <v>254.624</v>
      </c>
    </row>
    <row r="693" customFormat="false" ht="15.75" hidden="false" customHeight="false" outlineLevel="0" collapsed="false">
      <c r="A693" s="119" t="s">
        <v>529</v>
      </c>
      <c r="B693" s="92"/>
      <c r="C693" s="78" t="s">
        <v>41</v>
      </c>
      <c r="D693" s="78" t="s">
        <v>14</v>
      </c>
      <c r="E693" s="87" t="s">
        <v>530</v>
      </c>
      <c r="F693" s="129"/>
      <c r="G693" s="85" t="n">
        <f aca="false">G694</f>
        <v>61.1</v>
      </c>
      <c r="H693" s="85" t="n">
        <f aca="false">H694</f>
        <v>61.1</v>
      </c>
      <c r="I693" s="85" t="n">
        <f aca="false">I694</f>
        <v>0</v>
      </c>
    </row>
    <row r="694" customFormat="false" ht="31.5" hidden="false" customHeight="false" outlineLevel="0" collapsed="false">
      <c r="A694" s="117" t="s">
        <v>239</v>
      </c>
      <c r="B694" s="92"/>
      <c r="C694" s="78" t="s">
        <v>41</v>
      </c>
      <c r="D694" s="78" t="s">
        <v>14</v>
      </c>
      <c r="E694" s="87" t="s">
        <v>530</v>
      </c>
      <c r="F694" s="87" t="s">
        <v>165</v>
      </c>
      <c r="G694" s="85" t="n">
        <f aca="false">G695</f>
        <v>61.1</v>
      </c>
      <c r="H694" s="85" t="n">
        <f aca="false">H695</f>
        <v>61.1</v>
      </c>
      <c r="I694" s="85" t="n">
        <f aca="false">I695</f>
        <v>0</v>
      </c>
    </row>
    <row r="695" customFormat="false" ht="17.65" hidden="false" customHeight="true" outlineLevel="0" collapsed="false">
      <c r="A695" s="84" t="s">
        <v>240</v>
      </c>
      <c r="B695" s="92"/>
      <c r="C695" s="78" t="s">
        <v>41</v>
      </c>
      <c r="D695" s="78" t="s">
        <v>14</v>
      </c>
      <c r="E695" s="87" t="s">
        <v>530</v>
      </c>
      <c r="F695" s="87" t="s">
        <v>241</v>
      </c>
      <c r="G695" s="85" t="n">
        <f aca="false">5+55.6+0.5</f>
        <v>61.1</v>
      </c>
      <c r="H695" s="85" t="n">
        <f aca="false">5+55.6+0.5</f>
        <v>61.1</v>
      </c>
      <c r="I695" s="85" t="n">
        <f aca="false">G695-H695</f>
        <v>0</v>
      </c>
    </row>
    <row r="696" customFormat="false" ht="17.65" hidden="false" customHeight="true" outlineLevel="0" collapsed="false">
      <c r="A696" s="119" t="s">
        <v>531</v>
      </c>
      <c r="B696" s="92"/>
      <c r="C696" s="78" t="s">
        <v>41</v>
      </c>
      <c r="D696" s="78" t="s">
        <v>14</v>
      </c>
      <c r="E696" s="87" t="s">
        <v>532</v>
      </c>
      <c r="F696" s="129"/>
      <c r="G696" s="85" t="n">
        <f aca="false">G697</f>
        <v>122.1</v>
      </c>
      <c r="H696" s="85" t="n">
        <f aca="false">H697</f>
        <v>122.1</v>
      </c>
      <c r="I696" s="85" t="n">
        <f aca="false">I697</f>
        <v>0</v>
      </c>
    </row>
    <row r="697" customFormat="false" ht="31.5" hidden="false" customHeight="false" outlineLevel="0" collapsed="false">
      <c r="A697" s="117" t="s">
        <v>239</v>
      </c>
      <c r="B697" s="92"/>
      <c r="C697" s="78" t="s">
        <v>41</v>
      </c>
      <c r="D697" s="78" t="s">
        <v>14</v>
      </c>
      <c r="E697" s="87" t="s">
        <v>532</v>
      </c>
      <c r="F697" s="87" t="s">
        <v>165</v>
      </c>
      <c r="G697" s="85" t="n">
        <f aca="false">G698</f>
        <v>122.1</v>
      </c>
      <c r="H697" s="85" t="n">
        <f aca="false">H698</f>
        <v>122.1</v>
      </c>
      <c r="I697" s="85" t="n">
        <f aca="false">I698</f>
        <v>0</v>
      </c>
    </row>
    <row r="698" customFormat="false" ht="17.65" hidden="false" customHeight="true" outlineLevel="0" collapsed="false">
      <c r="A698" s="84" t="s">
        <v>240</v>
      </c>
      <c r="B698" s="92"/>
      <c r="C698" s="78" t="s">
        <v>41</v>
      </c>
      <c r="D698" s="78" t="s">
        <v>14</v>
      </c>
      <c r="E698" s="87" t="s">
        <v>532</v>
      </c>
      <c r="F698" s="87" t="s">
        <v>241</v>
      </c>
      <c r="G698" s="85" t="n">
        <f aca="false">10+111.1+1</f>
        <v>122.1</v>
      </c>
      <c r="H698" s="85" t="n">
        <f aca="false">10+111.1+1</f>
        <v>122.1</v>
      </c>
      <c r="I698" s="85" t="n">
        <f aca="false">G698-H698</f>
        <v>0</v>
      </c>
    </row>
    <row r="699" customFormat="false" ht="15.75" hidden="false" customHeight="false" outlineLevel="0" collapsed="false">
      <c r="A699" s="198" t="s">
        <v>392</v>
      </c>
      <c r="B699" s="76"/>
      <c r="C699" s="77" t="s">
        <v>41</v>
      </c>
      <c r="D699" s="77" t="s">
        <v>14</v>
      </c>
      <c r="E699" s="82" t="s">
        <v>393</v>
      </c>
      <c r="F699" s="93"/>
      <c r="G699" s="80" t="n">
        <f aca="false">G700</f>
        <v>122070.93</v>
      </c>
      <c r="H699" s="80" t="n">
        <f aca="false">H700</f>
        <v>122070.93</v>
      </c>
      <c r="I699" s="80" t="n">
        <f aca="false">I700</f>
        <v>0</v>
      </c>
    </row>
    <row r="700" customFormat="false" ht="15.75" hidden="false" customHeight="false" outlineLevel="0" collapsed="false">
      <c r="A700" s="133" t="s">
        <v>471</v>
      </c>
      <c r="B700" s="76"/>
      <c r="C700" s="77" t="s">
        <v>41</v>
      </c>
      <c r="D700" s="77" t="s">
        <v>14</v>
      </c>
      <c r="E700" s="82" t="s">
        <v>395</v>
      </c>
      <c r="F700" s="93"/>
      <c r="G700" s="80" t="n">
        <f aca="false">G703+G706+G709</f>
        <v>122070.93</v>
      </c>
      <c r="H700" s="80" t="n">
        <f aca="false">H703+H706+H709</f>
        <v>122070.93</v>
      </c>
      <c r="I700" s="80" t="n">
        <f aca="false">I703+I706+I709</f>
        <v>0</v>
      </c>
    </row>
    <row r="701" customFormat="false" ht="31.5" hidden="false" customHeight="false" outlineLevel="0" collapsed="false">
      <c r="A701" s="94" t="s">
        <v>533</v>
      </c>
      <c r="B701" s="92"/>
      <c r="C701" s="78" t="s">
        <v>41</v>
      </c>
      <c r="D701" s="78" t="s">
        <v>14</v>
      </c>
      <c r="E701" s="87" t="s">
        <v>534</v>
      </c>
      <c r="F701" s="87"/>
      <c r="G701" s="85" t="n">
        <f aca="false">G702</f>
        <v>79969.12</v>
      </c>
      <c r="H701" s="85" t="n">
        <f aca="false">H702</f>
        <v>79969.12</v>
      </c>
      <c r="I701" s="85" t="n">
        <f aca="false">I702</f>
        <v>0</v>
      </c>
    </row>
    <row r="702" customFormat="false" ht="31.5" hidden="false" customHeight="false" outlineLevel="0" collapsed="false">
      <c r="A702" s="117" t="s">
        <v>239</v>
      </c>
      <c r="B702" s="92"/>
      <c r="C702" s="78" t="s">
        <v>41</v>
      </c>
      <c r="D702" s="78" t="s">
        <v>14</v>
      </c>
      <c r="E702" s="87" t="s">
        <v>534</v>
      </c>
      <c r="F702" s="87" t="s">
        <v>165</v>
      </c>
      <c r="G702" s="85" t="n">
        <f aca="false">G703</f>
        <v>79969.12</v>
      </c>
      <c r="H702" s="85" t="n">
        <f aca="false">H703</f>
        <v>79969.12</v>
      </c>
      <c r="I702" s="85" t="n">
        <f aca="false">I703</f>
        <v>0</v>
      </c>
    </row>
    <row r="703" customFormat="false" ht="15.75" hidden="false" customHeight="false" outlineLevel="0" collapsed="false">
      <c r="A703" s="84" t="s">
        <v>240</v>
      </c>
      <c r="B703" s="92"/>
      <c r="C703" s="78" t="s">
        <v>41</v>
      </c>
      <c r="D703" s="78" t="s">
        <v>14</v>
      </c>
      <c r="E703" s="87" t="s">
        <v>534</v>
      </c>
      <c r="F703" s="87" t="s">
        <v>241</v>
      </c>
      <c r="G703" s="85" t="n">
        <f aca="false">79487.8+1622.22+413+623-2176.9</f>
        <v>79969.12</v>
      </c>
      <c r="H703" s="85" t="n">
        <f aca="false">79487.8+1622.22+413+623-2176.9</f>
        <v>79969.12</v>
      </c>
      <c r="I703" s="85" t="n">
        <f aca="false">G703-H703</f>
        <v>0</v>
      </c>
    </row>
    <row r="704" customFormat="false" ht="31.5" hidden="false" customHeight="false" outlineLevel="0" collapsed="false">
      <c r="A704" s="94" t="s">
        <v>535</v>
      </c>
      <c r="B704" s="92"/>
      <c r="C704" s="78" t="s">
        <v>41</v>
      </c>
      <c r="D704" s="78" t="s">
        <v>14</v>
      </c>
      <c r="E704" s="87" t="s">
        <v>536</v>
      </c>
      <c r="F704" s="87"/>
      <c r="G704" s="85" t="n">
        <f aca="false">G705</f>
        <v>20228.11</v>
      </c>
      <c r="H704" s="85" t="n">
        <f aca="false">H705</f>
        <v>20228.11</v>
      </c>
      <c r="I704" s="85" t="n">
        <f aca="false">I705</f>
        <v>0</v>
      </c>
    </row>
    <row r="705" customFormat="false" ht="31.5" hidden="false" customHeight="false" outlineLevel="0" collapsed="false">
      <c r="A705" s="117" t="s">
        <v>239</v>
      </c>
      <c r="B705" s="92"/>
      <c r="C705" s="78" t="s">
        <v>41</v>
      </c>
      <c r="D705" s="78" t="s">
        <v>14</v>
      </c>
      <c r="E705" s="87" t="s">
        <v>536</v>
      </c>
      <c r="F705" s="87" t="s">
        <v>165</v>
      </c>
      <c r="G705" s="85" t="n">
        <f aca="false">G706</f>
        <v>20228.11</v>
      </c>
      <c r="H705" s="85" t="n">
        <f aca="false">H706</f>
        <v>20228.11</v>
      </c>
      <c r="I705" s="85" t="n">
        <f aca="false">I706</f>
        <v>0</v>
      </c>
    </row>
    <row r="706" customFormat="false" ht="15.75" hidden="false" customHeight="false" outlineLevel="0" collapsed="false">
      <c r="A706" s="84" t="s">
        <v>240</v>
      </c>
      <c r="B706" s="92"/>
      <c r="C706" s="78" t="s">
        <v>41</v>
      </c>
      <c r="D706" s="78" t="s">
        <v>14</v>
      </c>
      <c r="E706" s="87" t="s">
        <v>536</v>
      </c>
      <c r="F706" s="87" t="s">
        <v>241</v>
      </c>
      <c r="G706" s="85" t="n">
        <f aca="false">22669+462.7+117+177-3197.59</f>
        <v>20228.11</v>
      </c>
      <c r="H706" s="85" t="n">
        <f aca="false">22669+462.7+117+177-3197.59</f>
        <v>20228.11</v>
      </c>
      <c r="I706" s="85" t="n">
        <f aca="false">G706-H706</f>
        <v>0</v>
      </c>
    </row>
    <row r="707" customFormat="false" ht="31.5" hidden="false" customHeight="false" outlineLevel="0" collapsed="false">
      <c r="A707" s="94" t="s">
        <v>537</v>
      </c>
      <c r="B707" s="92"/>
      <c r="C707" s="78" t="s">
        <v>41</v>
      </c>
      <c r="D707" s="78" t="s">
        <v>14</v>
      </c>
      <c r="E707" s="87" t="s">
        <v>538</v>
      </c>
      <c r="F707" s="87"/>
      <c r="G707" s="85" t="n">
        <f aca="false">G708</f>
        <v>21873.7</v>
      </c>
      <c r="H707" s="85" t="n">
        <f aca="false">H708</f>
        <v>21873.7</v>
      </c>
      <c r="I707" s="85" t="n">
        <f aca="false">I708</f>
        <v>0</v>
      </c>
    </row>
    <row r="708" customFormat="false" ht="31.5" hidden="false" customHeight="false" outlineLevel="0" collapsed="false">
      <c r="A708" s="117" t="s">
        <v>239</v>
      </c>
      <c r="B708" s="92"/>
      <c r="C708" s="78" t="s">
        <v>41</v>
      </c>
      <c r="D708" s="78" t="s">
        <v>14</v>
      </c>
      <c r="E708" s="87" t="s">
        <v>538</v>
      </c>
      <c r="F708" s="87" t="s">
        <v>165</v>
      </c>
      <c r="G708" s="85" t="n">
        <f aca="false">G709</f>
        <v>21873.7</v>
      </c>
      <c r="H708" s="85" t="n">
        <f aca="false">H709</f>
        <v>21873.7</v>
      </c>
      <c r="I708" s="85" t="n">
        <f aca="false">I709</f>
        <v>0</v>
      </c>
    </row>
    <row r="709" customFormat="false" ht="15.75" hidden="false" customHeight="false" outlineLevel="0" collapsed="false">
      <c r="A709" s="84" t="s">
        <v>240</v>
      </c>
      <c r="B709" s="92"/>
      <c r="C709" s="78" t="s">
        <v>41</v>
      </c>
      <c r="D709" s="78" t="s">
        <v>14</v>
      </c>
      <c r="E709" s="87" t="s">
        <v>538</v>
      </c>
      <c r="F709" s="87" t="s">
        <v>241</v>
      </c>
      <c r="G709" s="85" t="n">
        <f aca="false">25012.9-3139.2</f>
        <v>21873.7</v>
      </c>
      <c r="H709" s="85" t="n">
        <f aca="false">25012.9-3139.2</f>
        <v>21873.7</v>
      </c>
      <c r="I709" s="85" t="n">
        <f aca="false">G709-H709</f>
        <v>0</v>
      </c>
    </row>
    <row r="710" customFormat="false" ht="31.5" hidden="false" customHeight="false" outlineLevel="0" collapsed="false">
      <c r="A710" s="133" t="s">
        <v>398</v>
      </c>
      <c r="B710" s="76"/>
      <c r="C710" s="77" t="s">
        <v>41</v>
      </c>
      <c r="D710" s="77" t="s">
        <v>14</v>
      </c>
      <c r="E710" s="82" t="s">
        <v>399</v>
      </c>
      <c r="F710" s="93"/>
      <c r="G710" s="80" t="n">
        <f aca="false">G713+G716</f>
        <v>4000</v>
      </c>
      <c r="H710" s="80" t="n">
        <f aca="false">H713+H716</f>
        <v>4000</v>
      </c>
      <c r="I710" s="80" t="n">
        <f aca="false">I713+I716</f>
        <v>0</v>
      </c>
    </row>
    <row r="711" customFormat="false" ht="63" hidden="false" customHeight="false" outlineLevel="0" collapsed="false">
      <c r="A711" s="94" t="s">
        <v>539</v>
      </c>
      <c r="B711" s="92"/>
      <c r="C711" s="78" t="s">
        <v>41</v>
      </c>
      <c r="D711" s="78" t="s">
        <v>14</v>
      </c>
      <c r="E711" s="87" t="s">
        <v>401</v>
      </c>
      <c r="F711" s="87"/>
      <c r="G711" s="85" t="n">
        <f aca="false">G712</f>
        <v>2000</v>
      </c>
      <c r="H711" s="85" t="n">
        <f aca="false">H712</f>
        <v>2000</v>
      </c>
      <c r="I711" s="85" t="n">
        <f aca="false">I712</f>
        <v>0</v>
      </c>
    </row>
    <row r="712" customFormat="false" ht="31.5" hidden="false" customHeight="false" outlineLevel="0" collapsed="false">
      <c r="A712" s="117" t="s">
        <v>239</v>
      </c>
      <c r="B712" s="92"/>
      <c r="C712" s="78" t="s">
        <v>41</v>
      </c>
      <c r="D712" s="78" t="s">
        <v>14</v>
      </c>
      <c r="E712" s="87" t="s">
        <v>401</v>
      </c>
      <c r="F712" s="87" t="s">
        <v>165</v>
      </c>
      <c r="G712" s="85" t="n">
        <f aca="false">G713</f>
        <v>2000</v>
      </c>
      <c r="H712" s="85" t="n">
        <f aca="false">H713</f>
        <v>2000</v>
      </c>
      <c r="I712" s="85" t="n">
        <f aca="false">I713</f>
        <v>0</v>
      </c>
    </row>
    <row r="713" customFormat="false" ht="15.75" hidden="false" customHeight="false" outlineLevel="0" collapsed="false">
      <c r="A713" s="84" t="s">
        <v>240</v>
      </c>
      <c r="B713" s="92"/>
      <c r="C713" s="78" t="s">
        <v>41</v>
      </c>
      <c r="D713" s="78" t="s">
        <v>14</v>
      </c>
      <c r="E713" s="87" t="s">
        <v>401</v>
      </c>
      <c r="F713" s="87" t="s">
        <v>241</v>
      </c>
      <c r="G713" s="85" t="n">
        <v>2000</v>
      </c>
      <c r="H713" s="85" t="n">
        <v>2000</v>
      </c>
      <c r="I713" s="85" t="n">
        <f aca="false">G713-H713</f>
        <v>0</v>
      </c>
    </row>
    <row r="714" customFormat="false" ht="63" hidden="false" customHeight="false" outlineLevel="0" collapsed="false">
      <c r="A714" s="94" t="s">
        <v>540</v>
      </c>
      <c r="B714" s="92"/>
      <c r="C714" s="78" t="s">
        <v>41</v>
      </c>
      <c r="D714" s="78" t="s">
        <v>14</v>
      </c>
      <c r="E714" s="87" t="s">
        <v>401</v>
      </c>
      <c r="F714" s="87"/>
      <c r="G714" s="85" t="n">
        <f aca="false">G715</f>
        <v>2000</v>
      </c>
      <c r="H714" s="85" t="n">
        <f aca="false">H715</f>
        <v>2000</v>
      </c>
      <c r="I714" s="85" t="n">
        <f aca="false">I715</f>
        <v>0</v>
      </c>
    </row>
    <row r="715" customFormat="false" ht="31.5" hidden="false" customHeight="false" outlineLevel="0" collapsed="false">
      <c r="A715" s="117" t="s">
        <v>239</v>
      </c>
      <c r="B715" s="92"/>
      <c r="C715" s="78" t="s">
        <v>41</v>
      </c>
      <c r="D715" s="78" t="s">
        <v>14</v>
      </c>
      <c r="E715" s="87" t="s">
        <v>401</v>
      </c>
      <c r="F715" s="87" t="s">
        <v>165</v>
      </c>
      <c r="G715" s="85" t="n">
        <f aca="false">G716</f>
        <v>2000</v>
      </c>
      <c r="H715" s="85" t="n">
        <f aca="false">H716</f>
        <v>2000</v>
      </c>
      <c r="I715" s="85" t="n">
        <f aca="false">I716</f>
        <v>0</v>
      </c>
    </row>
    <row r="716" customFormat="false" ht="15.75" hidden="false" customHeight="false" outlineLevel="0" collapsed="false">
      <c r="A716" s="84" t="s">
        <v>240</v>
      </c>
      <c r="B716" s="92"/>
      <c r="C716" s="78" t="s">
        <v>41</v>
      </c>
      <c r="D716" s="78" t="s">
        <v>14</v>
      </c>
      <c r="E716" s="87" t="s">
        <v>401</v>
      </c>
      <c r="F716" s="87" t="s">
        <v>241</v>
      </c>
      <c r="G716" s="85" t="n">
        <v>2000</v>
      </c>
      <c r="H716" s="85" t="n">
        <v>2000</v>
      </c>
      <c r="I716" s="85" t="n">
        <f aca="false">G716-H716</f>
        <v>0</v>
      </c>
    </row>
    <row r="717" customFormat="false" ht="15.75" hidden="false" customHeight="false" outlineLevel="0" collapsed="false">
      <c r="A717" s="75" t="s">
        <v>60</v>
      </c>
      <c r="B717" s="98"/>
      <c r="C717" s="77" t="s">
        <v>35</v>
      </c>
      <c r="D717" s="77"/>
      <c r="E717" s="82"/>
      <c r="F717" s="87"/>
      <c r="G717" s="80" t="n">
        <f aca="false">G718+G732</f>
        <v>4180.8</v>
      </c>
      <c r="H717" s="80" t="n">
        <f aca="false">H718+H732</f>
        <v>4180.8</v>
      </c>
      <c r="I717" s="80" t="n">
        <f aca="false">I718+I732</f>
        <v>0</v>
      </c>
    </row>
    <row r="718" customFormat="false" ht="15.75" hidden="false" customHeight="false" outlineLevel="0" collapsed="false">
      <c r="A718" s="120" t="s">
        <v>62</v>
      </c>
      <c r="B718" s="98"/>
      <c r="C718" s="77" t="s">
        <v>35</v>
      </c>
      <c r="D718" s="77" t="s">
        <v>18</v>
      </c>
      <c r="E718" s="82"/>
      <c r="F718" s="87"/>
      <c r="G718" s="80" t="n">
        <f aca="false">G728+G719</f>
        <v>742</v>
      </c>
      <c r="H718" s="80" t="n">
        <f aca="false">H728+H719</f>
        <v>742</v>
      </c>
      <c r="I718" s="80" t="n">
        <f aca="false">I728+I719</f>
        <v>0</v>
      </c>
    </row>
    <row r="719" customFormat="false" ht="31.5" hidden="false" customHeight="false" outlineLevel="0" collapsed="false">
      <c r="A719" s="97" t="s">
        <v>448</v>
      </c>
      <c r="B719" s="98"/>
      <c r="C719" s="77" t="s">
        <v>35</v>
      </c>
      <c r="D719" s="77" t="s">
        <v>18</v>
      </c>
      <c r="E719" s="82" t="s">
        <v>449</v>
      </c>
      <c r="F719" s="87"/>
      <c r="G719" s="80" t="n">
        <f aca="false">G720+G724</f>
        <v>542</v>
      </c>
      <c r="H719" s="80" t="n">
        <f aca="false">H720+H724</f>
        <v>542</v>
      </c>
      <c r="I719" s="80" t="n">
        <f aca="false">I720+I724</f>
        <v>0</v>
      </c>
    </row>
    <row r="720" s="132" customFormat="true" ht="19.5" hidden="false" customHeight="true" outlineLevel="0" collapsed="false">
      <c r="A720" s="97" t="s">
        <v>450</v>
      </c>
      <c r="B720" s="98"/>
      <c r="C720" s="77" t="s">
        <v>35</v>
      </c>
      <c r="D720" s="77" t="s">
        <v>18</v>
      </c>
      <c r="E720" s="82" t="s">
        <v>451</v>
      </c>
      <c r="F720" s="87"/>
      <c r="G720" s="80" t="n">
        <f aca="false">G721</f>
        <v>500</v>
      </c>
      <c r="H720" s="80" t="n">
        <f aca="false">H721</f>
        <v>500</v>
      </c>
      <c r="I720" s="80" t="n">
        <f aca="false">I721</f>
        <v>0</v>
      </c>
      <c r="J720" s="130"/>
      <c r="K720" s="130"/>
    </row>
    <row r="721" s="132" customFormat="true" ht="16.5" hidden="false" customHeight="true" outlineLevel="0" collapsed="false">
      <c r="A721" s="94" t="s">
        <v>175</v>
      </c>
      <c r="B721" s="81"/>
      <c r="C721" s="78" t="s">
        <v>35</v>
      </c>
      <c r="D721" s="78" t="s">
        <v>18</v>
      </c>
      <c r="E721" s="79" t="s">
        <v>452</v>
      </c>
      <c r="F721" s="87"/>
      <c r="G721" s="85" t="n">
        <f aca="false">SUM(G722)</f>
        <v>500</v>
      </c>
      <c r="H721" s="85" t="n">
        <f aca="false">SUM(H722)</f>
        <v>500</v>
      </c>
      <c r="I721" s="85" t="n">
        <f aca="false">SUM(I722)</f>
        <v>0</v>
      </c>
      <c r="J721" s="130"/>
      <c r="K721" s="130"/>
    </row>
    <row r="722" customFormat="false" ht="20.25" hidden="false" customHeight="true" outlineLevel="0" collapsed="false">
      <c r="A722" s="88" t="s">
        <v>114</v>
      </c>
      <c r="B722" s="81"/>
      <c r="C722" s="78" t="s">
        <v>35</v>
      </c>
      <c r="D722" s="78" t="s">
        <v>18</v>
      </c>
      <c r="E722" s="79" t="s">
        <v>452</v>
      </c>
      <c r="F722" s="87" t="s">
        <v>115</v>
      </c>
      <c r="G722" s="85" t="n">
        <f aca="false">G723</f>
        <v>500</v>
      </c>
      <c r="H722" s="85" t="n">
        <f aca="false">H723</f>
        <v>500</v>
      </c>
      <c r="I722" s="85" t="n">
        <f aca="false">I723</f>
        <v>0</v>
      </c>
    </row>
    <row r="723" customFormat="false" ht="15.75" hidden="false" customHeight="false" outlineLevel="0" collapsed="false">
      <c r="A723" s="151" t="s">
        <v>116</v>
      </c>
      <c r="B723" s="81"/>
      <c r="C723" s="78" t="s">
        <v>35</v>
      </c>
      <c r="D723" s="78" t="s">
        <v>18</v>
      </c>
      <c r="E723" s="79" t="s">
        <v>452</v>
      </c>
      <c r="F723" s="87" t="s">
        <v>117</v>
      </c>
      <c r="G723" s="85" t="n">
        <f aca="false">200+300</f>
        <v>500</v>
      </c>
      <c r="H723" s="85" t="n">
        <f aca="false">200+300</f>
        <v>500</v>
      </c>
      <c r="I723" s="85" t="n">
        <f aca="false">G723-H723</f>
        <v>0</v>
      </c>
    </row>
    <row r="724" s="132" customFormat="true" ht="19.5" hidden="false" customHeight="true" outlineLevel="0" collapsed="false">
      <c r="A724" s="97" t="s">
        <v>541</v>
      </c>
      <c r="B724" s="98"/>
      <c r="C724" s="77" t="s">
        <v>35</v>
      </c>
      <c r="D724" s="77" t="s">
        <v>18</v>
      </c>
      <c r="E724" s="82" t="s">
        <v>454</v>
      </c>
      <c r="F724" s="87"/>
      <c r="G724" s="80" t="n">
        <f aca="false">G725</f>
        <v>42</v>
      </c>
      <c r="H724" s="80" t="n">
        <f aca="false">H725</f>
        <v>42</v>
      </c>
      <c r="I724" s="80" t="n">
        <f aca="false">I725</f>
        <v>0</v>
      </c>
      <c r="J724" s="130"/>
      <c r="K724" s="130"/>
    </row>
    <row r="725" s="132" customFormat="true" ht="16.5" hidden="false" customHeight="true" outlineLevel="0" collapsed="false">
      <c r="A725" s="94" t="s">
        <v>542</v>
      </c>
      <c r="B725" s="81"/>
      <c r="C725" s="78" t="s">
        <v>35</v>
      </c>
      <c r="D725" s="78" t="s">
        <v>18</v>
      </c>
      <c r="E725" s="79" t="s">
        <v>543</v>
      </c>
      <c r="F725" s="87"/>
      <c r="G725" s="85" t="n">
        <f aca="false">SUM(G726)</f>
        <v>42</v>
      </c>
      <c r="H725" s="85" t="n">
        <f aca="false">SUM(H726)</f>
        <v>42</v>
      </c>
      <c r="I725" s="85" t="n">
        <f aca="false">SUM(I726)</f>
        <v>0</v>
      </c>
      <c r="J725" s="130"/>
      <c r="K725" s="130"/>
    </row>
    <row r="726" customFormat="false" ht="20.25" hidden="false" customHeight="true" outlineLevel="0" collapsed="false">
      <c r="A726" s="94" t="s">
        <v>141</v>
      </c>
      <c r="B726" s="81"/>
      <c r="C726" s="78" t="s">
        <v>35</v>
      </c>
      <c r="D726" s="78" t="s">
        <v>18</v>
      </c>
      <c r="E726" s="79" t="s">
        <v>543</v>
      </c>
      <c r="F726" s="87" t="s">
        <v>142</v>
      </c>
      <c r="G726" s="85" t="n">
        <f aca="false">G727</f>
        <v>42</v>
      </c>
      <c r="H726" s="85" t="n">
        <f aca="false">H727</f>
        <v>42</v>
      </c>
      <c r="I726" s="85" t="n">
        <f aca="false">I727</f>
        <v>0</v>
      </c>
    </row>
    <row r="727" customFormat="false" ht="15.75" hidden="false" customHeight="false" outlineLevel="0" collapsed="false">
      <c r="A727" s="94" t="s">
        <v>143</v>
      </c>
      <c r="B727" s="81"/>
      <c r="C727" s="78" t="s">
        <v>35</v>
      </c>
      <c r="D727" s="78" t="s">
        <v>18</v>
      </c>
      <c r="E727" s="79" t="s">
        <v>543</v>
      </c>
      <c r="F727" s="87" t="s">
        <v>144</v>
      </c>
      <c r="G727" s="85" t="n">
        <v>42</v>
      </c>
      <c r="H727" s="85" t="n">
        <v>42</v>
      </c>
      <c r="I727" s="85" t="n">
        <f aca="false">G727-H727</f>
        <v>0</v>
      </c>
    </row>
    <row r="728" s="132" customFormat="true" ht="15.75" hidden="false" customHeight="false" outlineLevel="0" collapsed="false">
      <c r="A728" s="102" t="s">
        <v>544</v>
      </c>
      <c r="B728" s="103"/>
      <c r="C728" s="112" t="s">
        <v>35</v>
      </c>
      <c r="D728" s="112" t="s">
        <v>18</v>
      </c>
      <c r="E728" s="160" t="s">
        <v>460</v>
      </c>
      <c r="F728" s="116"/>
      <c r="G728" s="80" t="n">
        <f aca="false">G729</f>
        <v>200</v>
      </c>
      <c r="H728" s="80" t="n">
        <f aca="false">H729</f>
        <v>200</v>
      </c>
      <c r="I728" s="80" t="n">
        <f aca="false">I729</f>
        <v>0</v>
      </c>
      <c r="J728" s="130"/>
      <c r="K728" s="130"/>
    </row>
    <row r="729" s="132" customFormat="true" ht="31.5" hidden="false" customHeight="false" outlineLevel="0" collapsed="false">
      <c r="A729" s="94" t="s">
        <v>545</v>
      </c>
      <c r="B729" s="103"/>
      <c r="C729" s="114" t="s">
        <v>35</v>
      </c>
      <c r="D729" s="114" t="s">
        <v>18</v>
      </c>
      <c r="E729" s="115" t="s">
        <v>546</v>
      </c>
      <c r="F729" s="116"/>
      <c r="G729" s="85" t="n">
        <f aca="false">G730</f>
        <v>200</v>
      </c>
      <c r="H729" s="85" t="n">
        <f aca="false">H730</f>
        <v>200</v>
      </c>
      <c r="I729" s="85" t="n">
        <f aca="false">I730</f>
        <v>0</v>
      </c>
      <c r="J729" s="130"/>
      <c r="K729" s="130"/>
    </row>
    <row r="730" s="132" customFormat="true" ht="15.75" hidden="false" customHeight="false" outlineLevel="0" collapsed="false">
      <c r="A730" s="117" t="s">
        <v>141</v>
      </c>
      <c r="B730" s="103"/>
      <c r="C730" s="114" t="s">
        <v>35</v>
      </c>
      <c r="D730" s="114" t="s">
        <v>18</v>
      </c>
      <c r="E730" s="115" t="s">
        <v>546</v>
      </c>
      <c r="F730" s="116" t="s">
        <v>142</v>
      </c>
      <c r="G730" s="85" t="n">
        <f aca="false">G731</f>
        <v>200</v>
      </c>
      <c r="H730" s="85" t="n">
        <f aca="false">H731</f>
        <v>200</v>
      </c>
      <c r="I730" s="85" t="n">
        <f aca="false">I731</f>
        <v>0</v>
      </c>
      <c r="J730" s="130"/>
      <c r="K730" s="130"/>
    </row>
    <row r="731" s="132" customFormat="true" ht="15.75" hidden="false" customHeight="false" outlineLevel="0" collapsed="false">
      <c r="A731" s="94" t="s">
        <v>277</v>
      </c>
      <c r="B731" s="103"/>
      <c r="C731" s="114" t="s">
        <v>35</v>
      </c>
      <c r="D731" s="114" t="s">
        <v>18</v>
      </c>
      <c r="E731" s="115" t="s">
        <v>546</v>
      </c>
      <c r="F731" s="116" t="s">
        <v>278</v>
      </c>
      <c r="G731" s="85" t="n">
        <f aca="false">200</f>
        <v>200</v>
      </c>
      <c r="H731" s="85" t="n">
        <f aca="false">200</f>
        <v>200</v>
      </c>
      <c r="I731" s="85" t="n">
        <f aca="false">G731-H731</f>
        <v>0</v>
      </c>
      <c r="J731" s="130"/>
      <c r="K731" s="130"/>
    </row>
    <row r="732" customFormat="false" ht="15.75" hidden="false" customHeight="false" outlineLevel="0" collapsed="false">
      <c r="A732" s="120" t="s">
        <v>63</v>
      </c>
      <c r="B732" s="98"/>
      <c r="C732" s="77" t="s">
        <v>35</v>
      </c>
      <c r="D732" s="77" t="s">
        <v>20</v>
      </c>
      <c r="E732" s="82"/>
      <c r="F732" s="87"/>
      <c r="G732" s="80" t="n">
        <f aca="false">G733</f>
        <v>3438.8</v>
      </c>
      <c r="H732" s="80" t="n">
        <f aca="false">H733</f>
        <v>3438.8</v>
      </c>
      <c r="I732" s="80" t="n">
        <f aca="false">I733</f>
        <v>0</v>
      </c>
    </row>
    <row r="733" customFormat="false" ht="24.75" hidden="false" customHeight="true" outlineLevel="0" collapsed="false">
      <c r="A733" s="97" t="s">
        <v>448</v>
      </c>
      <c r="B733" s="98"/>
      <c r="C733" s="77" t="s">
        <v>35</v>
      </c>
      <c r="D733" s="77" t="s">
        <v>20</v>
      </c>
      <c r="E733" s="82" t="s">
        <v>449</v>
      </c>
      <c r="F733" s="87"/>
      <c r="G733" s="80" t="n">
        <f aca="false">G734</f>
        <v>3438.8</v>
      </c>
      <c r="H733" s="80" t="n">
        <f aca="false">H734</f>
        <v>3438.8</v>
      </c>
      <c r="I733" s="80" t="n">
        <f aca="false">I734</f>
        <v>0</v>
      </c>
    </row>
    <row r="734" s="132" customFormat="true" ht="19.5" hidden="false" customHeight="true" outlineLevel="0" collapsed="false">
      <c r="A734" s="97" t="s">
        <v>547</v>
      </c>
      <c r="B734" s="98"/>
      <c r="C734" s="77" t="s">
        <v>35</v>
      </c>
      <c r="D734" s="77" t="s">
        <v>20</v>
      </c>
      <c r="E734" s="82" t="s">
        <v>548</v>
      </c>
      <c r="F734" s="87"/>
      <c r="G734" s="80" t="n">
        <f aca="false">G735+G738</f>
        <v>3438.8</v>
      </c>
      <c r="H734" s="80" t="n">
        <f aca="false">H735+H738</f>
        <v>3438.8</v>
      </c>
      <c r="I734" s="80" t="n">
        <f aca="false">I735+I738</f>
        <v>0</v>
      </c>
      <c r="J734" s="130"/>
      <c r="K734" s="130"/>
    </row>
    <row r="735" s="132" customFormat="true" ht="16.5" hidden="false" customHeight="true" outlineLevel="0" collapsed="false">
      <c r="A735" s="94" t="s">
        <v>549</v>
      </c>
      <c r="B735" s="81"/>
      <c r="C735" s="78" t="s">
        <v>35</v>
      </c>
      <c r="D735" s="78" t="s">
        <v>20</v>
      </c>
      <c r="E735" s="79" t="s">
        <v>550</v>
      </c>
      <c r="F735" s="87"/>
      <c r="G735" s="85" t="n">
        <f aca="false">SUM(G736)</f>
        <v>3259.7</v>
      </c>
      <c r="H735" s="85" t="n">
        <f aca="false">SUM(H736)</f>
        <v>3259.7</v>
      </c>
      <c r="I735" s="85" t="n">
        <f aca="false">SUM(I736)</f>
        <v>0</v>
      </c>
      <c r="J735" s="130"/>
      <c r="K735" s="130"/>
    </row>
    <row r="736" customFormat="false" ht="20.25" hidden="false" customHeight="true" outlineLevel="0" collapsed="false">
      <c r="A736" s="215" t="s">
        <v>141</v>
      </c>
      <c r="B736" s="81"/>
      <c r="C736" s="78" t="s">
        <v>35</v>
      </c>
      <c r="D736" s="78" t="s">
        <v>20</v>
      </c>
      <c r="E736" s="79" t="s">
        <v>550</v>
      </c>
      <c r="F736" s="87" t="s">
        <v>142</v>
      </c>
      <c r="G736" s="85" t="n">
        <f aca="false">G737</f>
        <v>3259.7</v>
      </c>
      <c r="H736" s="85" t="n">
        <f aca="false">H737</f>
        <v>3259.7</v>
      </c>
      <c r="I736" s="85" t="n">
        <f aca="false">I737</f>
        <v>0</v>
      </c>
    </row>
    <row r="737" customFormat="false" ht="15.75" hidden="false" customHeight="false" outlineLevel="0" collapsed="false">
      <c r="A737" s="216" t="s">
        <v>143</v>
      </c>
      <c r="B737" s="81"/>
      <c r="C737" s="78" t="s">
        <v>35</v>
      </c>
      <c r="D737" s="78" t="s">
        <v>20</v>
      </c>
      <c r="E737" s="79" t="s">
        <v>550</v>
      </c>
      <c r="F737" s="87" t="s">
        <v>144</v>
      </c>
      <c r="G737" s="85" t="n">
        <f aca="false">3360.4-100.7</f>
        <v>3259.7</v>
      </c>
      <c r="H737" s="85" t="n">
        <f aca="false">3360.4-100.7</f>
        <v>3259.7</v>
      </c>
      <c r="I737" s="85" t="n">
        <f aca="false">G737-H737</f>
        <v>0</v>
      </c>
    </row>
    <row r="738" customFormat="false" ht="15.75" hidden="false" customHeight="false" outlineLevel="0" collapsed="false">
      <c r="A738" s="94" t="s">
        <v>549</v>
      </c>
      <c r="B738" s="81"/>
      <c r="C738" s="78" t="s">
        <v>35</v>
      </c>
      <c r="D738" s="78" t="s">
        <v>20</v>
      </c>
      <c r="E738" s="79" t="s">
        <v>551</v>
      </c>
      <c r="F738" s="87"/>
      <c r="G738" s="85" t="n">
        <f aca="false">SUM(G739)</f>
        <v>179.1</v>
      </c>
      <c r="H738" s="85" t="n">
        <f aca="false">SUM(H739)</f>
        <v>179.1</v>
      </c>
      <c r="I738" s="85" t="n">
        <f aca="false">SUM(I739)</f>
        <v>0</v>
      </c>
    </row>
    <row r="739" customFormat="false" ht="15.75" hidden="false" customHeight="false" outlineLevel="0" collapsed="false">
      <c r="A739" s="215" t="s">
        <v>141</v>
      </c>
      <c r="B739" s="81"/>
      <c r="C739" s="78" t="s">
        <v>35</v>
      </c>
      <c r="D739" s="78" t="s">
        <v>20</v>
      </c>
      <c r="E739" s="79" t="s">
        <v>551</v>
      </c>
      <c r="F739" s="87" t="s">
        <v>142</v>
      </c>
      <c r="G739" s="85" t="n">
        <f aca="false">G740</f>
        <v>179.1</v>
      </c>
      <c r="H739" s="85" t="n">
        <f aca="false">H740</f>
        <v>179.1</v>
      </c>
      <c r="I739" s="85" t="n">
        <f aca="false">I740</f>
        <v>0</v>
      </c>
    </row>
    <row r="740" customFormat="false" ht="15.75" hidden="false" customHeight="false" outlineLevel="0" collapsed="false">
      <c r="A740" s="216" t="s">
        <v>143</v>
      </c>
      <c r="B740" s="81"/>
      <c r="C740" s="78" t="s">
        <v>35</v>
      </c>
      <c r="D740" s="78" t="s">
        <v>20</v>
      </c>
      <c r="E740" s="79" t="s">
        <v>551</v>
      </c>
      <c r="F740" s="87" t="s">
        <v>144</v>
      </c>
      <c r="G740" s="85" t="n">
        <v>179.1</v>
      </c>
      <c r="H740" s="85" t="n">
        <v>179.1</v>
      </c>
      <c r="I740" s="85" t="n">
        <f aca="false">G740-H740</f>
        <v>0</v>
      </c>
    </row>
    <row r="741" customFormat="false" ht="15.75" hidden="false" customHeight="false" outlineLevel="0" collapsed="false">
      <c r="A741" s="75" t="s">
        <v>65</v>
      </c>
      <c r="B741" s="76"/>
      <c r="C741" s="77" t="s">
        <v>26</v>
      </c>
      <c r="D741" s="77"/>
      <c r="E741" s="82"/>
      <c r="F741" s="93"/>
      <c r="G741" s="80" t="n">
        <f aca="false">G742+G752</f>
        <v>36745.433</v>
      </c>
      <c r="H741" s="80" t="n">
        <f aca="false">H742+H752</f>
        <v>33853.9</v>
      </c>
      <c r="I741" s="80" t="n">
        <f aca="false">I742+I752</f>
        <v>2891.533</v>
      </c>
    </row>
    <row r="742" customFormat="false" ht="15.75" hidden="false" customHeight="false" outlineLevel="0" collapsed="false">
      <c r="A742" s="75" t="s">
        <v>66</v>
      </c>
      <c r="B742" s="76"/>
      <c r="C742" s="77" t="s">
        <v>26</v>
      </c>
      <c r="D742" s="77" t="s">
        <v>16</v>
      </c>
      <c r="E742" s="82"/>
      <c r="F742" s="93"/>
      <c r="G742" s="80" t="n">
        <f aca="false">G743</f>
        <v>1334.8</v>
      </c>
      <c r="H742" s="80" t="n">
        <f aca="false">H743</f>
        <v>1334.8</v>
      </c>
      <c r="I742" s="80" t="n">
        <f aca="false">I743</f>
        <v>0</v>
      </c>
    </row>
    <row r="743" customFormat="false" ht="31.5" hidden="false" customHeight="false" outlineLevel="0" collapsed="false">
      <c r="A743" s="158" t="s">
        <v>552</v>
      </c>
      <c r="B743" s="76"/>
      <c r="C743" s="77" t="s">
        <v>26</v>
      </c>
      <c r="D743" s="77" t="s">
        <v>16</v>
      </c>
      <c r="E743" s="82" t="s">
        <v>358</v>
      </c>
      <c r="F743" s="93"/>
      <c r="G743" s="80" t="n">
        <f aca="false">G744</f>
        <v>1334.8</v>
      </c>
      <c r="H743" s="80" t="n">
        <f aca="false">H744</f>
        <v>1334.8</v>
      </c>
      <c r="I743" s="80" t="n">
        <f aca="false">I744</f>
        <v>0</v>
      </c>
    </row>
    <row r="744" customFormat="false" ht="15.75" hidden="false" customHeight="false" outlineLevel="0" collapsed="false">
      <c r="A744" s="217" t="s">
        <v>359</v>
      </c>
      <c r="B744" s="76"/>
      <c r="C744" s="77" t="s">
        <v>26</v>
      </c>
      <c r="D744" s="77" t="s">
        <v>16</v>
      </c>
      <c r="E744" s="82" t="s">
        <v>360</v>
      </c>
      <c r="F744" s="93"/>
      <c r="G744" s="80" t="n">
        <f aca="false">G745</f>
        <v>1334.8</v>
      </c>
      <c r="H744" s="80" t="n">
        <f aca="false">H745</f>
        <v>1334.8</v>
      </c>
      <c r="I744" s="80" t="n">
        <f aca="false">I745</f>
        <v>0</v>
      </c>
    </row>
    <row r="745" customFormat="false" ht="15.75" hidden="false" customHeight="false" outlineLevel="0" collapsed="false">
      <c r="A745" s="84" t="s">
        <v>553</v>
      </c>
      <c r="B745" s="76"/>
      <c r="C745" s="78" t="s">
        <v>26</v>
      </c>
      <c r="D745" s="78" t="s">
        <v>16</v>
      </c>
      <c r="E745" s="79" t="s">
        <v>362</v>
      </c>
      <c r="F745" s="87"/>
      <c r="G745" s="85" t="n">
        <f aca="false">G746+G748+G750</f>
        <v>1334.8</v>
      </c>
      <c r="H745" s="85" t="n">
        <f aca="false">H746+H748+H750</f>
        <v>1334.8</v>
      </c>
      <c r="I745" s="85" t="n">
        <f aca="false">I746+I748+I750</f>
        <v>0</v>
      </c>
    </row>
    <row r="746" customFormat="false" ht="47.25" hidden="false" customHeight="false" outlineLevel="0" collapsed="false">
      <c r="A746" s="166" t="s">
        <v>102</v>
      </c>
      <c r="B746" s="76"/>
      <c r="C746" s="78" t="s">
        <v>26</v>
      </c>
      <c r="D746" s="78" t="s">
        <v>16</v>
      </c>
      <c r="E746" s="79" t="s">
        <v>362</v>
      </c>
      <c r="F746" s="87" t="s">
        <v>103</v>
      </c>
      <c r="G746" s="85" t="n">
        <f aca="false">G747</f>
        <v>300</v>
      </c>
      <c r="H746" s="85" t="n">
        <f aca="false">H747</f>
        <v>300</v>
      </c>
      <c r="I746" s="85" t="n">
        <f aca="false">I747</f>
        <v>0</v>
      </c>
    </row>
    <row r="747" customFormat="false" ht="15.75" hidden="false" customHeight="false" outlineLevel="0" collapsed="false">
      <c r="A747" s="165" t="s">
        <v>105</v>
      </c>
      <c r="B747" s="76"/>
      <c r="C747" s="78" t="s">
        <v>26</v>
      </c>
      <c r="D747" s="78" t="s">
        <v>16</v>
      </c>
      <c r="E747" s="79" t="s">
        <v>362</v>
      </c>
      <c r="F747" s="87" t="s">
        <v>106</v>
      </c>
      <c r="G747" s="85" t="n">
        <v>300</v>
      </c>
      <c r="H747" s="85" t="n">
        <v>300</v>
      </c>
      <c r="I747" s="85" t="n">
        <f aca="false">G747-H747</f>
        <v>0</v>
      </c>
    </row>
    <row r="748" customFormat="false" ht="15.75" hidden="false" customHeight="false" outlineLevel="0" collapsed="false">
      <c r="A748" s="88" t="s">
        <v>114</v>
      </c>
      <c r="B748" s="92"/>
      <c r="C748" s="78" t="s">
        <v>26</v>
      </c>
      <c r="D748" s="78" t="s">
        <v>16</v>
      </c>
      <c r="E748" s="79" t="s">
        <v>362</v>
      </c>
      <c r="F748" s="87" t="s">
        <v>115</v>
      </c>
      <c r="G748" s="85" t="n">
        <f aca="false">G749</f>
        <v>974.8</v>
      </c>
      <c r="H748" s="85" t="n">
        <f aca="false">H749</f>
        <v>974.8</v>
      </c>
      <c r="I748" s="85" t="n">
        <f aca="false">I749</f>
        <v>0</v>
      </c>
    </row>
    <row r="749" customFormat="false" ht="15.75" hidden="false" customHeight="false" outlineLevel="0" collapsed="false">
      <c r="A749" s="151" t="s">
        <v>116</v>
      </c>
      <c r="B749" s="92"/>
      <c r="C749" s="78" t="s">
        <v>26</v>
      </c>
      <c r="D749" s="78" t="s">
        <v>16</v>
      </c>
      <c r="E749" s="79" t="s">
        <v>362</v>
      </c>
      <c r="F749" s="87" t="s">
        <v>117</v>
      </c>
      <c r="G749" s="85" t="n">
        <f aca="false">1274.8-300</f>
        <v>974.8</v>
      </c>
      <c r="H749" s="85" t="n">
        <f aca="false">1274.8-300</f>
        <v>974.8</v>
      </c>
      <c r="I749" s="85" t="n">
        <f aca="false">G749-H749</f>
        <v>0</v>
      </c>
    </row>
    <row r="750" customFormat="false" ht="31.5" hidden="false" customHeight="false" outlineLevel="0" collapsed="false">
      <c r="A750" s="117" t="s">
        <v>239</v>
      </c>
      <c r="B750" s="92"/>
      <c r="C750" s="78" t="s">
        <v>26</v>
      </c>
      <c r="D750" s="78" t="s">
        <v>16</v>
      </c>
      <c r="E750" s="79" t="s">
        <v>362</v>
      </c>
      <c r="F750" s="87" t="s">
        <v>165</v>
      </c>
      <c r="G750" s="85" t="n">
        <f aca="false">G751</f>
        <v>60</v>
      </c>
      <c r="H750" s="85" t="n">
        <f aca="false">H751</f>
        <v>60</v>
      </c>
      <c r="I750" s="85" t="n">
        <f aca="false">I751</f>
        <v>0</v>
      </c>
    </row>
    <row r="751" customFormat="false" ht="18" hidden="false" customHeight="true" outlineLevel="0" collapsed="false">
      <c r="A751" s="137" t="s">
        <v>240</v>
      </c>
      <c r="B751" s="92"/>
      <c r="C751" s="78" t="s">
        <v>26</v>
      </c>
      <c r="D751" s="78" t="s">
        <v>16</v>
      </c>
      <c r="E751" s="79" t="s">
        <v>362</v>
      </c>
      <c r="F751" s="87" t="s">
        <v>241</v>
      </c>
      <c r="G751" s="85" t="n">
        <v>60</v>
      </c>
      <c r="H751" s="85" t="n">
        <v>60</v>
      </c>
      <c r="I751" s="85" t="n">
        <f aca="false">G751-H751</f>
        <v>0</v>
      </c>
    </row>
    <row r="752" customFormat="false" ht="15" hidden="false" customHeight="true" outlineLevel="0" collapsed="false">
      <c r="A752" s="138" t="s">
        <v>67</v>
      </c>
      <c r="B752" s="76"/>
      <c r="C752" s="77" t="s">
        <v>26</v>
      </c>
      <c r="D752" s="77" t="s">
        <v>18</v>
      </c>
      <c r="E752" s="93"/>
      <c r="F752" s="93"/>
      <c r="G752" s="80" t="n">
        <f aca="false">G753</f>
        <v>35410.633</v>
      </c>
      <c r="H752" s="80" t="n">
        <f aca="false">H753</f>
        <v>32519.1</v>
      </c>
      <c r="I752" s="80" t="n">
        <f aca="false">I753</f>
        <v>2891.533</v>
      </c>
    </row>
    <row r="753" customFormat="false" ht="29.25" hidden="false" customHeight="true" outlineLevel="0" collapsed="false">
      <c r="A753" s="158" t="s">
        <v>552</v>
      </c>
      <c r="B753" s="76"/>
      <c r="C753" s="77" t="s">
        <v>26</v>
      </c>
      <c r="D753" s="77" t="s">
        <v>18</v>
      </c>
      <c r="E753" s="82" t="s">
        <v>358</v>
      </c>
      <c r="F753" s="93"/>
      <c r="G753" s="80" t="n">
        <f aca="false">G754</f>
        <v>35410.633</v>
      </c>
      <c r="H753" s="80" t="n">
        <f aca="false">H754</f>
        <v>32519.1</v>
      </c>
      <c r="I753" s="80" t="n">
        <f aca="false">I754</f>
        <v>2891.533</v>
      </c>
    </row>
    <row r="754" customFormat="false" ht="31.5" hidden="false" customHeight="false" outlineLevel="0" collapsed="false">
      <c r="A754" s="218" t="s">
        <v>554</v>
      </c>
      <c r="B754" s="92"/>
      <c r="C754" s="77" t="s">
        <v>26</v>
      </c>
      <c r="D754" s="77" t="s">
        <v>18</v>
      </c>
      <c r="E754" s="82" t="s">
        <v>555</v>
      </c>
      <c r="F754" s="93"/>
      <c r="G754" s="80" t="n">
        <f aca="false">G755+G758+G761+G764+G770+G773+G776+G779+G782+G785+G788+G791+G767</f>
        <v>35410.633</v>
      </c>
      <c r="H754" s="80" t="n">
        <f aca="false">H755+H758+H761+H764+H770+H773+H776+H779+H782+H785+H788+H791+H767</f>
        <v>32519.1</v>
      </c>
      <c r="I754" s="80" t="n">
        <f aca="false">I755+I758+I761+I764+I770+I773+I776+I779+I782+I785+I788+I791+I767</f>
        <v>2891.533</v>
      </c>
    </row>
    <row r="755" customFormat="false" ht="15.75" hidden="false" customHeight="false" outlineLevel="0" collapsed="false">
      <c r="A755" s="180" t="s">
        <v>296</v>
      </c>
      <c r="B755" s="92"/>
      <c r="C755" s="78" t="s">
        <v>26</v>
      </c>
      <c r="D755" s="78" t="s">
        <v>18</v>
      </c>
      <c r="E755" s="79" t="s">
        <v>556</v>
      </c>
      <c r="F755" s="87"/>
      <c r="G755" s="85" t="n">
        <f aca="false">G756</f>
        <v>16289.5</v>
      </c>
      <c r="H755" s="85" t="n">
        <f aca="false">H756</f>
        <v>15524.5</v>
      </c>
      <c r="I755" s="85" t="n">
        <f aca="false">I756</f>
        <v>765</v>
      </c>
    </row>
    <row r="756" customFormat="false" ht="15" hidden="false" customHeight="true" outlineLevel="0" collapsed="false">
      <c r="A756" s="117" t="s">
        <v>239</v>
      </c>
      <c r="B756" s="92"/>
      <c r="C756" s="78" t="s">
        <v>26</v>
      </c>
      <c r="D756" s="78" t="s">
        <v>18</v>
      </c>
      <c r="E756" s="79" t="s">
        <v>556</v>
      </c>
      <c r="F756" s="87" t="s">
        <v>165</v>
      </c>
      <c r="G756" s="85" t="n">
        <f aca="false">G757</f>
        <v>16289.5</v>
      </c>
      <c r="H756" s="85" t="n">
        <f aca="false">H757</f>
        <v>15524.5</v>
      </c>
      <c r="I756" s="85" t="n">
        <f aca="false">I757</f>
        <v>765</v>
      </c>
    </row>
    <row r="757" customFormat="false" ht="17.65" hidden="false" customHeight="true" outlineLevel="0" collapsed="false">
      <c r="A757" s="137" t="s">
        <v>240</v>
      </c>
      <c r="B757" s="92"/>
      <c r="C757" s="78" t="s">
        <v>26</v>
      </c>
      <c r="D757" s="78" t="s">
        <v>18</v>
      </c>
      <c r="E757" s="79" t="s">
        <v>556</v>
      </c>
      <c r="F757" s="87" t="s">
        <v>241</v>
      </c>
      <c r="G757" s="85" t="n">
        <f aca="false">15524.5+765</f>
        <v>16289.5</v>
      </c>
      <c r="H757" s="85" t="n">
        <v>15524.5</v>
      </c>
      <c r="I757" s="85" t="n">
        <f aca="false">G757-H757</f>
        <v>765</v>
      </c>
    </row>
    <row r="758" customFormat="false" ht="30.75" hidden="false" customHeight="true" outlineLevel="0" collapsed="false">
      <c r="A758" s="185" t="s">
        <v>557</v>
      </c>
      <c r="B758" s="92"/>
      <c r="C758" s="78" t="s">
        <v>26</v>
      </c>
      <c r="D758" s="78" t="s">
        <v>18</v>
      </c>
      <c r="E758" s="87" t="s">
        <v>558</v>
      </c>
      <c r="F758" s="87"/>
      <c r="G758" s="85" t="n">
        <f aca="false">G759</f>
        <v>25</v>
      </c>
      <c r="H758" s="85" t="n">
        <f aca="false">H759</f>
        <v>25</v>
      </c>
      <c r="I758" s="85" t="n">
        <f aca="false">I759</f>
        <v>0</v>
      </c>
    </row>
    <row r="759" customFormat="false" ht="17.65" hidden="false" customHeight="true" outlineLevel="0" collapsed="false">
      <c r="A759" s="185" t="s">
        <v>239</v>
      </c>
      <c r="B759" s="92"/>
      <c r="C759" s="78" t="s">
        <v>26</v>
      </c>
      <c r="D759" s="78" t="s">
        <v>18</v>
      </c>
      <c r="E759" s="87" t="s">
        <v>558</v>
      </c>
      <c r="F759" s="87" t="s">
        <v>165</v>
      </c>
      <c r="G759" s="85" t="n">
        <f aca="false">G760</f>
        <v>25</v>
      </c>
      <c r="H759" s="85" t="n">
        <f aca="false">H760</f>
        <v>25</v>
      </c>
      <c r="I759" s="85" t="n">
        <f aca="false">I760</f>
        <v>0</v>
      </c>
    </row>
    <row r="760" customFormat="false" ht="17.65" hidden="false" customHeight="true" outlineLevel="0" collapsed="false">
      <c r="A760" s="185" t="s">
        <v>240</v>
      </c>
      <c r="B760" s="92"/>
      <c r="C760" s="78" t="s">
        <v>26</v>
      </c>
      <c r="D760" s="78" t="s">
        <v>18</v>
      </c>
      <c r="E760" s="87" t="s">
        <v>558</v>
      </c>
      <c r="F760" s="87" t="s">
        <v>241</v>
      </c>
      <c r="G760" s="85" t="n">
        <v>25</v>
      </c>
      <c r="H760" s="85" t="n">
        <v>25</v>
      </c>
      <c r="I760" s="85" t="n">
        <f aca="false">G760-H760</f>
        <v>0</v>
      </c>
    </row>
    <row r="761" customFormat="false" ht="15.75" hidden="false" customHeight="false" outlineLevel="0" collapsed="false">
      <c r="A761" s="151" t="s">
        <v>298</v>
      </c>
      <c r="B761" s="92"/>
      <c r="C761" s="78" t="s">
        <v>26</v>
      </c>
      <c r="D761" s="78" t="s">
        <v>18</v>
      </c>
      <c r="E761" s="79" t="s">
        <v>559</v>
      </c>
      <c r="F761" s="87"/>
      <c r="G761" s="85" t="n">
        <f aca="false">G762</f>
        <v>100</v>
      </c>
      <c r="H761" s="85" t="n">
        <f aca="false">H762</f>
        <v>100</v>
      </c>
      <c r="I761" s="85" t="n">
        <f aca="false">I762</f>
        <v>0</v>
      </c>
    </row>
    <row r="762" customFormat="false" ht="15" hidden="false" customHeight="true" outlineLevel="0" collapsed="false">
      <c r="A762" s="117" t="s">
        <v>239</v>
      </c>
      <c r="B762" s="92"/>
      <c r="C762" s="78" t="s">
        <v>26</v>
      </c>
      <c r="D762" s="78" t="s">
        <v>18</v>
      </c>
      <c r="E762" s="79" t="s">
        <v>559</v>
      </c>
      <c r="F762" s="87" t="s">
        <v>165</v>
      </c>
      <c r="G762" s="85" t="n">
        <f aca="false">G763</f>
        <v>100</v>
      </c>
      <c r="H762" s="85" t="n">
        <f aca="false">H763</f>
        <v>100</v>
      </c>
      <c r="I762" s="85" t="n">
        <f aca="false">I763</f>
        <v>0</v>
      </c>
    </row>
    <row r="763" customFormat="false" ht="17.65" hidden="false" customHeight="true" outlineLevel="0" collapsed="false">
      <c r="A763" s="137" t="s">
        <v>240</v>
      </c>
      <c r="B763" s="92"/>
      <c r="C763" s="78" t="s">
        <v>26</v>
      </c>
      <c r="D763" s="78" t="s">
        <v>18</v>
      </c>
      <c r="E763" s="79" t="s">
        <v>559</v>
      </c>
      <c r="F763" s="87" t="s">
        <v>241</v>
      </c>
      <c r="G763" s="85" t="n">
        <v>100</v>
      </c>
      <c r="H763" s="85" t="n">
        <v>100</v>
      </c>
      <c r="I763" s="85" t="n">
        <f aca="false">G763-H763</f>
        <v>0</v>
      </c>
    </row>
    <row r="764" customFormat="false" ht="17.65" hidden="false" customHeight="true" outlineLevel="0" collapsed="false">
      <c r="A764" s="185" t="s">
        <v>302</v>
      </c>
      <c r="B764" s="92"/>
      <c r="C764" s="78" t="s">
        <v>26</v>
      </c>
      <c r="D764" s="78" t="s">
        <v>18</v>
      </c>
      <c r="E764" s="87" t="s">
        <v>560</v>
      </c>
      <c r="F764" s="87"/>
      <c r="G764" s="85" t="n">
        <f aca="false">G765</f>
        <v>1179.7</v>
      </c>
      <c r="H764" s="85" t="n">
        <f aca="false">H765</f>
        <v>1179.7</v>
      </c>
      <c r="I764" s="85" t="n">
        <f aca="false">I765</f>
        <v>0</v>
      </c>
    </row>
    <row r="765" customFormat="false" ht="17.65" hidden="false" customHeight="true" outlineLevel="0" collapsed="false">
      <c r="A765" s="185" t="s">
        <v>239</v>
      </c>
      <c r="B765" s="92"/>
      <c r="C765" s="78" t="s">
        <v>26</v>
      </c>
      <c r="D765" s="78" t="s">
        <v>18</v>
      </c>
      <c r="E765" s="87" t="s">
        <v>560</v>
      </c>
      <c r="F765" s="87" t="s">
        <v>165</v>
      </c>
      <c r="G765" s="85" t="n">
        <f aca="false">G766</f>
        <v>1179.7</v>
      </c>
      <c r="H765" s="85" t="n">
        <f aca="false">H766</f>
        <v>1179.7</v>
      </c>
      <c r="I765" s="85" t="n">
        <f aca="false">I766</f>
        <v>0</v>
      </c>
    </row>
    <row r="766" customFormat="false" ht="17.65" hidden="false" customHeight="true" outlineLevel="0" collapsed="false">
      <c r="A766" s="185" t="s">
        <v>240</v>
      </c>
      <c r="B766" s="92"/>
      <c r="C766" s="78" t="s">
        <v>26</v>
      </c>
      <c r="D766" s="78" t="s">
        <v>18</v>
      </c>
      <c r="E766" s="87" t="s">
        <v>560</v>
      </c>
      <c r="F766" s="87" t="s">
        <v>241</v>
      </c>
      <c r="G766" s="85" t="n">
        <f aca="false">100+1400-320.3</f>
        <v>1179.7</v>
      </c>
      <c r="H766" s="85" t="n">
        <f aca="false">100+1400-320.3</f>
        <v>1179.7</v>
      </c>
      <c r="I766" s="85" t="n">
        <f aca="false">G766-H766</f>
        <v>0</v>
      </c>
    </row>
    <row r="767" customFormat="false" ht="15.75" hidden="false" customHeight="false" outlineLevel="0" collapsed="false">
      <c r="A767" s="119" t="s">
        <v>379</v>
      </c>
      <c r="B767" s="92"/>
      <c r="C767" s="78" t="s">
        <v>26</v>
      </c>
      <c r="D767" s="78" t="s">
        <v>18</v>
      </c>
      <c r="E767" s="79" t="s">
        <v>561</v>
      </c>
      <c r="F767" s="87"/>
      <c r="G767" s="85" t="n">
        <f aca="false">G768</f>
        <v>1255.5</v>
      </c>
      <c r="H767" s="85" t="n">
        <f aca="false">H768</f>
        <v>1255.5</v>
      </c>
      <c r="I767" s="85" t="n">
        <f aca="false">I768</f>
        <v>0</v>
      </c>
    </row>
    <row r="768" customFormat="false" ht="17.65" hidden="false" customHeight="true" outlineLevel="0" collapsed="false">
      <c r="A768" s="117" t="s">
        <v>239</v>
      </c>
      <c r="B768" s="92"/>
      <c r="C768" s="78" t="s">
        <v>26</v>
      </c>
      <c r="D768" s="78" t="s">
        <v>18</v>
      </c>
      <c r="E768" s="79" t="s">
        <v>561</v>
      </c>
      <c r="F768" s="87" t="s">
        <v>562</v>
      </c>
      <c r="G768" s="85" t="n">
        <f aca="false">G769</f>
        <v>1255.5</v>
      </c>
      <c r="H768" s="85" t="n">
        <f aca="false">H769</f>
        <v>1255.5</v>
      </c>
      <c r="I768" s="85" t="n">
        <f aca="false">I769</f>
        <v>0</v>
      </c>
    </row>
    <row r="769" customFormat="false" ht="17.65" hidden="false" customHeight="true" outlineLevel="0" collapsed="false">
      <c r="A769" s="137" t="s">
        <v>240</v>
      </c>
      <c r="B769" s="92"/>
      <c r="C769" s="78" t="s">
        <v>26</v>
      </c>
      <c r="D769" s="78" t="s">
        <v>18</v>
      </c>
      <c r="E769" s="79" t="s">
        <v>561</v>
      </c>
      <c r="F769" s="87" t="s">
        <v>241</v>
      </c>
      <c r="G769" s="85" t="n">
        <f aca="false">511.2+744.3</f>
        <v>1255.5</v>
      </c>
      <c r="H769" s="85" t="n">
        <f aca="false">511.2+744.3</f>
        <v>1255.5</v>
      </c>
      <c r="I769" s="85" t="n">
        <f aca="false">G769-H769</f>
        <v>0</v>
      </c>
    </row>
    <row r="770" customFormat="false" ht="31.5" hidden="false" customHeight="false" outlineLevel="0" collapsed="false">
      <c r="A770" s="119" t="s">
        <v>306</v>
      </c>
      <c r="B770" s="92"/>
      <c r="C770" s="78" t="s">
        <v>26</v>
      </c>
      <c r="D770" s="78" t="s">
        <v>18</v>
      </c>
      <c r="E770" s="79" t="s">
        <v>563</v>
      </c>
      <c r="F770" s="87"/>
      <c r="G770" s="85" t="n">
        <f aca="false">G771</f>
        <v>3.5</v>
      </c>
      <c r="H770" s="85" t="n">
        <f aca="false">H771</f>
        <v>3.5</v>
      </c>
      <c r="I770" s="85" t="n">
        <f aca="false">I771</f>
        <v>0</v>
      </c>
    </row>
    <row r="771" customFormat="false" ht="31.5" hidden="false" customHeight="false" outlineLevel="0" collapsed="false">
      <c r="A771" s="117" t="s">
        <v>239</v>
      </c>
      <c r="B771" s="92"/>
      <c r="C771" s="78" t="s">
        <v>26</v>
      </c>
      <c r="D771" s="78" t="s">
        <v>18</v>
      </c>
      <c r="E771" s="79" t="s">
        <v>563</v>
      </c>
      <c r="F771" s="87" t="s">
        <v>562</v>
      </c>
      <c r="G771" s="85" t="n">
        <f aca="false">G772</f>
        <v>3.5</v>
      </c>
      <c r="H771" s="85" t="n">
        <f aca="false">H772</f>
        <v>3.5</v>
      </c>
      <c r="I771" s="85" t="n">
        <f aca="false">I772</f>
        <v>0</v>
      </c>
    </row>
    <row r="772" customFormat="false" ht="15.75" hidden="false" customHeight="false" outlineLevel="0" collapsed="false">
      <c r="A772" s="137" t="s">
        <v>240</v>
      </c>
      <c r="B772" s="92"/>
      <c r="C772" s="78" t="s">
        <v>26</v>
      </c>
      <c r="D772" s="78" t="s">
        <v>18</v>
      </c>
      <c r="E772" s="79" t="s">
        <v>563</v>
      </c>
      <c r="F772" s="87" t="s">
        <v>241</v>
      </c>
      <c r="G772" s="85" t="n">
        <v>3.5</v>
      </c>
      <c r="H772" s="85" t="n">
        <v>3.5</v>
      </c>
      <c r="I772" s="85" t="n">
        <f aca="false">G772-H772</f>
        <v>0</v>
      </c>
    </row>
    <row r="773" customFormat="false" ht="16.5" hidden="false" customHeight="true" outlineLevel="0" collapsed="false">
      <c r="A773" s="151" t="s">
        <v>308</v>
      </c>
      <c r="B773" s="92"/>
      <c r="C773" s="78" t="s">
        <v>26</v>
      </c>
      <c r="D773" s="78" t="s">
        <v>18</v>
      </c>
      <c r="E773" s="79" t="s">
        <v>564</v>
      </c>
      <c r="F773" s="87"/>
      <c r="G773" s="85" t="n">
        <f aca="false">G774</f>
        <v>135</v>
      </c>
      <c r="H773" s="85" t="n">
        <f aca="false">H774</f>
        <v>135</v>
      </c>
      <c r="I773" s="85" t="n">
        <f aca="false">I774</f>
        <v>0</v>
      </c>
    </row>
    <row r="774" customFormat="false" ht="31.5" hidden="false" customHeight="false" outlineLevel="0" collapsed="false">
      <c r="A774" s="117" t="s">
        <v>239</v>
      </c>
      <c r="B774" s="92"/>
      <c r="C774" s="78" t="s">
        <v>26</v>
      </c>
      <c r="D774" s="78" t="s">
        <v>18</v>
      </c>
      <c r="E774" s="79" t="s">
        <v>564</v>
      </c>
      <c r="F774" s="87" t="s">
        <v>562</v>
      </c>
      <c r="G774" s="85" t="n">
        <f aca="false">G775</f>
        <v>135</v>
      </c>
      <c r="H774" s="85" t="n">
        <f aca="false">H775</f>
        <v>135</v>
      </c>
      <c r="I774" s="85" t="n">
        <f aca="false">I775</f>
        <v>0</v>
      </c>
    </row>
    <row r="775" customFormat="false" ht="15.75" hidden="false" customHeight="false" outlineLevel="0" collapsed="false">
      <c r="A775" s="137" t="s">
        <v>240</v>
      </c>
      <c r="B775" s="92"/>
      <c r="C775" s="78" t="s">
        <v>26</v>
      </c>
      <c r="D775" s="78" t="s">
        <v>18</v>
      </c>
      <c r="E775" s="79" t="s">
        <v>564</v>
      </c>
      <c r="F775" s="87" t="s">
        <v>241</v>
      </c>
      <c r="G775" s="85" t="n">
        <v>135</v>
      </c>
      <c r="H775" s="85" t="n">
        <v>135</v>
      </c>
      <c r="I775" s="85" t="n">
        <f aca="false">G775-H775</f>
        <v>0</v>
      </c>
    </row>
    <row r="776" customFormat="false" ht="15.75" hidden="false" customHeight="false" outlineLevel="0" collapsed="false">
      <c r="A776" s="219" t="s">
        <v>383</v>
      </c>
      <c r="B776" s="92"/>
      <c r="C776" s="78" t="s">
        <v>26</v>
      </c>
      <c r="D776" s="78" t="s">
        <v>18</v>
      </c>
      <c r="E776" s="79" t="s">
        <v>565</v>
      </c>
      <c r="F776" s="87"/>
      <c r="G776" s="85" t="n">
        <f aca="false">G777</f>
        <v>1713.3</v>
      </c>
      <c r="H776" s="85" t="n">
        <f aca="false">H777</f>
        <v>1713.3</v>
      </c>
      <c r="I776" s="85" t="n">
        <f aca="false">I777</f>
        <v>0</v>
      </c>
    </row>
    <row r="777" customFormat="false" ht="15.75" hidden="false" customHeight="false" outlineLevel="0" collapsed="false">
      <c r="A777" s="219" t="s">
        <v>239</v>
      </c>
      <c r="B777" s="92"/>
      <c r="C777" s="78" t="s">
        <v>26</v>
      </c>
      <c r="D777" s="78" t="s">
        <v>18</v>
      </c>
      <c r="E777" s="79" t="s">
        <v>565</v>
      </c>
      <c r="F777" s="87" t="s">
        <v>562</v>
      </c>
      <c r="G777" s="85" t="n">
        <f aca="false">G778</f>
        <v>1713.3</v>
      </c>
      <c r="H777" s="85" t="n">
        <f aca="false">H778</f>
        <v>1713.3</v>
      </c>
      <c r="I777" s="85" t="n">
        <f aca="false">I778</f>
        <v>0</v>
      </c>
    </row>
    <row r="778" customFormat="false" ht="15.75" hidden="false" customHeight="false" outlineLevel="0" collapsed="false">
      <c r="A778" s="219" t="s">
        <v>240</v>
      </c>
      <c r="B778" s="92"/>
      <c r="C778" s="78" t="s">
        <v>26</v>
      </c>
      <c r="D778" s="78" t="s">
        <v>18</v>
      </c>
      <c r="E778" s="79" t="s">
        <v>565</v>
      </c>
      <c r="F778" s="87" t="s">
        <v>241</v>
      </c>
      <c r="G778" s="85" t="n">
        <f aca="false">1563.3+150</f>
        <v>1713.3</v>
      </c>
      <c r="H778" s="85" t="n">
        <f aca="false">1563.3+150</f>
        <v>1713.3</v>
      </c>
      <c r="I778" s="85" t="n">
        <f aca="false">G778-H778</f>
        <v>0</v>
      </c>
    </row>
    <row r="779" customFormat="false" ht="20.25" hidden="false" customHeight="true" outlineLevel="0" collapsed="false">
      <c r="A779" s="84" t="s">
        <v>566</v>
      </c>
      <c r="B779" s="92"/>
      <c r="C779" s="78" t="s">
        <v>26</v>
      </c>
      <c r="D779" s="78" t="s">
        <v>18</v>
      </c>
      <c r="E779" s="79" t="s">
        <v>567</v>
      </c>
      <c r="F779" s="87"/>
      <c r="G779" s="85" t="n">
        <f aca="false">G780</f>
        <v>920</v>
      </c>
      <c r="H779" s="85" t="n">
        <f aca="false">H780</f>
        <v>920</v>
      </c>
      <c r="I779" s="85" t="n">
        <f aca="false">I780</f>
        <v>0</v>
      </c>
    </row>
    <row r="780" customFormat="false" ht="31.5" hidden="false" customHeight="false" outlineLevel="0" collapsed="false">
      <c r="A780" s="117" t="s">
        <v>239</v>
      </c>
      <c r="B780" s="92"/>
      <c r="C780" s="78" t="s">
        <v>26</v>
      </c>
      <c r="D780" s="78" t="s">
        <v>18</v>
      </c>
      <c r="E780" s="79" t="s">
        <v>567</v>
      </c>
      <c r="F780" s="87" t="s">
        <v>562</v>
      </c>
      <c r="G780" s="85" t="n">
        <f aca="false">G781</f>
        <v>920</v>
      </c>
      <c r="H780" s="85" t="n">
        <f aca="false">H781</f>
        <v>920</v>
      </c>
      <c r="I780" s="85" t="n">
        <f aca="false">I781</f>
        <v>0</v>
      </c>
    </row>
    <row r="781" customFormat="false" ht="18" hidden="false" customHeight="true" outlineLevel="0" collapsed="false">
      <c r="A781" s="137" t="s">
        <v>240</v>
      </c>
      <c r="B781" s="92"/>
      <c r="C781" s="78" t="s">
        <v>26</v>
      </c>
      <c r="D781" s="78" t="s">
        <v>18</v>
      </c>
      <c r="E781" s="79" t="s">
        <v>567</v>
      </c>
      <c r="F781" s="87" t="s">
        <v>241</v>
      </c>
      <c r="G781" s="85" t="n">
        <f aca="false">900+20</f>
        <v>920</v>
      </c>
      <c r="H781" s="85" t="n">
        <f aca="false">900+20</f>
        <v>920</v>
      </c>
      <c r="I781" s="85" t="n">
        <f aca="false">G781-H781</f>
        <v>0</v>
      </c>
    </row>
    <row r="782" customFormat="false" ht="29.85" hidden="false" customHeight="true" outlineLevel="0" collapsed="false">
      <c r="A782" s="100" t="s">
        <v>568</v>
      </c>
      <c r="B782" s="92"/>
      <c r="C782" s="78" t="s">
        <v>26</v>
      </c>
      <c r="D782" s="78" t="s">
        <v>18</v>
      </c>
      <c r="E782" s="87" t="s">
        <v>569</v>
      </c>
      <c r="F782" s="87"/>
      <c r="G782" s="85" t="n">
        <f aca="false">G783</f>
        <v>2126.533</v>
      </c>
      <c r="H782" s="85" t="n">
        <f aca="false">H783</f>
        <v>0</v>
      </c>
      <c r="I782" s="85" t="n">
        <f aca="false">I783</f>
        <v>2126.533</v>
      </c>
    </row>
    <row r="783" customFormat="false" ht="18" hidden="false" customHeight="true" outlineLevel="0" collapsed="false">
      <c r="A783" s="185" t="s">
        <v>239</v>
      </c>
      <c r="B783" s="92"/>
      <c r="C783" s="78" t="s">
        <v>26</v>
      </c>
      <c r="D783" s="78" t="s">
        <v>18</v>
      </c>
      <c r="E783" s="87" t="s">
        <v>569</v>
      </c>
      <c r="F783" s="87" t="s">
        <v>165</v>
      </c>
      <c r="G783" s="85" t="n">
        <f aca="false">G784</f>
        <v>2126.533</v>
      </c>
      <c r="H783" s="85" t="n">
        <f aca="false">H784</f>
        <v>0</v>
      </c>
      <c r="I783" s="85" t="n">
        <f aca="false">I784</f>
        <v>2126.533</v>
      </c>
    </row>
    <row r="784" customFormat="false" ht="18" hidden="false" customHeight="true" outlineLevel="0" collapsed="false">
      <c r="A784" s="185" t="s">
        <v>240</v>
      </c>
      <c r="B784" s="92"/>
      <c r="C784" s="78" t="s">
        <v>26</v>
      </c>
      <c r="D784" s="78" t="s">
        <v>18</v>
      </c>
      <c r="E784" s="87" t="s">
        <v>569</v>
      </c>
      <c r="F784" s="87" t="s">
        <v>241</v>
      </c>
      <c r="G784" s="85" t="n">
        <v>2126.533</v>
      </c>
      <c r="H784" s="85"/>
      <c r="I784" s="85" t="n">
        <f aca="false">G784-H784</f>
        <v>2126.533</v>
      </c>
    </row>
    <row r="785" customFormat="false" ht="30.75" hidden="false" customHeight="true" outlineLevel="0" collapsed="false">
      <c r="A785" s="185" t="s">
        <v>570</v>
      </c>
      <c r="B785" s="92"/>
      <c r="C785" s="78" t="s">
        <v>26</v>
      </c>
      <c r="D785" s="78" t="s">
        <v>18</v>
      </c>
      <c r="E785" s="79" t="s">
        <v>571</v>
      </c>
      <c r="F785" s="87"/>
      <c r="G785" s="85" t="n">
        <f aca="false">G786</f>
        <v>5258.6</v>
      </c>
      <c r="H785" s="85" t="n">
        <f aca="false">H786</f>
        <v>5258.6</v>
      </c>
      <c r="I785" s="85" t="n">
        <f aca="false">I786</f>
        <v>0</v>
      </c>
    </row>
    <row r="786" customFormat="false" ht="30.4" hidden="false" customHeight="true" outlineLevel="0" collapsed="false">
      <c r="A786" s="185" t="s">
        <v>239</v>
      </c>
      <c r="B786" s="92"/>
      <c r="C786" s="78" t="s">
        <v>26</v>
      </c>
      <c r="D786" s="78" t="s">
        <v>18</v>
      </c>
      <c r="E786" s="79" t="s">
        <v>571</v>
      </c>
      <c r="F786" s="87" t="s">
        <v>165</v>
      </c>
      <c r="G786" s="85" t="n">
        <f aca="false">G787</f>
        <v>5258.6</v>
      </c>
      <c r="H786" s="85" t="n">
        <f aca="false">H787</f>
        <v>5258.6</v>
      </c>
      <c r="I786" s="85" t="n">
        <f aca="false">I787</f>
        <v>0</v>
      </c>
    </row>
    <row r="787" customFormat="false" ht="18" hidden="false" customHeight="true" outlineLevel="0" collapsed="false">
      <c r="A787" s="185" t="s">
        <v>240</v>
      </c>
      <c r="B787" s="92"/>
      <c r="C787" s="78" t="s">
        <v>26</v>
      </c>
      <c r="D787" s="78" t="s">
        <v>18</v>
      </c>
      <c r="E787" s="79" t="s">
        <v>571</v>
      </c>
      <c r="F787" s="87" t="s">
        <v>241</v>
      </c>
      <c r="G787" s="85" t="n">
        <f aca="false">2058.6+3200</f>
        <v>5258.6</v>
      </c>
      <c r="H787" s="85" t="n">
        <f aca="false">2058.6+3200</f>
        <v>5258.6</v>
      </c>
      <c r="I787" s="85" t="n">
        <f aca="false">G787-H787</f>
        <v>0</v>
      </c>
    </row>
    <row r="788" customFormat="false" ht="18.75" hidden="false" customHeight="true" outlineLevel="0" collapsed="false">
      <c r="A788" s="187" t="s">
        <v>386</v>
      </c>
      <c r="B788" s="92"/>
      <c r="C788" s="78" t="s">
        <v>26</v>
      </c>
      <c r="D788" s="78" t="s">
        <v>18</v>
      </c>
      <c r="E788" s="79" t="s">
        <v>572</v>
      </c>
      <c r="F788" s="87"/>
      <c r="G788" s="85" t="n">
        <f aca="false">G789</f>
        <v>5304</v>
      </c>
      <c r="H788" s="85" t="n">
        <f aca="false">H789</f>
        <v>5304</v>
      </c>
      <c r="I788" s="85" t="n">
        <f aca="false">I789</f>
        <v>0</v>
      </c>
    </row>
    <row r="789" customFormat="false" ht="31.5" hidden="false" customHeight="false" outlineLevel="0" collapsed="false">
      <c r="A789" s="117" t="s">
        <v>239</v>
      </c>
      <c r="B789" s="92"/>
      <c r="C789" s="78" t="s">
        <v>26</v>
      </c>
      <c r="D789" s="78" t="s">
        <v>18</v>
      </c>
      <c r="E789" s="79" t="s">
        <v>572</v>
      </c>
      <c r="F789" s="87" t="s">
        <v>165</v>
      </c>
      <c r="G789" s="85" t="n">
        <f aca="false">G790</f>
        <v>5304</v>
      </c>
      <c r="H789" s="85" t="n">
        <f aca="false">H790</f>
        <v>5304</v>
      </c>
      <c r="I789" s="85" t="n">
        <f aca="false">I790</f>
        <v>0</v>
      </c>
    </row>
    <row r="790" customFormat="false" ht="15.75" hidden="false" customHeight="false" outlineLevel="0" collapsed="false">
      <c r="A790" s="137" t="s">
        <v>240</v>
      </c>
      <c r="B790" s="92"/>
      <c r="C790" s="78" t="s">
        <v>26</v>
      </c>
      <c r="D790" s="78" t="s">
        <v>18</v>
      </c>
      <c r="E790" s="79" t="s">
        <v>572</v>
      </c>
      <c r="F790" s="87" t="s">
        <v>241</v>
      </c>
      <c r="G790" s="85" t="n">
        <f aca="false">5698-394</f>
        <v>5304</v>
      </c>
      <c r="H790" s="85" t="n">
        <f aca="false">5698-394</f>
        <v>5304</v>
      </c>
      <c r="I790" s="85" t="n">
        <f aca="false">G790-H790</f>
        <v>0</v>
      </c>
    </row>
    <row r="791" customFormat="false" ht="15.75" hidden="false" customHeight="false" outlineLevel="0" collapsed="false">
      <c r="A791" s="220" t="s">
        <v>573</v>
      </c>
      <c r="B791" s="92"/>
      <c r="C791" s="78" t="s">
        <v>26</v>
      </c>
      <c r="D791" s="78" t="s">
        <v>18</v>
      </c>
      <c r="E791" s="87" t="s">
        <v>574</v>
      </c>
      <c r="F791" s="87"/>
      <c r="G791" s="85" t="n">
        <f aca="false">G792</f>
        <v>1100</v>
      </c>
      <c r="H791" s="85" t="n">
        <f aca="false">H792</f>
        <v>1100</v>
      </c>
      <c r="I791" s="85" t="n">
        <f aca="false">I792</f>
        <v>0</v>
      </c>
    </row>
    <row r="792" customFormat="false" ht="31.5" hidden="false" customHeight="false" outlineLevel="0" collapsed="false">
      <c r="A792" s="185" t="s">
        <v>239</v>
      </c>
      <c r="B792" s="92"/>
      <c r="C792" s="78" t="s">
        <v>26</v>
      </c>
      <c r="D792" s="78" t="s">
        <v>18</v>
      </c>
      <c r="E792" s="87" t="s">
        <v>574</v>
      </c>
      <c r="F792" s="87" t="s">
        <v>562</v>
      </c>
      <c r="G792" s="85" t="n">
        <f aca="false">G793</f>
        <v>1100</v>
      </c>
      <c r="H792" s="85" t="n">
        <f aca="false">H793</f>
        <v>1100</v>
      </c>
      <c r="I792" s="85" t="n">
        <f aca="false">I793</f>
        <v>0</v>
      </c>
    </row>
    <row r="793" customFormat="false" ht="15.75" hidden="false" customHeight="false" outlineLevel="0" collapsed="false">
      <c r="A793" s="185" t="s">
        <v>240</v>
      </c>
      <c r="B793" s="92"/>
      <c r="C793" s="78" t="s">
        <v>26</v>
      </c>
      <c r="D793" s="78" t="s">
        <v>18</v>
      </c>
      <c r="E793" s="87" t="s">
        <v>574</v>
      </c>
      <c r="F793" s="87" t="s">
        <v>241</v>
      </c>
      <c r="G793" s="85" t="n">
        <v>1100</v>
      </c>
      <c r="H793" s="85" t="n">
        <v>1100</v>
      </c>
      <c r="I793" s="85" t="n">
        <f aca="false">G793-H793</f>
        <v>0</v>
      </c>
    </row>
    <row r="794" customFormat="false" ht="31.5" hidden="false" customHeight="false" outlineLevel="0" collapsed="false">
      <c r="A794" s="140" t="s">
        <v>575</v>
      </c>
      <c r="B794" s="141" t="s">
        <v>576</v>
      </c>
      <c r="C794" s="152"/>
      <c r="D794" s="152"/>
      <c r="E794" s="153"/>
      <c r="F794" s="152"/>
      <c r="G794" s="145" t="n">
        <f aca="false">G795+G808</f>
        <v>6136.482</v>
      </c>
      <c r="H794" s="145" t="n">
        <f aca="false">H795+H808</f>
        <v>6136.482</v>
      </c>
      <c r="I794" s="145" t="n">
        <f aca="false">I795+I808</f>
        <v>0</v>
      </c>
    </row>
    <row r="795" customFormat="false" ht="15.75" hidden="false" customHeight="false" outlineLevel="0" collapsed="false">
      <c r="A795" s="75" t="s">
        <v>13</v>
      </c>
      <c r="B795" s="76"/>
      <c r="C795" s="77" t="s">
        <v>14</v>
      </c>
      <c r="D795" s="78"/>
      <c r="E795" s="79" t="s">
        <v>95</v>
      </c>
      <c r="F795" s="78"/>
      <c r="G795" s="80" t="n">
        <f aca="false">G796+G803</f>
        <v>6081.3</v>
      </c>
      <c r="H795" s="80" t="n">
        <f aca="false">H796+H803</f>
        <v>6081.3</v>
      </c>
      <c r="I795" s="80" t="n">
        <f aca="false">I796+I803</f>
        <v>0</v>
      </c>
    </row>
    <row r="796" customFormat="false" ht="15.75" hidden="false" customHeight="true" outlineLevel="0" collapsed="false">
      <c r="A796" s="102" t="s">
        <v>110</v>
      </c>
      <c r="B796" s="81"/>
      <c r="C796" s="77" t="s">
        <v>14</v>
      </c>
      <c r="D796" s="77" t="s">
        <v>20</v>
      </c>
      <c r="E796" s="82" t="s">
        <v>95</v>
      </c>
      <c r="F796" s="154"/>
      <c r="G796" s="155" t="n">
        <f aca="false">G798</f>
        <v>5981.3</v>
      </c>
      <c r="H796" s="155" t="n">
        <f aca="false">H798</f>
        <v>5981.3</v>
      </c>
      <c r="I796" s="155" t="n">
        <f aca="false">I798</f>
        <v>0</v>
      </c>
    </row>
    <row r="797" customFormat="false" ht="30.75" hidden="false" customHeight="true" outlineLevel="0" collapsed="false">
      <c r="A797" s="221" t="s">
        <v>577</v>
      </c>
      <c r="B797" s="76"/>
      <c r="C797" s="77" t="s">
        <v>14</v>
      </c>
      <c r="D797" s="77" t="s">
        <v>20</v>
      </c>
      <c r="E797" s="82" t="s">
        <v>578</v>
      </c>
      <c r="F797" s="87"/>
      <c r="G797" s="80" t="n">
        <f aca="false">G798</f>
        <v>5981.3</v>
      </c>
      <c r="H797" s="80" t="n">
        <f aca="false">H798</f>
        <v>5981.3</v>
      </c>
      <c r="I797" s="80" t="n">
        <f aca="false">I798</f>
        <v>0</v>
      </c>
    </row>
    <row r="798" customFormat="false" ht="31.5" hidden="false" customHeight="false" outlineLevel="0" collapsed="false">
      <c r="A798" s="88" t="s">
        <v>579</v>
      </c>
      <c r="B798" s="76"/>
      <c r="C798" s="78" t="s">
        <v>14</v>
      </c>
      <c r="D798" s="78" t="s">
        <v>20</v>
      </c>
      <c r="E798" s="79" t="s">
        <v>580</v>
      </c>
      <c r="F798" s="87"/>
      <c r="G798" s="85" t="n">
        <f aca="false">G799+G801</f>
        <v>5981.3</v>
      </c>
      <c r="H798" s="85" t="n">
        <f aca="false">H799+H801</f>
        <v>5981.3</v>
      </c>
      <c r="I798" s="85" t="n">
        <f aca="false">I799+I801</f>
        <v>0</v>
      </c>
    </row>
    <row r="799" customFormat="false" ht="47.25" hidden="false" customHeight="false" outlineLevel="0" collapsed="false">
      <c r="A799" s="88" t="s">
        <v>102</v>
      </c>
      <c r="B799" s="76"/>
      <c r="C799" s="78" t="s">
        <v>14</v>
      </c>
      <c r="D799" s="78" t="s">
        <v>20</v>
      </c>
      <c r="E799" s="79" t="s">
        <v>580</v>
      </c>
      <c r="F799" s="87" t="s">
        <v>103</v>
      </c>
      <c r="G799" s="85" t="n">
        <f aca="false">G800</f>
        <v>5632.4</v>
      </c>
      <c r="H799" s="85" t="n">
        <f aca="false">H800</f>
        <v>5632.4</v>
      </c>
      <c r="I799" s="85" t="n">
        <f aca="false">I800</f>
        <v>0</v>
      </c>
    </row>
    <row r="800" customFormat="false" ht="15.75" hidden="false" customHeight="false" outlineLevel="0" collapsed="false">
      <c r="A800" s="88" t="s">
        <v>105</v>
      </c>
      <c r="B800" s="96"/>
      <c r="C800" s="78" t="s">
        <v>14</v>
      </c>
      <c r="D800" s="78" t="s">
        <v>20</v>
      </c>
      <c r="E800" s="79" t="s">
        <v>580</v>
      </c>
      <c r="F800" s="87" t="s">
        <v>106</v>
      </c>
      <c r="G800" s="85" t="n">
        <f aca="false">5611.9+2.1+18.4</f>
        <v>5632.4</v>
      </c>
      <c r="H800" s="85" t="n">
        <f aca="false">5611.9+2.1+18.4</f>
        <v>5632.4</v>
      </c>
      <c r="I800" s="85" t="n">
        <f aca="false">G800-H800</f>
        <v>0</v>
      </c>
    </row>
    <row r="801" customFormat="false" ht="15.75" hidden="false" customHeight="false" outlineLevel="0" collapsed="false">
      <c r="A801" s="88" t="s">
        <v>114</v>
      </c>
      <c r="B801" s="96"/>
      <c r="C801" s="78" t="s">
        <v>14</v>
      </c>
      <c r="D801" s="78" t="s">
        <v>20</v>
      </c>
      <c r="E801" s="79" t="s">
        <v>580</v>
      </c>
      <c r="F801" s="87" t="s">
        <v>115</v>
      </c>
      <c r="G801" s="85" t="n">
        <f aca="false">G802</f>
        <v>348.9</v>
      </c>
      <c r="H801" s="85" t="n">
        <f aca="false">H802</f>
        <v>348.9</v>
      </c>
      <c r="I801" s="85" t="n">
        <f aca="false">I802</f>
        <v>0</v>
      </c>
    </row>
    <row r="802" customFormat="false" ht="15.75" hidden="false" customHeight="false" outlineLevel="0" collapsed="false">
      <c r="A802" s="88" t="s">
        <v>116</v>
      </c>
      <c r="B802" s="96"/>
      <c r="C802" s="78" t="s">
        <v>14</v>
      </c>
      <c r="D802" s="78" t="s">
        <v>20</v>
      </c>
      <c r="E802" s="79" t="s">
        <v>580</v>
      </c>
      <c r="F802" s="87" t="s">
        <v>117</v>
      </c>
      <c r="G802" s="85" t="n">
        <f aca="false">369.4-2.1-18.4</f>
        <v>348.9</v>
      </c>
      <c r="H802" s="85" t="n">
        <f aca="false">369.4-2.1-18.4</f>
        <v>348.9</v>
      </c>
      <c r="I802" s="85" t="n">
        <f aca="false">G802-H802</f>
        <v>0</v>
      </c>
    </row>
    <row r="803" customFormat="false" ht="15.75" hidden="false" customHeight="false" outlineLevel="0" collapsed="false">
      <c r="A803" s="102" t="s">
        <v>27</v>
      </c>
      <c r="B803" s="111"/>
      <c r="C803" s="112" t="s">
        <v>14</v>
      </c>
      <c r="D803" s="112" t="s">
        <v>28</v>
      </c>
      <c r="E803" s="82"/>
      <c r="F803" s="113"/>
      <c r="G803" s="80" t="n">
        <f aca="false">G804</f>
        <v>100</v>
      </c>
      <c r="H803" s="80" t="n">
        <f aca="false">H804</f>
        <v>100</v>
      </c>
      <c r="I803" s="80" t="n">
        <f aca="false">I804</f>
        <v>0</v>
      </c>
    </row>
    <row r="804" customFormat="false" ht="30.75" hidden="false" customHeight="true" outlineLevel="0" collapsed="false">
      <c r="A804" s="221" t="s">
        <v>577</v>
      </c>
      <c r="B804" s="111"/>
      <c r="C804" s="112" t="s">
        <v>14</v>
      </c>
      <c r="D804" s="112" t="s">
        <v>28</v>
      </c>
      <c r="E804" s="82" t="s">
        <v>578</v>
      </c>
      <c r="F804" s="113"/>
      <c r="G804" s="80" t="n">
        <f aca="false">G805</f>
        <v>100</v>
      </c>
      <c r="H804" s="80" t="n">
        <f aca="false">H805</f>
        <v>100</v>
      </c>
      <c r="I804" s="80" t="n">
        <f aca="false">I805</f>
        <v>0</v>
      </c>
    </row>
    <row r="805" customFormat="false" ht="15.75" hidden="false" customHeight="false" outlineLevel="0" collapsed="false">
      <c r="A805" s="94" t="s">
        <v>175</v>
      </c>
      <c r="B805" s="96"/>
      <c r="C805" s="114" t="s">
        <v>14</v>
      </c>
      <c r="D805" s="114" t="s">
        <v>28</v>
      </c>
      <c r="E805" s="115" t="s">
        <v>581</v>
      </c>
      <c r="F805" s="116"/>
      <c r="G805" s="85" t="n">
        <f aca="false">G806</f>
        <v>100</v>
      </c>
      <c r="H805" s="85" t="n">
        <f aca="false">H806</f>
        <v>100</v>
      </c>
      <c r="I805" s="85" t="n">
        <f aca="false">I806</f>
        <v>0</v>
      </c>
    </row>
    <row r="806" s="91" customFormat="true" ht="15.75" hidden="false" customHeight="false" outlineLevel="0" collapsed="false">
      <c r="A806" s="88" t="s">
        <v>114</v>
      </c>
      <c r="B806" s="92"/>
      <c r="C806" s="114" t="s">
        <v>14</v>
      </c>
      <c r="D806" s="114" t="s">
        <v>28</v>
      </c>
      <c r="E806" s="115" t="s">
        <v>581</v>
      </c>
      <c r="F806" s="116" t="s">
        <v>115</v>
      </c>
      <c r="G806" s="85" t="n">
        <f aca="false">G807</f>
        <v>100</v>
      </c>
      <c r="H806" s="85" t="n">
        <f aca="false">H807</f>
        <v>100</v>
      </c>
      <c r="I806" s="85" t="n">
        <f aca="false">I807</f>
        <v>0</v>
      </c>
      <c r="J806" s="89"/>
      <c r="K806" s="89"/>
    </row>
    <row r="807" customFormat="false" ht="15.75" hidden="false" customHeight="false" outlineLevel="0" collapsed="false">
      <c r="A807" s="88" t="s">
        <v>116</v>
      </c>
      <c r="B807" s="96"/>
      <c r="C807" s="114" t="s">
        <v>14</v>
      </c>
      <c r="D807" s="114" t="s">
        <v>28</v>
      </c>
      <c r="E807" s="115" t="s">
        <v>581</v>
      </c>
      <c r="F807" s="116" t="s">
        <v>117</v>
      </c>
      <c r="G807" s="85" t="n">
        <v>100</v>
      </c>
      <c r="H807" s="85" t="n">
        <v>100</v>
      </c>
      <c r="I807" s="85" t="n">
        <f aca="false">G807-H807</f>
        <v>0</v>
      </c>
    </row>
    <row r="808" customFormat="false" ht="15.75" hidden="false" customHeight="false" outlineLevel="0" collapsed="false">
      <c r="A808" s="75" t="s">
        <v>60</v>
      </c>
      <c r="B808" s="76"/>
      <c r="C808" s="77" t="s">
        <v>35</v>
      </c>
      <c r="D808" s="78"/>
      <c r="E808" s="79" t="s">
        <v>95</v>
      </c>
      <c r="F808" s="78"/>
      <c r="G808" s="80" t="n">
        <f aca="false">G809</f>
        <v>55.182</v>
      </c>
      <c r="H808" s="80" t="n">
        <f aca="false">H809</f>
        <v>55.182</v>
      </c>
      <c r="I808" s="80" t="n">
        <f aca="false">I809</f>
        <v>0</v>
      </c>
    </row>
    <row r="809" customFormat="false" ht="15.75" hidden="false" customHeight="true" outlineLevel="0" collapsed="false">
      <c r="A809" s="102" t="s">
        <v>64</v>
      </c>
      <c r="B809" s="81"/>
      <c r="C809" s="77" t="s">
        <v>35</v>
      </c>
      <c r="D809" s="77" t="s">
        <v>24</v>
      </c>
      <c r="E809" s="82" t="s">
        <v>95</v>
      </c>
      <c r="F809" s="154"/>
      <c r="G809" s="155" t="n">
        <f aca="false">G810</f>
        <v>55.182</v>
      </c>
      <c r="H809" s="155" t="n">
        <f aca="false">H810</f>
        <v>55.182</v>
      </c>
      <c r="I809" s="155" t="n">
        <f aca="false">I810</f>
        <v>0</v>
      </c>
    </row>
    <row r="810" customFormat="false" ht="30.4" hidden="false" customHeight="true" outlineLevel="0" collapsed="false">
      <c r="A810" s="102" t="s">
        <v>577</v>
      </c>
      <c r="B810" s="81"/>
      <c r="C810" s="77" t="s">
        <v>35</v>
      </c>
      <c r="D810" s="77" t="s">
        <v>24</v>
      </c>
      <c r="E810" s="82" t="s">
        <v>578</v>
      </c>
      <c r="F810" s="154"/>
      <c r="G810" s="155" t="n">
        <f aca="false">G811</f>
        <v>55.182</v>
      </c>
      <c r="H810" s="155" t="n">
        <f aca="false">H811</f>
        <v>55.182</v>
      </c>
      <c r="I810" s="155" t="n">
        <f aca="false">I811</f>
        <v>0</v>
      </c>
    </row>
    <row r="811" customFormat="false" ht="18.75" hidden="false" customHeight="true" outlineLevel="0" collapsed="false">
      <c r="A811" s="94" t="s">
        <v>582</v>
      </c>
      <c r="B811" s="81"/>
      <c r="C811" s="78" t="s">
        <v>35</v>
      </c>
      <c r="D811" s="78" t="s">
        <v>24</v>
      </c>
      <c r="E811" s="79" t="s">
        <v>583</v>
      </c>
      <c r="F811" s="156"/>
      <c r="G811" s="157" t="n">
        <f aca="false">G812</f>
        <v>55.182</v>
      </c>
      <c r="H811" s="157" t="n">
        <f aca="false">H812</f>
        <v>55.182</v>
      </c>
      <c r="I811" s="157" t="n">
        <f aca="false">I812</f>
        <v>0</v>
      </c>
    </row>
    <row r="812" customFormat="false" ht="15.75" hidden="false" customHeight="false" outlineLevel="0" collapsed="false">
      <c r="A812" s="117" t="s">
        <v>141</v>
      </c>
      <c r="B812" s="81"/>
      <c r="C812" s="78" t="s">
        <v>35</v>
      </c>
      <c r="D812" s="78" t="s">
        <v>24</v>
      </c>
      <c r="E812" s="79" t="s">
        <v>583</v>
      </c>
      <c r="F812" s="87" t="s">
        <v>142</v>
      </c>
      <c r="G812" s="157" t="n">
        <f aca="false">G813</f>
        <v>55.182</v>
      </c>
      <c r="H812" s="157" t="n">
        <f aca="false">H813</f>
        <v>55.182</v>
      </c>
      <c r="I812" s="157" t="n">
        <f aca="false">I813</f>
        <v>0</v>
      </c>
    </row>
    <row r="813" customFormat="false" ht="15.75" hidden="false" customHeight="false" outlineLevel="0" collapsed="false">
      <c r="A813" s="94" t="s">
        <v>143</v>
      </c>
      <c r="B813" s="81"/>
      <c r="C813" s="78" t="s">
        <v>35</v>
      </c>
      <c r="D813" s="78" t="s">
        <v>24</v>
      </c>
      <c r="E813" s="79" t="s">
        <v>583</v>
      </c>
      <c r="F813" s="87" t="s">
        <v>144</v>
      </c>
      <c r="G813" s="85" t="n">
        <v>55.182</v>
      </c>
      <c r="H813" s="85" t="n">
        <v>55.182</v>
      </c>
      <c r="I813" s="85" t="n">
        <f aca="false">G813-H813</f>
        <v>0</v>
      </c>
    </row>
    <row r="814" customFormat="false" ht="31.5" hidden="false" customHeight="false" outlineLevel="0" collapsed="false">
      <c r="A814" s="140" t="s">
        <v>584</v>
      </c>
      <c r="B814" s="141" t="s">
        <v>585</v>
      </c>
      <c r="C814" s="152"/>
      <c r="D814" s="152"/>
      <c r="E814" s="153"/>
      <c r="F814" s="152"/>
      <c r="G814" s="145" t="n">
        <f aca="false">G815+G845+G854</f>
        <v>53111.194</v>
      </c>
      <c r="H814" s="145" t="n">
        <f aca="false">H815+H845+H854</f>
        <v>53057.174</v>
      </c>
      <c r="I814" s="145" t="n">
        <f aca="false">I815+I845+I854</f>
        <v>54.0200000000001</v>
      </c>
    </row>
    <row r="815" customFormat="false" ht="15.75" hidden="false" customHeight="false" outlineLevel="0" collapsed="false">
      <c r="A815" s="75" t="s">
        <v>13</v>
      </c>
      <c r="B815" s="76"/>
      <c r="C815" s="77" t="s">
        <v>14</v>
      </c>
      <c r="D815" s="78"/>
      <c r="E815" s="79" t="s">
        <v>95</v>
      </c>
      <c r="F815" s="78"/>
      <c r="G815" s="80" t="n">
        <f aca="false">G816</f>
        <v>26578.32</v>
      </c>
      <c r="H815" s="80" t="n">
        <f aca="false">H816</f>
        <v>26524.3</v>
      </c>
      <c r="I815" s="80" t="n">
        <f aca="false">I816</f>
        <v>54.0200000000001</v>
      </c>
    </row>
    <row r="816" customFormat="false" ht="18" hidden="false" customHeight="true" outlineLevel="0" collapsed="false">
      <c r="A816" s="102" t="s">
        <v>27</v>
      </c>
      <c r="B816" s="81"/>
      <c r="C816" s="77" t="s">
        <v>14</v>
      </c>
      <c r="D816" s="77" t="s">
        <v>28</v>
      </c>
      <c r="E816" s="82" t="s">
        <v>95</v>
      </c>
      <c r="F816" s="154"/>
      <c r="G816" s="155" t="n">
        <f aca="false">G817+G841</f>
        <v>26578.32</v>
      </c>
      <c r="H816" s="155" t="n">
        <f aca="false">H817+H841</f>
        <v>26524.3</v>
      </c>
      <c r="I816" s="155" t="n">
        <f aca="false">I817+I841</f>
        <v>54.0200000000001</v>
      </c>
    </row>
    <row r="817" customFormat="false" ht="18" hidden="false" customHeight="true" outlineLevel="0" collapsed="false">
      <c r="A817" s="102" t="s">
        <v>586</v>
      </c>
      <c r="B817" s="81"/>
      <c r="C817" s="77" t="s">
        <v>14</v>
      </c>
      <c r="D817" s="77" t="s">
        <v>28</v>
      </c>
      <c r="E817" s="82" t="s">
        <v>587</v>
      </c>
      <c r="F817" s="154"/>
      <c r="G817" s="155" t="n">
        <f aca="false">G818+G832+G826+G838+G823</f>
        <v>20578.32</v>
      </c>
      <c r="H817" s="155" t="n">
        <f aca="false">H818+H832+H826+H838+H823</f>
        <v>20524.3</v>
      </c>
      <c r="I817" s="155" t="n">
        <f aca="false">I818+I832+I826+I838+I823</f>
        <v>54.0200000000001</v>
      </c>
    </row>
    <row r="818" customFormat="false" ht="18.75" hidden="false" customHeight="true" outlineLevel="0" collapsed="false">
      <c r="A818" s="94" t="s">
        <v>99</v>
      </c>
      <c r="B818" s="81"/>
      <c r="C818" s="78" t="s">
        <v>14</v>
      </c>
      <c r="D818" s="78" t="s">
        <v>28</v>
      </c>
      <c r="E818" s="79" t="s">
        <v>588</v>
      </c>
      <c r="F818" s="156"/>
      <c r="G818" s="157" t="n">
        <f aca="false">G819+G821</f>
        <v>14603.4</v>
      </c>
      <c r="H818" s="157" t="n">
        <f aca="false">H819+H821</f>
        <v>14603.4</v>
      </c>
      <c r="I818" s="157" t="n">
        <f aca="false">I819+I821</f>
        <v>0</v>
      </c>
    </row>
    <row r="819" customFormat="false" ht="47.25" hidden="false" customHeight="false" outlineLevel="0" collapsed="false">
      <c r="A819" s="88" t="s">
        <v>102</v>
      </c>
      <c r="B819" s="81"/>
      <c r="C819" s="78" t="s">
        <v>14</v>
      </c>
      <c r="D819" s="78" t="s">
        <v>28</v>
      </c>
      <c r="E819" s="79" t="s">
        <v>588</v>
      </c>
      <c r="F819" s="87" t="s">
        <v>103</v>
      </c>
      <c r="G819" s="157" t="n">
        <f aca="false">G820</f>
        <v>13901.1</v>
      </c>
      <c r="H819" s="157" t="n">
        <f aca="false">H820</f>
        <v>13901.1</v>
      </c>
      <c r="I819" s="157" t="n">
        <f aca="false">I820</f>
        <v>0</v>
      </c>
    </row>
    <row r="820" customFormat="false" ht="15.75" hidden="false" customHeight="false" outlineLevel="0" collapsed="false">
      <c r="A820" s="186" t="s">
        <v>105</v>
      </c>
      <c r="B820" s="81"/>
      <c r="C820" s="78" t="s">
        <v>14</v>
      </c>
      <c r="D820" s="78" t="s">
        <v>28</v>
      </c>
      <c r="E820" s="79" t="s">
        <v>588</v>
      </c>
      <c r="F820" s="87" t="s">
        <v>106</v>
      </c>
      <c r="G820" s="85" t="n">
        <f aca="false">12227+1674.1</f>
        <v>13901.1</v>
      </c>
      <c r="H820" s="85" t="n">
        <f aca="false">12227+1674.1</f>
        <v>13901.1</v>
      </c>
      <c r="I820" s="85" t="n">
        <f aca="false">G820-H820</f>
        <v>0</v>
      </c>
    </row>
    <row r="821" customFormat="false" ht="15.75" hidden="false" customHeight="false" outlineLevel="0" collapsed="false">
      <c r="A821" s="88" t="s">
        <v>114</v>
      </c>
      <c r="B821" s="96"/>
      <c r="C821" s="78" t="s">
        <v>14</v>
      </c>
      <c r="D821" s="78" t="s">
        <v>28</v>
      </c>
      <c r="E821" s="79" t="s">
        <v>588</v>
      </c>
      <c r="F821" s="87" t="s">
        <v>115</v>
      </c>
      <c r="G821" s="85" t="n">
        <f aca="false">G822</f>
        <v>702.3</v>
      </c>
      <c r="H821" s="85" t="n">
        <f aca="false">H822</f>
        <v>702.3</v>
      </c>
      <c r="I821" s="85" t="n">
        <f aca="false">I822</f>
        <v>0</v>
      </c>
    </row>
    <row r="822" customFormat="false" ht="15.75" hidden="false" customHeight="false" outlineLevel="0" collapsed="false">
      <c r="A822" s="216" t="s">
        <v>116</v>
      </c>
      <c r="B822" s="96"/>
      <c r="C822" s="78" t="s">
        <v>14</v>
      </c>
      <c r="D822" s="78" t="s">
        <v>28</v>
      </c>
      <c r="E822" s="79" t="s">
        <v>588</v>
      </c>
      <c r="F822" s="87" t="s">
        <v>117</v>
      </c>
      <c r="G822" s="85" t="n">
        <v>702.3</v>
      </c>
      <c r="H822" s="85" t="n">
        <v>702.3</v>
      </c>
      <c r="I822" s="85" t="n">
        <f aca="false">G822-H822</f>
        <v>0</v>
      </c>
    </row>
    <row r="823" customFormat="false" ht="15.75" hidden="false" customHeight="false" outlineLevel="0" collapsed="false">
      <c r="A823" s="100" t="s">
        <v>190</v>
      </c>
      <c r="B823" s="96"/>
      <c r="C823" s="78" t="s">
        <v>14</v>
      </c>
      <c r="D823" s="78" t="s">
        <v>28</v>
      </c>
      <c r="E823" s="87" t="s">
        <v>589</v>
      </c>
      <c r="F823" s="87"/>
      <c r="G823" s="85" t="n">
        <f aca="false">G824</f>
        <v>400</v>
      </c>
      <c r="H823" s="85" t="n">
        <f aca="false">H824</f>
        <v>400</v>
      </c>
      <c r="I823" s="85" t="n">
        <f aca="false">G823-H823</f>
        <v>0</v>
      </c>
    </row>
    <row r="824" customFormat="false" ht="15.75" hidden="false" customHeight="false" outlineLevel="0" collapsed="false">
      <c r="A824" s="100" t="s">
        <v>181</v>
      </c>
      <c r="B824" s="96"/>
      <c r="C824" s="78" t="s">
        <v>14</v>
      </c>
      <c r="D824" s="78" t="s">
        <v>28</v>
      </c>
      <c r="E824" s="87" t="s">
        <v>589</v>
      </c>
      <c r="F824" s="87" t="s">
        <v>182</v>
      </c>
      <c r="G824" s="85" t="n">
        <f aca="false">G825</f>
        <v>400</v>
      </c>
      <c r="H824" s="85" t="n">
        <f aca="false">H825</f>
        <v>400</v>
      </c>
      <c r="I824" s="85" t="n">
        <f aca="false">G824-H824</f>
        <v>0</v>
      </c>
    </row>
    <row r="825" customFormat="false" ht="15.75" hidden="false" customHeight="false" outlineLevel="0" collapsed="false">
      <c r="A825" s="100" t="s">
        <v>183</v>
      </c>
      <c r="B825" s="96"/>
      <c r="C825" s="78" t="s">
        <v>14</v>
      </c>
      <c r="D825" s="78" t="s">
        <v>28</v>
      </c>
      <c r="E825" s="87" t="s">
        <v>589</v>
      </c>
      <c r="F825" s="87" t="s">
        <v>184</v>
      </c>
      <c r="G825" s="85" t="n">
        <v>400</v>
      </c>
      <c r="H825" s="85" t="n">
        <v>400</v>
      </c>
      <c r="I825" s="85" t="n">
        <f aca="false">G825-H825</f>
        <v>0</v>
      </c>
    </row>
    <row r="826" customFormat="false" ht="20.45" hidden="false" customHeight="true" outlineLevel="0" collapsed="false">
      <c r="A826" s="94" t="s">
        <v>185</v>
      </c>
      <c r="B826" s="81"/>
      <c r="C826" s="78" t="s">
        <v>14</v>
      </c>
      <c r="D826" s="78" t="s">
        <v>28</v>
      </c>
      <c r="E826" s="79" t="s">
        <v>590</v>
      </c>
      <c r="F826" s="156"/>
      <c r="G826" s="157" t="n">
        <f aca="false">G827+G829</f>
        <v>2926.22</v>
      </c>
      <c r="H826" s="157" t="n">
        <f aca="false">H827+H829</f>
        <v>2872.2</v>
      </c>
      <c r="I826" s="157" t="n">
        <f aca="false">I827+I829</f>
        <v>54.0200000000001</v>
      </c>
    </row>
    <row r="827" customFormat="false" ht="15.75" hidden="false" customHeight="false" outlineLevel="0" collapsed="false">
      <c r="A827" s="88" t="s">
        <v>114</v>
      </c>
      <c r="B827" s="96"/>
      <c r="C827" s="78" t="s">
        <v>14</v>
      </c>
      <c r="D827" s="78" t="s">
        <v>28</v>
      </c>
      <c r="E827" s="79" t="s">
        <v>590</v>
      </c>
      <c r="F827" s="87" t="s">
        <v>115</v>
      </c>
      <c r="G827" s="85" t="n">
        <f aca="false">G828</f>
        <v>2900.12</v>
      </c>
      <c r="H827" s="85" t="n">
        <f aca="false">H828</f>
        <v>2850.2</v>
      </c>
      <c r="I827" s="85" t="n">
        <f aca="false">I828</f>
        <v>49.9200000000001</v>
      </c>
    </row>
    <row r="828" customFormat="false" ht="15.75" hidden="false" customHeight="false" outlineLevel="0" collapsed="false">
      <c r="A828" s="216" t="s">
        <v>116</v>
      </c>
      <c r="B828" s="96"/>
      <c r="C828" s="78" t="s">
        <v>14</v>
      </c>
      <c r="D828" s="222" t="s">
        <v>28</v>
      </c>
      <c r="E828" s="223" t="s">
        <v>590</v>
      </c>
      <c r="F828" s="224" t="s">
        <v>117</v>
      </c>
      <c r="G828" s="225" t="n">
        <f aca="false">2846.12+54</f>
        <v>2900.12</v>
      </c>
      <c r="H828" s="225" t="n">
        <f aca="false">2821.2-2+31</f>
        <v>2850.2</v>
      </c>
      <c r="I828" s="85" t="n">
        <f aca="false">G828-H828</f>
        <v>49.9200000000001</v>
      </c>
    </row>
    <row r="829" customFormat="false" ht="15.75" hidden="false" customHeight="false" outlineLevel="0" collapsed="false">
      <c r="A829" s="88" t="s">
        <v>181</v>
      </c>
      <c r="B829" s="96"/>
      <c r="C829" s="78" t="s">
        <v>14</v>
      </c>
      <c r="D829" s="78" t="s">
        <v>28</v>
      </c>
      <c r="E829" s="79" t="s">
        <v>590</v>
      </c>
      <c r="F829" s="87" t="s">
        <v>182</v>
      </c>
      <c r="G829" s="85" t="n">
        <f aca="false">G831+G830</f>
        <v>26.1</v>
      </c>
      <c r="H829" s="85" t="n">
        <f aca="false">H831+H830</f>
        <v>22</v>
      </c>
      <c r="I829" s="85" t="n">
        <f aca="false">I831+I830</f>
        <v>4.1</v>
      </c>
    </row>
    <row r="830" customFormat="false" ht="15.75" hidden="false" customHeight="false" outlineLevel="0" collapsed="false">
      <c r="A830" s="88" t="s">
        <v>192</v>
      </c>
      <c r="B830" s="96"/>
      <c r="C830" s="78" t="s">
        <v>14</v>
      </c>
      <c r="D830" s="222" t="s">
        <v>28</v>
      </c>
      <c r="E830" s="79" t="s">
        <v>590</v>
      </c>
      <c r="F830" s="227" t="s">
        <v>193</v>
      </c>
      <c r="G830" s="225" t="n">
        <v>7.2</v>
      </c>
      <c r="H830" s="225" t="n">
        <v>2</v>
      </c>
      <c r="I830" s="85" t="n">
        <f aca="false">G830-H830</f>
        <v>5.2</v>
      </c>
    </row>
    <row r="831" customFormat="false" ht="15.75" hidden="false" customHeight="false" outlineLevel="0" collapsed="false">
      <c r="A831" s="88" t="s">
        <v>183</v>
      </c>
      <c r="B831" s="96"/>
      <c r="C831" s="78" t="s">
        <v>14</v>
      </c>
      <c r="D831" s="222" t="s">
        <v>28</v>
      </c>
      <c r="E831" s="223" t="s">
        <v>590</v>
      </c>
      <c r="F831" s="224" t="s">
        <v>184</v>
      </c>
      <c r="G831" s="225" t="n">
        <v>18.9</v>
      </c>
      <c r="H831" s="225" t="n">
        <v>20</v>
      </c>
      <c r="I831" s="85" t="n">
        <f aca="false">G831-H831</f>
        <v>-1.1</v>
      </c>
    </row>
    <row r="832" customFormat="false" ht="15.75" hidden="false" customHeight="false" outlineLevel="0" collapsed="false">
      <c r="A832" s="94" t="s">
        <v>591</v>
      </c>
      <c r="B832" s="81"/>
      <c r="C832" s="78" t="s">
        <v>14</v>
      </c>
      <c r="D832" s="78" t="s">
        <v>28</v>
      </c>
      <c r="E832" s="228" t="s">
        <v>592</v>
      </c>
      <c r="F832" s="156"/>
      <c r="G832" s="157" t="n">
        <f aca="false">G833+G835</f>
        <v>632.9</v>
      </c>
      <c r="H832" s="157" t="n">
        <f aca="false">H833+H835</f>
        <v>632.9</v>
      </c>
      <c r="I832" s="157" t="n">
        <f aca="false">I833+I835</f>
        <v>0</v>
      </c>
    </row>
    <row r="833" customFormat="false" ht="15.75" hidden="false" customHeight="false" outlineLevel="0" collapsed="false">
      <c r="A833" s="88" t="s">
        <v>114</v>
      </c>
      <c r="B833" s="96"/>
      <c r="C833" s="78" t="s">
        <v>14</v>
      </c>
      <c r="D833" s="78" t="s">
        <v>28</v>
      </c>
      <c r="E833" s="79" t="s">
        <v>592</v>
      </c>
      <c r="F833" s="87" t="s">
        <v>115</v>
      </c>
      <c r="G833" s="85" t="n">
        <f aca="false">G834</f>
        <v>540.9</v>
      </c>
      <c r="H833" s="85" t="n">
        <f aca="false">H834</f>
        <v>582.9</v>
      </c>
      <c r="I833" s="85" t="n">
        <f aca="false">I834</f>
        <v>-42</v>
      </c>
    </row>
    <row r="834" customFormat="false" ht="16.5" hidden="false" customHeight="true" outlineLevel="0" collapsed="false">
      <c r="A834" s="216" t="s">
        <v>116</v>
      </c>
      <c r="B834" s="96"/>
      <c r="C834" s="78" t="s">
        <v>14</v>
      </c>
      <c r="D834" s="78" t="s">
        <v>28</v>
      </c>
      <c r="E834" s="79" t="s">
        <v>592</v>
      </c>
      <c r="F834" s="87" t="s">
        <v>117</v>
      </c>
      <c r="G834" s="85" t="n">
        <v>540.9</v>
      </c>
      <c r="H834" s="85" t="n">
        <f aca="false">476+106.9</f>
        <v>582.9</v>
      </c>
      <c r="I834" s="85" t="n">
        <f aca="false">G834-H834</f>
        <v>-42</v>
      </c>
    </row>
    <row r="835" customFormat="false" ht="16.5" hidden="false" customHeight="true" outlineLevel="0" collapsed="false">
      <c r="A835" s="100" t="s">
        <v>181</v>
      </c>
      <c r="B835" s="96"/>
      <c r="C835" s="78" t="s">
        <v>14</v>
      </c>
      <c r="D835" s="78" t="s">
        <v>28</v>
      </c>
      <c r="E835" s="79" t="s">
        <v>592</v>
      </c>
      <c r="F835" s="87" t="s">
        <v>182</v>
      </c>
      <c r="G835" s="85" t="n">
        <f aca="false">G837+G836</f>
        <v>92</v>
      </c>
      <c r="H835" s="85" t="n">
        <f aca="false">H837</f>
        <v>50</v>
      </c>
      <c r="I835" s="85" t="n">
        <f aca="false">I837+I836</f>
        <v>42</v>
      </c>
    </row>
    <row r="836" customFormat="false" ht="16.5" hidden="false" customHeight="true" outlineLevel="0" collapsed="false">
      <c r="A836" s="88" t="s">
        <v>192</v>
      </c>
      <c r="B836" s="96"/>
      <c r="C836" s="78" t="s">
        <v>14</v>
      </c>
      <c r="D836" s="78" t="s">
        <v>28</v>
      </c>
      <c r="E836" s="79" t="s">
        <v>592</v>
      </c>
      <c r="F836" s="87" t="s">
        <v>193</v>
      </c>
      <c r="G836" s="85" t="n">
        <v>42</v>
      </c>
      <c r="H836" s="85" t="n">
        <v>0</v>
      </c>
      <c r="I836" s="85" t="n">
        <f aca="false">G836-H836</f>
        <v>42</v>
      </c>
    </row>
    <row r="837" customFormat="false" ht="16.5" hidden="false" customHeight="true" outlineLevel="0" collapsed="false">
      <c r="A837" s="100" t="s">
        <v>183</v>
      </c>
      <c r="B837" s="96"/>
      <c r="C837" s="78" t="s">
        <v>14</v>
      </c>
      <c r="D837" s="78" t="s">
        <v>28</v>
      </c>
      <c r="E837" s="79" t="s">
        <v>592</v>
      </c>
      <c r="F837" s="87" t="s">
        <v>184</v>
      </c>
      <c r="G837" s="85" t="n">
        <v>50</v>
      </c>
      <c r="H837" s="85" t="n">
        <v>50</v>
      </c>
      <c r="I837" s="85" t="n">
        <f aca="false">G837-H837</f>
        <v>0</v>
      </c>
    </row>
    <row r="838" customFormat="false" ht="15.75" hidden="false" customHeight="false" outlineLevel="0" collapsed="false">
      <c r="A838" s="94" t="s">
        <v>593</v>
      </c>
      <c r="B838" s="81"/>
      <c r="C838" s="78" t="s">
        <v>14</v>
      </c>
      <c r="D838" s="78" t="s">
        <v>28</v>
      </c>
      <c r="E838" s="228" t="s">
        <v>594</v>
      </c>
      <c r="F838" s="156"/>
      <c r="G838" s="157" t="n">
        <f aca="false">G839</f>
        <v>2015.8</v>
      </c>
      <c r="H838" s="157" t="n">
        <f aca="false">H839</f>
        <v>2015.8</v>
      </c>
      <c r="I838" s="157" t="n">
        <f aca="false">I839</f>
        <v>0</v>
      </c>
    </row>
    <row r="839" customFormat="false" ht="15.75" hidden="false" customHeight="false" outlineLevel="0" collapsed="false">
      <c r="A839" s="88" t="s">
        <v>114</v>
      </c>
      <c r="B839" s="96"/>
      <c r="C839" s="78" t="s">
        <v>14</v>
      </c>
      <c r="D839" s="78" t="s">
        <v>28</v>
      </c>
      <c r="E839" s="228" t="s">
        <v>594</v>
      </c>
      <c r="F839" s="87" t="s">
        <v>115</v>
      </c>
      <c r="G839" s="85" t="n">
        <f aca="false">G840</f>
        <v>2015.8</v>
      </c>
      <c r="H839" s="85" t="n">
        <f aca="false">H840</f>
        <v>2015.8</v>
      </c>
      <c r="I839" s="85" t="n">
        <f aca="false">I840</f>
        <v>0</v>
      </c>
    </row>
    <row r="840" customFormat="false" ht="16.5" hidden="false" customHeight="true" outlineLevel="0" collapsed="false">
      <c r="A840" s="216" t="s">
        <v>116</v>
      </c>
      <c r="B840" s="96"/>
      <c r="C840" s="78" t="s">
        <v>14</v>
      </c>
      <c r="D840" s="78" t="s">
        <v>28</v>
      </c>
      <c r="E840" s="228" t="s">
        <v>594</v>
      </c>
      <c r="F840" s="87" t="s">
        <v>117</v>
      </c>
      <c r="G840" s="85" t="n">
        <f aca="false">2153.7-137.9</f>
        <v>2015.8</v>
      </c>
      <c r="H840" s="85" t="n">
        <f aca="false">2153.7-137.9</f>
        <v>2015.8</v>
      </c>
      <c r="I840" s="85" t="n">
        <f aca="false">G840-H840</f>
        <v>0</v>
      </c>
    </row>
    <row r="841" customFormat="false" ht="31.5" hidden="false" customHeight="false" outlineLevel="0" collapsed="false">
      <c r="A841" s="133" t="s">
        <v>398</v>
      </c>
      <c r="B841" s="76"/>
      <c r="C841" s="77" t="s">
        <v>14</v>
      </c>
      <c r="D841" s="77" t="s">
        <v>28</v>
      </c>
      <c r="E841" s="82" t="s">
        <v>399</v>
      </c>
      <c r="F841" s="93"/>
      <c r="G841" s="80" t="n">
        <f aca="false">G844</f>
        <v>6000</v>
      </c>
      <c r="H841" s="80" t="n">
        <f aca="false">H844</f>
        <v>6000</v>
      </c>
      <c r="I841" s="80" t="n">
        <f aca="false">I844</f>
        <v>0</v>
      </c>
    </row>
    <row r="842" customFormat="false" ht="63" hidden="false" customHeight="false" outlineLevel="0" collapsed="false">
      <c r="A842" s="94" t="s">
        <v>400</v>
      </c>
      <c r="B842" s="92"/>
      <c r="C842" s="78" t="s">
        <v>14</v>
      </c>
      <c r="D842" s="78" t="s">
        <v>28</v>
      </c>
      <c r="E842" s="87" t="s">
        <v>401</v>
      </c>
      <c r="F842" s="87"/>
      <c r="G842" s="85" t="n">
        <f aca="false">G843</f>
        <v>6000</v>
      </c>
      <c r="H842" s="85" t="n">
        <f aca="false">H843</f>
        <v>6000</v>
      </c>
      <c r="I842" s="85" t="n">
        <f aca="false">I843</f>
        <v>0</v>
      </c>
    </row>
    <row r="843" customFormat="false" ht="16.5" hidden="false" customHeight="true" outlineLevel="0" collapsed="false">
      <c r="A843" s="117" t="s">
        <v>239</v>
      </c>
      <c r="B843" s="92"/>
      <c r="C843" s="78" t="s">
        <v>14</v>
      </c>
      <c r="D843" s="78" t="s">
        <v>28</v>
      </c>
      <c r="E843" s="87" t="s">
        <v>401</v>
      </c>
      <c r="F843" s="87" t="s">
        <v>165</v>
      </c>
      <c r="G843" s="85" t="n">
        <f aca="false">G844</f>
        <v>6000</v>
      </c>
      <c r="H843" s="85" t="n">
        <f aca="false">H844</f>
        <v>6000</v>
      </c>
      <c r="I843" s="85" t="n">
        <f aca="false">I844</f>
        <v>0</v>
      </c>
    </row>
    <row r="844" customFormat="false" ht="16.5" hidden="false" customHeight="true" outlineLevel="0" collapsed="false">
      <c r="A844" s="84" t="s">
        <v>240</v>
      </c>
      <c r="B844" s="92"/>
      <c r="C844" s="78" t="s">
        <v>14</v>
      </c>
      <c r="D844" s="78" t="s">
        <v>28</v>
      </c>
      <c r="E844" s="87" t="s">
        <v>401</v>
      </c>
      <c r="F844" s="87" t="s">
        <v>241</v>
      </c>
      <c r="G844" s="85" t="n">
        <v>6000</v>
      </c>
      <c r="H844" s="85" t="n">
        <v>6000</v>
      </c>
      <c r="I844" s="85" t="n">
        <f aca="false">G844-H844</f>
        <v>0</v>
      </c>
    </row>
    <row r="845" s="132" customFormat="true" ht="15.75" hidden="false" customHeight="false" outlineLevel="0" collapsed="false">
      <c r="A845" s="75" t="s">
        <v>36</v>
      </c>
      <c r="B845" s="92"/>
      <c r="C845" s="77" t="s">
        <v>20</v>
      </c>
      <c r="D845" s="78"/>
      <c r="E845" s="79"/>
      <c r="F845" s="87"/>
      <c r="G845" s="80" t="n">
        <f aca="false">G846</f>
        <v>1914</v>
      </c>
      <c r="H845" s="80" t="n">
        <f aca="false">H846</f>
        <v>1914</v>
      </c>
      <c r="I845" s="80" t="n">
        <f aca="false">I846</f>
        <v>0</v>
      </c>
      <c r="J845" s="130"/>
      <c r="K845" s="130"/>
    </row>
    <row r="846" s="132" customFormat="true" ht="15.75" hidden="false" customHeight="false" outlineLevel="0" collapsed="false">
      <c r="A846" s="102" t="s">
        <v>43</v>
      </c>
      <c r="B846" s="76"/>
      <c r="C846" s="77" t="s">
        <v>20</v>
      </c>
      <c r="D846" s="77" t="s">
        <v>44</v>
      </c>
      <c r="E846" s="79"/>
      <c r="F846" s="156"/>
      <c r="G846" s="80" t="n">
        <f aca="false">G847</f>
        <v>1914</v>
      </c>
      <c r="H846" s="80" t="n">
        <f aca="false">H847</f>
        <v>1914</v>
      </c>
      <c r="I846" s="80" t="n">
        <f aca="false">I847</f>
        <v>0</v>
      </c>
      <c r="J846" s="130"/>
      <c r="K846" s="130"/>
    </row>
    <row r="847" s="132" customFormat="true" ht="31.5" hidden="false" customHeight="false" outlineLevel="0" collapsed="false">
      <c r="A847" s="102" t="s">
        <v>586</v>
      </c>
      <c r="B847" s="81"/>
      <c r="C847" s="77" t="s">
        <v>20</v>
      </c>
      <c r="D847" s="77" t="s">
        <v>44</v>
      </c>
      <c r="E847" s="82" t="s">
        <v>587</v>
      </c>
      <c r="F847" s="154"/>
      <c r="G847" s="155" t="n">
        <f aca="false">G848</f>
        <v>1914</v>
      </c>
      <c r="H847" s="155" t="n">
        <f aca="false">H848</f>
        <v>1914</v>
      </c>
      <c r="I847" s="155" t="n">
        <f aca="false">I848</f>
        <v>0</v>
      </c>
      <c r="J847" s="130"/>
      <c r="K847" s="130"/>
    </row>
    <row r="848" s="132" customFormat="true" ht="15.75" hidden="false" customHeight="false" outlineLevel="0" collapsed="false">
      <c r="A848" s="94" t="s">
        <v>595</v>
      </c>
      <c r="B848" s="92"/>
      <c r="C848" s="78" t="s">
        <v>20</v>
      </c>
      <c r="D848" s="78" t="s">
        <v>44</v>
      </c>
      <c r="E848" s="79" t="s">
        <v>596</v>
      </c>
      <c r="F848" s="87"/>
      <c r="G848" s="85" t="n">
        <f aca="false">G849+G851</f>
        <v>1914</v>
      </c>
      <c r="H848" s="85" t="n">
        <f aca="false">H849+H851</f>
        <v>1914</v>
      </c>
      <c r="I848" s="85" t="n">
        <f aca="false">I849+I851</f>
        <v>0</v>
      </c>
      <c r="J848" s="130"/>
      <c r="K848" s="130"/>
    </row>
    <row r="849" s="132" customFormat="true" ht="15.75" hidden="false" customHeight="false" outlineLevel="0" collapsed="false">
      <c r="A849" s="88" t="s">
        <v>114</v>
      </c>
      <c r="B849" s="96"/>
      <c r="C849" s="78" t="s">
        <v>20</v>
      </c>
      <c r="D849" s="78" t="s">
        <v>44</v>
      </c>
      <c r="E849" s="79" t="s">
        <v>596</v>
      </c>
      <c r="F849" s="87" t="s">
        <v>115</v>
      </c>
      <c r="G849" s="85" t="n">
        <f aca="false">G850</f>
        <v>1863.7</v>
      </c>
      <c r="H849" s="85" t="n">
        <f aca="false">H850</f>
        <v>1913.7</v>
      </c>
      <c r="I849" s="85" t="n">
        <f aca="false">I850</f>
        <v>-50</v>
      </c>
      <c r="J849" s="130"/>
      <c r="K849" s="130"/>
    </row>
    <row r="850" customFormat="false" ht="15.75" hidden="false" customHeight="false" outlineLevel="0" collapsed="false">
      <c r="A850" s="216" t="s">
        <v>116</v>
      </c>
      <c r="B850" s="96"/>
      <c r="C850" s="78" t="s">
        <v>20</v>
      </c>
      <c r="D850" s="78" t="s">
        <v>44</v>
      </c>
      <c r="E850" s="79" t="s">
        <v>596</v>
      </c>
      <c r="F850" s="87" t="s">
        <v>117</v>
      </c>
      <c r="G850" s="85" t="n">
        <v>1863.7</v>
      </c>
      <c r="H850" s="85" t="n">
        <v>1913.7</v>
      </c>
      <c r="I850" s="85" t="n">
        <f aca="false">G850-H850</f>
        <v>-50</v>
      </c>
    </row>
    <row r="851" customFormat="false" ht="15.75" hidden="false" customHeight="false" outlineLevel="0" collapsed="false">
      <c r="A851" s="100" t="s">
        <v>181</v>
      </c>
      <c r="B851" s="96"/>
      <c r="C851" s="78" t="s">
        <v>20</v>
      </c>
      <c r="D851" s="78" t="s">
        <v>44</v>
      </c>
      <c r="E851" s="79" t="s">
        <v>596</v>
      </c>
      <c r="F851" s="87" t="s">
        <v>182</v>
      </c>
      <c r="G851" s="85" t="n">
        <f aca="false">G852+G853</f>
        <v>50.3</v>
      </c>
      <c r="H851" s="85" t="n">
        <f aca="false">H852</f>
        <v>0.3</v>
      </c>
      <c r="I851" s="85" t="n">
        <f aca="false">I852+I853</f>
        <v>50</v>
      </c>
    </row>
    <row r="852" customFormat="false" ht="15.75" hidden="false" customHeight="false" outlineLevel="0" collapsed="false">
      <c r="A852" s="88" t="s">
        <v>192</v>
      </c>
      <c r="B852" s="96"/>
      <c r="C852" s="78" t="s">
        <v>20</v>
      </c>
      <c r="D852" s="78" t="s">
        <v>44</v>
      </c>
      <c r="E852" s="79" t="s">
        <v>596</v>
      </c>
      <c r="F852" s="87" t="s">
        <v>193</v>
      </c>
      <c r="G852" s="85" t="n">
        <v>0.3</v>
      </c>
      <c r="H852" s="85" t="n">
        <v>0.3</v>
      </c>
      <c r="I852" s="85" t="n">
        <f aca="false">G852-H852</f>
        <v>0</v>
      </c>
    </row>
    <row r="853" customFormat="false" ht="15.75" hidden="false" customHeight="false" outlineLevel="0" collapsed="false">
      <c r="A853" s="100" t="s">
        <v>183</v>
      </c>
      <c r="B853" s="96"/>
      <c r="C853" s="78" t="s">
        <v>20</v>
      </c>
      <c r="D853" s="78" t="s">
        <v>44</v>
      </c>
      <c r="E853" s="79" t="s">
        <v>596</v>
      </c>
      <c r="F853" s="87" t="s">
        <v>184</v>
      </c>
      <c r="G853" s="85" t="n">
        <v>50</v>
      </c>
      <c r="H853" s="85" t="n">
        <v>0</v>
      </c>
      <c r="I853" s="85" t="n">
        <f aca="false">G853-H853</f>
        <v>50</v>
      </c>
    </row>
    <row r="854" customFormat="false" ht="15.75" hidden="false" customHeight="false" outlineLevel="0" collapsed="false">
      <c r="A854" s="75" t="s">
        <v>45</v>
      </c>
      <c r="B854" s="92"/>
      <c r="C854" s="77" t="s">
        <v>22</v>
      </c>
      <c r="D854" s="77"/>
      <c r="E854" s="230" t="s">
        <v>95</v>
      </c>
      <c r="F854" s="231" t="s">
        <v>95</v>
      </c>
      <c r="G854" s="80" t="n">
        <f aca="false">G855</f>
        <v>24618.874</v>
      </c>
      <c r="H854" s="80" t="n">
        <f aca="false">H855</f>
        <v>24618.874</v>
      </c>
      <c r="I854" s="80" t="n">
        <f aca="false">I855</f>
        <v>0</v>
      </c>
    </row>
    <row r="855" customFormat="false" ht="16.5" hidden="false" customHeight="true" outlineLevel="0" collapsed="false">
      <c r="A855" s="133" t="s">
        <v>46</v>
      </c>
      <c r="B855" s="76"/>
      <c r="C855" s="77" t="s">
        <v>22</v>
      </c>
      <c r="D855" s="77" t="s">
        <v>14</v>
      </c>
      <c r="E855" s="82"/>
      <c r="F855" s="93"/>
      <c r="G855" s="80" t="n">
        <f aca="false">G856+G863</f>
        <v>24618.874</v>
      </c>
      <c r="H855" s="80" t="n">
        <f aca="false">H856+H863</f>
        <v>24618.874</v>
      </c>
      <c r="I855" s="80" t="n">
        <f aca="false">I856+I863</f>
        <v>0</v>
      </c>
    </row>
    <row r="856" customFormat="false" ht="14.25" hidden="false" customHeight="true" outlineLevel="0" collapsed="false">
      <c r="A856" s="102" t="s">
        <v>586</v>
      </c>
      <c r="B856" s="98"/>
      <c r="C856" s="77" t="s">
        <v>22</v>
      </c>
      <c r="D856" s="77" t="s">
        <v>14</v>
      </c>
      <c r="E856" s="82" t="s">
        <v>587</v>
      </c>
      <c r="F856" s="93"/>
      <c r="G856" s="80" t="n">
        <f aca="false">G857+G860</f>
        <v>3293.3</v>
      </c>
      <c r="H856" s="80" t="n">
        <f aca="false">H857+H860</f>
        <v>3293.3</v>
      </c>
      <c r="I856" s="80" t="n">
        <f aca="false">I857+I860</f>
        <v>0</v>
      </c>
    </row>
    <row r="857" customFormat="false" ht="15.75" hidden="false" customHeight="false" outlineLevel="0" collapsed="false">
      <c r="A857" s="84" t="s">
        <v>597</v>
      </c>
      <c r="B857" s="96"/>
      <c r="C857" s="78" t="s">
        <v>22</v>
      </c>
      <c r="D857" s="78" t="s">
        <v>14</v>
      </c>
      <c r="E857" s="79" t="s">
        <v>598</v>
      </c>
      <c r="F857" s="87"/>
      <c r="G857" s="85" t="n">
        <f aca="false">G858</f>
        <v>78.7</v>
      </c>
      <c r="H857" s="85" t="n">
        <f aca="false">H858</f>
        <v>78.7</v>
      </c>
      <c r="I857" s="85" t="n">
        <f aca="false">I858</f>
        <v>0</v>
      </c>
    </row>
    <row r="858" customFormat="false" ht="15.75" hidden="false" customHeight="false" outlineLevel="0" collapsed="false">
      <c r="A858" s="88" t="s">
        <v>114</v>
      </c>
      <c r="B858" s="96"/>
      <c r="C858" s="78" t="s">
        <v>22</v>
      </c>
      <c r="D858" s="78" t="s">
        <v>14</v>
      </c>
      <c r="E858" s="79" t="s">
        <v>598</v>
      </c>
      <c r="F858" s="87" t="s">
        <v>115</v>
      </c>
      <c r="G858" s="85" t="n">
        <f aca="false">G859</f>
        <v>78.7</v>
      </c>
      <c r="H858" s="85" t="n">
        <f aca="false">H859</f>
        <v>78.7</v>
      </c>
      <c r="I858" s="85" t="n">
        <f aca="false">I859</f>
        <v>0</v>
      </c>
    </row>
    <row r="859" customFormat="false" ht="15.75" hidden="false" customHeight="false" outlineLevel="0" collapsed="false">
      <c r="A859" s="216" t="s">
        <v>116</v>
      </c>
      <c r="B859" s="96"/>
      <c r="C859" s="78" t="s">
        <v>22</v>
      </c>
      <c r="D859" s="78" t="s">
        <v>14</v>
      </c>
      <c r="E859" s="79" t="s">
        <v>598</v>
      </c>
      <c r="F859" s="87" t="s">
        <v>117</v>
      </c>
      <c r="G859" s="85" t="n">
        <f aca="false">100-21.3</f>
        <v>78.7</v>
      </c>
      <c r="H859" s="85" t="n">
        <f aca="false">100-21.3</f>
        <v>78.7</v>
      </c>
      <c r="I859" s="85" t="n">
        <f aca="false">G859-H859</f>
        <v>0</v>
      </c>
    </row>
    <row r="860" customFormat="false" ht="15.75" hidden="false" customHeight="false" outlineLevel="0" collapsed="false">
      <c r="A860" s="84" t="s">
        <v>599</v>
      </c>
      <c r="B860" s="96"/>
      <c r="C860" s="78" t="s">
        <v>22</v>
      </c>
      <c r="D860" s="78" t="s">
        <v>14</v>
      </c>
      <c r="E860" s="79" t="s">
        <v>600</v>
      </c>
      <c r="F860" s="87"/>
      <c r="G860" s="85" t="n">
        <f aca="false">G861</f>
        <v>3214.6</v>
      </c>
      <c r="H860" s="85" t="n">
        <f aca="false">H861</f>
        <v>3214.6</v>
      </c>
      <c r="I860" s="85" t="n">
        <f aca="false">I861</f>
        <v>0</v>
      </c>
    </row>
    <row r="861" customFormat="false" ht="15.75" hidden="false" customHeight="false" outlineLevel="0" collapsed="false">
      <c r="A861" s="88" t="s">
        <v>114</v>
      </c>
      <c r="B861" s="96"/>
      <c r="C861" s="78" t="s">
        <v>22</v>
      </c>
      <c r="D861" s="78" t="s">
        <v>14</v>
      </c>
      <c r="E861" s="79" t="s">
        <v>600</v>
      </c>
      <c r="F861" s="87" t="s">
        <v>115</v>
      </c>
      <c r="G861" s="85" t="n">
        <f aca="false">G862</f>
        <v>3214.6</v>
      </c>
      <c r="H861" s="85" t="n">
        <f aca="false">H862</f>
        <v>3214.6</v>
      </c>
      <c r="I861" s="85" t="n">
        <f aca="false">I862</f>
        <v>0</v>
      </c>
    </row>
    <row r="862" customFormat="false" ht="15.75" hidden="false" customHeight="false" outlineLevel="0" collapsed="false">
      <c r="A862" s="216" t="s">
        <v>116</v>
      </c>
      <c r="B862" s="96"/>
      <c r="C862" s="78" t="s">
        <v>22</v>
      </c>
      <c r="D862" s="78" t="s">
        <v>14</v>
      </c>
      <c r="E862" s="79" t="s">
        <v>600</v>
      </c>
      <c r="F862" s="87" t="s">
        <v>117</v>
      </c>
      <c r="G862" s="85" t="n">
        <v>3214.6</v>
      </c>
      <c r="H862" s="85" t="n">
        <v>3214.6</v>
      </c>
      <c r="I862" s="85" t="n">
        <f aca="false">G862-H862</f>
        <v>0</v>
      </c>
    </row>
    <row r="863" s="58" customFormat="true" ht="29.25" hidden="false" customHeight="true" outlineLevel="0" collapsed="false">
      <c r="A863" s="133" t="s">
        <v>601</v>
      </c>
      <c r="B863" s="98"/>
      <c r="C863" s="77" t="s">
        <v>22</v>
      </c>
      <c r="D863" s="77" t="s">
        <v>14</v>
      </c>
      <c r="E863" s="82" t="s">
        <v>602</v>
      </c>
      <c r="F863" s="93"/>
      <c r="G863" s="80" t="n">
        <f aca="false">G864+G867+G870</f>
        <v>21325.574</v>
      </c>
      <c r="H863" s="80" t="n">
        <f aca="false">H864+H867+H870</f>
        <v>21325.574</v>
      </c>
      <c r="I863" s="80" t="n">
        <f aca="false">I864+I867+I870</f>
        <v>0</v>
      </c>
      <c r="J863" s="56"/>
      <c r="K863" s="56"/>
    </row>
    <row r="864" s="58" customFormat="true" ht="63" hidden="false" customHeight="false" outlineLevel="0" collapsed="false">
      <c r="A864" s="151" t="s">
        <v>603</v>
      </c>
      <c r="B864" s="98"/>
      <c r="C864" s="78" t="s">
        <v>22</v>
      </c>
      <c r="D864" s="78" t="s">
        <v>14</v>
      </c>
      <c r="E864" s="79" t="s">
        <v>604</v>
      </c>
      <c r="F864" s="93"/>
      <c r="G864" s="85" t="n">
        <f aca="false">G865</f>
        <v>20899.088</v>
      </c>
      <c r="H864" s="85" t="n">
        <f aca="false">H865</f>
        <v>20899.088</v>
      </c>
      <c r="I864" s="85" t="n">
        <f aca="false">I865</f>
        <v>0</v>
      </c>
      <c r="J864" s="56"/>
      <c r="K864" s="56"/>
    </row>
    <row r="865" s="58" customFormat="true" ht="15.75" hidden="false" customHeight="false" outlineLevel="0" collapsed="false">
      <c r="A865" s="94" t="s">
        <v>181</v>
      </c>
      <c r="B865" s="96"/>
      <c r="C865" s="78" t="s">
        <v>22</v>
      </c>
      <c r="D865" s="78" t="s">
        <v>14</v>
      </c>
      <c r="E865" s="79" t="s">
        <v>604</v>
      </c>
      <c r="F865" s="87" t="s">
        <v>182</v>
      </c>
      <c r="G865" s="85" t="n">
        <f aca="false">G866</f>
        <v>20899.088</v>
      </c>
      <c r="H865" s="85" t="n">
        <f aca="false">H866</f>
        <v>20899.088</v>
      </c>
      <c r="I865" s="85" t="n">
        <f aca="false">I866</f>
        <v>0</v>
      </c>
      <c r="J865" s="56"/>
      <c r="K865" s="56"/>
    </row>
    <row r="866" s="58" customFormat="true" ht="15.75" hidden="false" customHeight="false" outlineLevel="0" collapsed="false">
      <c r="A866" s="185" t="s">
        <v>183</v>
      </c>
      <c r="B866" s="96"/>
      <c r="C866" s="78" t="s">
        <v>22</v>
      </c>
      <c r="D866" s="78" t="s">
        <v>14</v>
      </c>
      <c r="E866" s="79" t="s">
        <v>604</v>
      </c>
      <c r="F866" s="87" t="s">
        <v>184</v>
      </c>
      <c r="G866" s="232" t="n">
        <v>20899.088</v>
      </c>
      <c r="H866" s="232" t="n">
        <v>20899.088</v>
      </c>
      <c r="I866" s="85" t="n">
        <f aca="false">G866-H866</f>
        <v>0</v>
      </c>
      <c r="J866" s="56"/>
      <c r="K866" s="56"/>
    </row>
    <row r="867" s="58" customFormat="true" ht="47.25" hidden="false" customHeight="false" outlineLevel="0" collapsed="false">
      <c r="A867" s="151" t="s">
        <v>605</v>
      </c>
      <c r="B867" s="98"/>
      <c r="C867" s="78" t="s">
        <v>22</v>
      </c>
      <c r="D867" s="78" t="s">
        <v>14</v>
      </c>
      <c r="E867" s="79" t="s">
        <v>606</v>
      </c>
      <c r="F867" s="93"/>
      <c r="G867" s="85" t="n">
        <f aca="false">G868</f>
        <v>405.186</v>
      </c>
      <c r="H867" s="85" t="n">
        <f aca="false">H868</f>
        <v>405.186</v>
      </c>
      <c r="I867" s="85" t="n">
        <f aca="false">I868</f>
        <v>0</v>
      </c>
      <c r="J867" s="56"/>
      <c r="K867" s="56"/>
    </row>
    <row r="868" s="58" customFormat="true" ht="15.75" hidden="false" customHeight="false" outlineLevel="0" collapsed="false">
      <c r="A868" s="94" t="s">
        <v>181</v>
      </c>
      <c r="B868" s="96"/>
      <c r="C868" s="78" t="s">
        <v>22</v>
      </c>
      <c r="D868" s="78" t="s">
        <v>14</v>
      </c>
      <c r="E868" s="79" t="s">
        <v>606</v>
      </c>
      <c r="F868" s="87" t="s">
        <v>182</v>
      </c>
      <c r="G868" s="85" t="n">
        <f aca="false">G869</f>
        <v>405.186</v>
      </c>
      <c r="H868" s="85" t="n">
        <f aca="false">H869</f>
        <v>405.186</v>
      </c>
      <c r="I868" s="85" t="n">
        <f aca="false">I869</f>
        <v>0</v>
      </c>
      <c r="J868" s="56"/>
      <c r="K868" s="56"/>
    </row>
    <row r="869" s="58" customFormat="true" ht="15.75" hidden="false" customHeight="false" outlineLevel="0" collapsed="false">
      <c r="A869" s="185" t="s">
        <v>183</v>
      </c>
      <c r="B869" s="96"/>
      <c r="C869" s="78" t="s">
        <v>22</v>
      </c>
      <c r="D869" s="78" t="s">
        <v>14</v>
      </c>
      <c r="E869" s="79" t="s">
        <v>606</v>
      </c>
      <c r="F869" s="87" t="s">
        <v>184</v>
      </c>
      <c r="G869" s="232" t="n">
        <v>405.186</v>
      </c>
      <c r="H869" s="232" t="n">
        <v>405.186</v>
      </c>
      <c r="I869" s="85" t="n">
        <f aca="false">G869-H869</f>
        <v>0</v>
      </c>
      <c r="J869" s="56"/>
      <c r="K869" s="56"/>
    </row>
    <row r="870" s="58" customFormat="true" ht="47.25" hidden="false" customHeight="false" outlineLevel="0" collapsed="false">
      <c r="A870" s="151" t="s">
        <v>607</v>
      </c>
      <c r="B870" s="98"/>
      <c r="C870" s="78" t="s">
        <v>22</v>
      </c>
      <c r="D870" s="78" t="s">
        <v>14</v>
      </c>
      <c r="E870" s="79" t="s">
        <v>608</v>
      </c>
      <c r="F870" s="93"/>
      <c r="G870" s="85" t="n">
        <f aca="false">G871</f>
        <v>21.3</v>
      </c>
      <c r="H870" s="85" t="n">
        <f aca="false">H871</f>
        <v>21.3</v>
      </c>
      <c r="I870" s="85" t="n">
        <f aca="false">I871</f>
        <v>0</v>
      </c>
      <c r="J870" s="56"/>
      <c r="K870" s="56"/>
    </row>
    <row r="871" s="58" customFormat="true" ht="15.75" hidden="false" customHeight="false" outlineLevel="0" collapsed="false">
      <c r="A871" s="94" t="s">
        <v>181</v>
      </c>
      <c r="B871" s="96"/>
      <c r="C871" s="78" t="s">
        <v>22</v>
      </c>
      <c r="D871" s="78" t="s">
        <v>14</v>
      </c>
      <c r="E871" s="79" t="s">
        <v>608</v>
      </c>
      <c r="F871" s="87" t="s">
        <v>182</v>
      </c>
      <c r="G871" s="85" t="n">
        <f aca="false">G872</f>
        <v>21.3</v>
      </c>
      <c r="H871" s="85" t="n">
        <f aca="false">H872</f>
        <v>21.3</v>
      </c>
      <c r="I871" s="85" t="n">
        <f aca="false">I872</f>
        <v>0</v>
      </c>
      <c r="J871" s="56"/>
      <c r="K871" s="56"/>
    </row>
    <row r="872" s="58" customFormat="true" ht="15.75" hidden="false" customHeight="false" outlineLevel="0" collapsed="false">
      <c r="A872" s="185" t="s">
        <v>183</v>
      </c>
      <c r="B872" s="96"/>
      <c r="C872" s="78" t="s">
        <v>22</v>
      </c>
      <c r="D872" s="78" t="s">
        <v>14</v>
      </c>
      <c r="E872" s="79" t="s">
        <v>608</v>
      </c>
      <c r="F872" s="87" t="s">
        <v>184</v>
      </c>
      <c r="G872" s="232" t="n">
        <v>21.3</v>
      </c>
      <c r="H872" s="232" t="n">
        <v>21.3</v>
      </c>
      <c r="I872" s="85" t="n">
        <f aca="false">G872-H872</f>
        <v>0</v>
      </c>
      <c r="J872" s="56"/>
      <c r="K872" s="56"/>
    </row>
    <row r="873" customFormat="false" ht="15.75" hidden="false" customHeight="false" outlineLevel="0" collapsed="false">
      <c r="A873" s="140" t="s">
        <v>609</v>
      </c>
      <c r="B873" s="141" t="s">
        <v>610</v>
      </c>
      <c r="C873" s="152"/>
      <c r="D873" s="152"/>
      <c r="E873" s="153"/>
      <c r="F873" s="152"/>
      <c r="G873" s="145" t="n">
        <f aca="false">G874</f>
        <v>2936.7</v>
      </c>
      <c r="H873" s="145" t="n">
        <f aca="false">H874</f>
        <v>2639.3</v>
      </c>
      <c r="I873" s="145" t="n">
        <f aca="false">I874</f>
        <v>297.4</v>
      </c>
    </row>
    <row r="874" customFormat="false" ht="15.75" hidden="false" customHeight="false" outlineLevel="0" collapsed="false">
      <c r="A874" s="75" t="s">
        <v>13</v>
      </c>
      <c r="B874" s="76"/>
      <c r="C874" s="77" t="s">
        <v>14</v>
      </c>
      <c r="D874" s="78"/>
      <c r="E874" s="79" t="s">
        <v>95</v>
      </c>
      <c r="F874" s="78"/>
      <c r="G874" s="80" t="n">
        <f aca="false">G875</f>
        <v>2936.7</v>
      </c>
      <c r="H874" s="80" t="n">
        <f aca="false">H875</f>
        <v>2639.3</v>
      </c>
      <c r="I874" s="80" t="n">
        <f aca="false">I875</f>
        <v>297.4</v>
      </c>
    </row>
    <row r="875" customFormat="false" ht="31.5" hidden="false" customHeight="false" outlineLevel="0" collapsed="false">
      <c r="A875" s="102" t="s">
        <v>23</v>
      </c>
      <c r="B875" s="81"/>
      <c r="C875" s="77" t="s">
        <v>14</v>
      </c>
      <c r="D875" s="77" t="s">
        <v>24</v>
      </c>
      <c r="E875" s="82" t="s">
        <v>95</v>
      </c>
      <c r="F875" s="154"/>
      <c r="G875" s="155" t="n">
        <f aca="false">G876</f>
        <v>2936.7</v>
      </c>
      <c r="H875" s="155" t="n">
        <f aca="false">H876</f>
        <v>2639.3</v>
      </c>
      <c r="I875" s="155" t="n">
        <f aca="false">I876</f>
        <v>297.4</v>
      </c>
    </row>
    <row r="876" customFormat="false" ht="16.5" hidden="false" customHeight="true" outlineLevel="0" collapsed="false">
      <c r="A876" s="102" t="s">
        <v>611</v>
      </c>
      <c r="B876" s="81"/>
      <c r="C876" s="77" t="s">
        <v>14</v>
      </c>
      <c r="D876" s="77" t="s">
        <v>24</v>
      </c>
      <c r="E876" s="82" t="s">
        <v>612</v>
      </c>
      <c r="F876" s="154"/>
      <c r="G876" s="155" t="n">
        <f aca="false">G877+G881</f>
        <v>2936.7</v>
      </c>
      <c r="H876" s="155" t="n">
        <f aca="false">H877+H881</f>
        <v>2639.3</v>
      </c>
      <c r="I876" s="155" t="n">
        <f aca="false">I877+I881</f>
        <v>297.4</v>
      </c>
    </row>
    <row r="877" customFormat="false" ht="31.5" hidden="false" customHeight="false" outlineLevel="0" collapsed="false">
      <c r="A877" s="94" t="s">
        <v>613</v>
      </c>
      <c r="B877" s="81"/>
      <c r="C877" s="78" t="s">
        <v>14</v>
      </c>
      <c r="D877" s="78" t="s">
        <v>24</v>
      </c>
      <c r="E877" s="79" t="s">
        <v>614</v>
      </c>
      <c r="F877" s="156"/>
      <c r="G877" s="157" t="n">
        <f aca="false">G878</f>
        <v>1729.9</v>
      </c>
      <c r="H877" s="157" t="n">
        <f aca="false">H878</f>
        <v>1451.9</v>
      </c>
      <c r="I877" s="157" t="n">
        <f aca="false">I878</f>
        <v>278</v>
      </c>
    </row>
    <row r="878" s="58" customFormat="true" ht="15.75" hidden="false" customHeight="false" outlineLevel="0" collapsed="false">
      <c r="A878" s="94" t="s">
        <v>285</v>
      </c>
      <c r="B878" s="81"/>
      <c r="C878" s="78" t="s">
        <v>14</v>
      </c>
      <c r="D878" s="78" t="s">
        <v>24</v>
      </c>
      <c r="E878" s="79" t="s">
        <v>615</v>
      </c>
      <c r="F878" s="156"/>
      <c r="G878" s="157" t="n">
        <f aca="false">G879</f>
        <v>1729.9</v>
      </c>
      <c r="H878" s="157" t="n">
        <f aca="false">H879</f>
        <v>1451.9</v>
      </c>
      <c r="I878" s="157" t="n">
        <f aca="false">I879</f>
        <v>278</v>
      </c>
      <c r="J878" s="56"/>
      <c r="K878" s="56"/>
    </row>
    <row r="879" s="58" customFormat="true" ht="47.25" hidden="false" customHeight="false" outlineLevel="0" collapsed="false">
      <c r="A879" s="88" t="s">
        <v>102</v>
      </c>
      <c r="B879" s="81"/>
      <c r="C879" s="78" t="s">
        <v>14</v>
      </c>
      <c r="D879" s="78" t="s">
        <v>24</v>
      </c>
      <c r="E879" s="79" t="s">
        <v>615</v>
      </c>
      <c r="F879" s="87" t="s">
        <v>103</v>
      </c>
      <c r="G879" s="157" t="n">
        <f aca="false">G880</f>
        <v>1729.9</v>
      </c>
      <c r="H879" s="157" t="n">
        <f aca="false">H880</f>
        <v>1451.9</v>
      </c>
      <c r="I879" s="157" t="n">
        <f aca="false">I880</f>
        <v>278</v>
      </c>
      <c r="J879" s="56"/>
      <c r="K879" s="56"/>
    </row>
    <row r="880" s="58" customFormat="true" ht="15.75" hidden="false" customHeight="false" outlineLevel="0" collapsed="false">
      <c r="A880" s="88" t="s">
        <v>105</v>
      </c>
      <c r="B880" s="81"/>
      <c r="C880" s="78" t="s">
        <v>14</v>
      </c>
      <c r="D880" s="78" t="s">
        <v>24</v>
      </c>
      <c r="E880" s="79" t="s">
        <v>615</v>
      </c>
      <c r="F880" s="87" t="s">
        <v>106</v>
      </c>
      <c r="G880" s="85" t="n">
        <f aca="false">1777-325.1+278</f>
        <v>1729.9</v>
      </c>
      <c r="H880" s="85" t="n">
        <f aca="false">1777-325.1</f>
        <v>1451.9</v>
      </c>
      <c r="I880" s="85" t="n">
        <f aca="false">G880-H880</f>
        <v>278</v>
      </c>
      <c r="J880" s="56"/>
      <c r="K880" s="56"/>
    </row>
    <row r="881" s="58" customFormat="true" ht="23.25" hidden="false" customHeight="true" outlineLevel="0" collapsed="false">
      <c r="A881" s="100" t="s">
        <v>616</v>
      </c>
      <c r="B881" s="81"/>
      <c r="C881" s="78" t="s">
        <v>14</v>
      </c>
      <c r="D881" s="78" t="s">
        <v>24</v>
      </c>
      <c r="E881" s="79" t="s">
        <v>617</v>
      </c>
      <c r="F881" s="87"/>
      <c r="G881" s="85" t="n">
        <f aca="false">G882</f>
        <v>1206.8</v>
      </c>
      <c r="H881" s="85" t="n">
        <f aca="false">H882</f>
        <v>1187.4</v>
      </c>
      <c r="I881" s="85" t="n">
        <f aca="false">I882</f>
        <v>19.4000000000001</v>
      </c>
      <c r="J881" s="56"/>
      <c r="K881" s="56"/>
    </row>
    <row r="882" s="58" customFormat="true" ht="15.75" hidden="false" customHeight="false" outlineLevel="0" collapsed="false">
      <c r="A882" s="94" t="s">
        <v>285</v>
      </c>
      <c r="B882" s="81"/>
      <c r="C882" s="78" t="s">
        <v>14</v>
      </c>
      <c r="D882" s="78" t="s">
        <v>24</v>
      </c>
      <c r="E882" s="79" t="s">
        <v>618</v>
      </c>
      <c r="F882" s="156"/>
      <c r="G882" s="157" t="n">
        <f aca="false">G883+G885</f>
        <v>1206.8</v>
      </c>
      <c r="H882" s="157" t="n">
        <f aca="false">H883+H885</f>
        <v>1187.4</v>
      </c>
      <c r="I882" s="157" t="n">
        <f aca="false">I883+I885</f>
        <v>19.4000000000001</v>
      </c>
      <c r="J882" s="56"/>
      <c r="K882" s="56"/>
    </row>
    <row r="883" s="58" customFormat="true" ht="47.25" hidden="false" customHeight="false" outlineLevel="0" collapsed="false">
      <c r="A883" s="88" t="s">
        <v>102</v>
      </c>
      <c r="B883" s="81"/>
      <c r="C883" s="78" t="s">
        <v>14</v>
      </c>
      <c r="D883" s="78" t="s">
        <v>24</v>
      </c>
      <c r="E883" s="79" t="s">
        <v>618</v>
      </c>
      <c r="F883" s="87" t="s">
        <v>103</v>
      </c>
      <c r="G883" s="157" t="n">
        <f aca="false">G884</f>
        <v>1172.6</v>
      </c>
      <c r="H883" s="157" t="n">
        <f aca="false">H884</f>
        <v>1147.5</v>
      </c>
      <c r="I883" s="157" t="n">
        <f aca="false">I884</f>
        <v>25.1000000000001</v>
      </c>
      <c r="J883" s="56"/>
      <c r="K883" s="56"/>
    </row>
    <row r="884" s="58" customFormat="true" ht="15.75" hidden="false" customHeight="false" outlineLevel="0" collapsed="false">
      <c r="A884" s="88" t="s">
        <v>105</v>
      </c>
      <c r="B884" s="81"/>
      <c r="C884" s="78" t="s">
        <v>14</v>
      </c>
      <c r="D884" s="78" t="s">
        <v>24</v>
      </c>
      <c r="E884" s="79" t="s">
        <v>618</v>
      </c>
      <c r="F884" s="87" t="s">
        <v>106</v>
      </c>
      <c r="G884" s="85" t="n">
        <f aca="false">1317-169.5+5.7+19.4</f>
        <v>1172.6</v>
      </c>
      <c r="H884" s="85" t="n">
        <f aca="false">1317-169.5</f>
        <v>1147.5</v>
      </c>
      <c r="I884" s="85" t="n">
        <f aca="false">G884-H884</f>
        <v>25.1000000000001</v>
      </c>
      <c r="J884" s="56"/>
      <c r="K884" s="56"/>
    </row>
    <row r="885" s="58" customFormat="true" ht="15.75" hidden="false" customHeight="false" outlineLevel="0" collapsed="false">
      <c r="A885" s="88" t="s">
        <v>114</v>
      </c>
      <c r="B885" s="96"/>
      <c r="C885" s="78" t="s">
        <v>14</v>
      </c>
      <c r="D885" s="78" t="s">
        <v>24</v>
      </c>
      <c r="E885" s="79" t="s">
        <v>618</v>
      </c>
      <c r="F885" s="87" t="s">
        <v>115</v>
      </c>
      <c r="G885" s="85" t="n">
        <f aca="false">G886</f>
        <v>34.2</v>
      </c>
      <c r="H885" s="85" t="n">
        <f aca="false">H886</f>
        <v>39.9</v>
      </c>
      <c r="I885" s="85" t="n">
        <f aca="false">I886</f>
        <v>-5.7</v>
      </c>
      <c r="J885" s="56"/>
      <c r="K885" s="56"/>
    </row>
    <row r="886" s="58" customFormat="true" ht="15.75" hidden="false" customHeight="false" outlineLevel="0" collapsed="false">
      <c r="A886" s="151" t="s">
        <v>116</v>
      </c>
      <c r="B886" s="96"/>
      <c r="C886" s="78" t="s">
        <v>14</v>
      </c>
      <c r="D886" s="78" t="s">
        <v>24</v>
      </c>
      <c r="E886" s="79" t="s">
        <v>618</v>
      </c>
      <c r="F886" s="87" t="s">
        <v>117</v>
      </c>
      <c r="G886" s="85" t="n">
        <f aca="false">39.9-5.7</f>
        <v>34.2</v>
      </c>
      <c r="H886" s="85" t="n">
        <v>39.9</v>
      </c>
      <c r="I886" s="85" t="n">
        <f aca="false">G886-H886</f>
        <v>-5.7</v>
      </c>
      <c r="J886" s="56"/>
      <c r="K886" s="56"/>
    </row>
    <row r="887" s="58" customFormat="true" ht="31.5" hidden="false" customHeight="false" outlineLevel="0" collapsed="false">
      <c r="A887" s="140" t="s">
        <v>619</v>
      </c>
      <c r="B887" s="141" t="s">
        <v>620</v>
      </c>
      <c r="C887" s="152"/>
      <c r="D887" s="152"/>
      <c r="E887" s="153"/>
      <c r="F887" s="152"/>
      <c r="G887" s="145" t="n">
        <f aca="false">G888+G896+G920+G1080+G1064+G1073+G1089</f>
        <v>338932.65</v>
      </c>
      <c r="H887" s="145" t="n">
        <f aca="false">H888+H896+H920+H1080+H1064+H1073+H1089</f>
        <v>341112.039</v>
      </c>
      <c r="I887" s="145" t="n">
        <f aca="false">I888+I896+I920+I1080+I1064+I1073+I1089</f>
        <v>-2179.389</v>
      </c>
      <c r="J887" s="56"/>
      <c r="K887" s="56"/>
    </row>
    <row r="888" s="58" customFormat="true" ht="15.75" hidden="false" customHeight="false" outlineLevel="0" collapsed="false">
      <c r="A888" s="75" t="s">
        <v>13</v>
      </c>
      <c r="B888" s="76"/>
      <c r="C888" s="77" t="s">
        <v>14</v>
      </c>
      <c r="D888" s="78"/>
      <c r="E888" s="79" t="s">
        <v>95</v>
      </c>
      <c r="F888" s="78"/>
      <c r="G888" s="202" t="n">
        <f aca="false">G890</f>
        <v>17526.8</v>
      </c>
      <c r="H888" s="202" t="n">
        <f aca="false">H890</f>
        <v>17526.8</v>
      </c>
      <c r="I888" s="202" t="n">
        <f aca="false">I890</f>
        <v>0</v>
      </c>
      <c r="J888" s="56"/>
      <c r="K888" s="56"/>
    </row>
    <row r="889" s="58" customFormat="true" ht="31.5" hidden="false" customHeight="false" outlineLevel="0" collapsed="false">
      <c r="A889" s="75" t="s">
        <v>110</v>
      </c>
      <c r="B889" s="76"/>
      <c r="C889" s="77" t="s">
        <v>14</v>
      </c>
      <c r="D889" s="77" t="s">
        <v>20</v>
      </c>
      <c r="E889" s="82"/>
      <c r="F889" s="93"/>
      <c r="G889" s="80" t="n">
        <f aca="false">G890</f>
        <v>17526.8</v>
      </c>
      <c r="H889" s="80" t="n">
        <f aca="false">H890</f>
        <v>17526.8</v>
      </c>
      <c r="I889" s="80" t="n">
        <f aca="false">I890</f>
        <v>0</v>
      </c>
      <c r="J889" s="56"/>
      <c r="K889" s="56"/>
    </row>
    <row r="890" s="58" customFormat="true" ht="47.25" hidden="false" customHeight="false" outlineLevel="0" collapsed="false">
      <c r="A890" s="75" t="s">
        <v>621</v>
      </c>
      <c r="B890" s="76"/>
      <c r="C890" s="77" t="s">
        <v>14</v>
      </c>
      <c r="D890" s="77" t="s">
        <v>20</v>
      </c>
      <c r="E890" s="82" t="s">
        <v>622</v>
      </c>
      <c r="F890" s="93"/>
      <c r="G890" s="80" t="n">
        <f aca="false">G891</f>
        <v>17526.8</v>
      </c>
      <c r="H890" s="80" t="n">
        <f aca="false">H891</f>
        <v>17526.8</v>
      </c>
      <c r="I890" s="80" t="n">
        <f aca="false">I891</f>
        <v>0</v>
      </c>
      <c r="J890" s="56"/>
      <c r="K890" s="56"/>
    </row>
    <row r="891" s="58" customFormat="true" ht="15.75" hidden="false" customHeight="false" outlineLevel="0" collapsed="false">
      <c r="A891" s="84" t="s">
        <v>99</v>
      </c>
      <c r="B891" s="76"/>
      <c r="C891" s="78" t="s">
        <v>14</v>
      </c>
      <c r="D891" s="78" t="s">
        <v>20</v>
      </c>
      <c r="E891" s="79" t="s">
        <v>623</v>
      </c>
      <c r="F891" s="87"/>
      <c r="G891" s="85" t="n">
        <f aca="false">G892+G894</f>
        <v>17526.8</v>
      </c>
      <c r="H891" s="85" t="n">
        <f aca="false">H892+H894</f>
        <v>17526.8</v>
      </c>
      <c r="I891" s="85" t="n">
        <f aca="false">I892+I894</f>
        <v>0</v>
      </c>
      <c r="J891" s="56"/>
      <c r="K891" s="56"/>
    </row>
    <row r="892" s="58" customFormat="true" ht="47.25" hidden="false" customHeight="false" outlineLevel="0" collapsed="false">
      <c r="A892" s="88" t="s">
        <v>102</v>
      </c>
      <c r="B892" s="76"/>
      <c r="C892" s="78" t="s">
        <v>14</v>
      </c>
      <c r="D892" s="78" t="s">
        <v>20</v>
      </c>
      <c r="E892" s="79" t="s">
        <v>623</v>
      </c>
      <c r="F892" s="87" t="s">
        <v>103</v>
      </c>
      <c r="G892" s="85" t="n">
        <f aca="false">G893</f>
        <v>16616.6</v>
      </c>
      <c r="H892" s="85" t="n">
        <f aca="false">H893</f>
        <v>16616.6</v>
      </c>
      <c r="I892" s="85" t="n">
        <f aca="false">I893</f>
        <v>0</v>
      </c>
      <c r="J892" s="56"/>
      <c r="K892" s="56"/>
    </row>
    <row r="893" s="58" customFormat="true" ht="15.75" hidden="false" customHeight="false" outlineLevel="0" collapsed="false">
      <c r="A893" s="88" t="s">
        <v>105</v>
      </c>
      <c r="B893" s="96"/>
      <c r="C893" s="78" t="s">
        <v>14</v>
      </c>
      <c r="D893" s="78" t="s">
        <v>20</v>
      </c>
      <c r="E893" s="79" t="s">
        <v>623</v>
      </c>
      <c r="F893" s="87" t="s">
        <v>106</v>
      </c>
      <c r="G893" s="85" t="n">
        <f aca="false">16716.6-100</f>
        <v>16616.6</v>
      </c>
      <c r="H893" s="85" t="n">
        <f aca="false">16716.6-100</f>
        <v>16616.6</v>
      </c>
      <c r="I893" s="85" t="n">
        <f aca="false">G893-H893</f>
        <v>0</v>
      </c>
      <c r="J893" s="56"/>
      <c r="K893" s="56"/>
    </row>
    <row r="894" s="58" customFormat="true" ht="15.75" hidden="false" customHeight="false" outlineLevel="0" collapsed="false">
      <c r="A894" s="88" t="s">
        <v>114</v>
      </c>
      <c r="B894" s="96"/>
      <c r="C894" s="78" t="s">
        <v>14</v>
      </c>
      <c r="D894" s="78" t="s">
        <v>20</v>
      </c>
      <c r="E894" s="79" t="s">
        <v>623</v>
      </c>
      <c r="F894" s="87" t="s">
        <v>115</v>
      </c>
      <c r="G894" s="85" t="n">
        <f aca="false">G895</f>
        <v>910.2</v>
      </c>
      <c r="H894" s="85" t="n">
        <f aca="false">H895</f>
        <v>910.2</v>
      </c>
      <c r="I894" s="85" t="n">
        <f aca="false">I895</f>
        <v>0</v>
      </c>
      <c r="J894" s="56"/>
      <c r="K894" s="56"/>
    </row>
    <row r="895" s="58" customFormat="true" ht="15.75" hidden="false" customHeight="false" outlineLevel="0" collapsed="false">
      <c r="A895" s="88" t="s">
        <v>116</v>
      </c>
      <c r="B895" s="96"/>
      <c r="C895" s="78" t="s">
        <v>14</v>
      </c>
      <c r="D895" s="78" t="s">
        <v>20</v>
      </c>
      <c r="E895" s="79" t="s">
        <v>623</v>
      </c>
      <c r="F895" s="87" t="s">
        <v>117</v>
      </c>
      <c r="G895" s="85" t="n">
        <f aca="false">810.2+100</f>
        <v>910.2</v>
      </c>
      <c r="H895" s="85" t="n">
        <f aca="false">810.2+100</f>
        <v>910.2</v>
      </c>
      <c r="I895" s="85" t="n">
        <f aca="false">G895-H895</f>
        <v>0</v>
      </c>
      <c r="J895" s="56"/>
      <c r="K895" s="56"/>
    </row>
    <row r="896" s="58" customFormat="true" ht="15.75" hidden="false" customHeight="false" outlineLevel="0" collapsed="false">
      <c r="A896" s="75" t="s">
        <v>462</v>
      </c>
      <c r="B896" s="92"/>
      <c r="C896" s="77" t="s">
        <v>20</v>
      </c>
      <c r="D896" s="78"/>
      <c r="E896" s="79"/>
      <c r="F896" s="87"/>
      <c r="G896" s="80" t="n">
        <f aca="false">G897</f>
        <v>52896.8</v>
      </c>
      <c r="H896" s="80" t="n">
        <f aca="false">H897</f>
        <v>52896.8</v>
      </c>
      <c r="I896" s="80" t="n">
        <f aca="false">I897</f>
        <v>0</v>
      </c>
      <c r="J896" s="56"/>
      <c r="K896" s="56"/>
    </row>
    <row r="897" s="58" customFormat="true" ht="15.75" hidden="false" customHeight="false" outlineLevel="0" collapsed="false">
      <c r="A897" s="133" t="s">
        <v>42</v>
      </c>
      <c r="B897" s="76"/>
      <c r="C897" s="77" t="s">
        <v>20</v>
      </c>
      <c r="D897" s="77" t="s">
        <v>33</v>
      </c>
      <c r="E897" s="82"/>
      <c r="F897" s="93"/>
      <c r="G897" s="80" t="n">
        <f aca="false">G902+G898+G916+G911</f>
        <v>52896.8</v>
      </c>
      <c r="H897" s="80" t="n">
        <f aca="false">H902+H898+H916+H911</f>
        <v>52896.8</v>
      </c>
      <c r="I897" s="80" t="n">
        <f aca="false">I902+I898+I916+I911</f>
        <v>0</v>
      </c>
      <c r="J897" s="56"/>
      <c r="K897" s="56"/>
    </row>
    <row r="898" s="58" customFormat="true" ht="31.5" hidden="false" customHeight="false" outlineLevel="0" collapsed="false">
      <c r="A898" s="75" t="s">
        <v>624</v>
      </c>
      <c r="B898" s="76"/>
      <c r="C898" s="77" t="s">
        <v>20</v>
      </c>
      <c r="D898" s="77" t="s">
        <v>33</v>
      </c>
      <c r="E898" s="82" t="s">
        <v>625</v>
      </c>
      <c r="F898" s="93"/>
      <c r="G898" s="80" t="n">
        <f aca="false">G899</f>
        <v>505.9</v>
      </c>
      <c r="H898" s="80" t="n">
        <f aca="false">H899</f>
        <v>505.9</v>
      </c>
      <c r="I898" s="80" t="n">
        <f aca="false">I899</f>
        <v>0</v>
      </c>
      <c r="J898" s="56"/>
      <c r="K898" s="56"/>
    </row>
    <row r="899" s="58" customFormat="true" ht="15.75" hidden="false" customHeight="false" outlineLevel="0" collapsed="false">
      <c r="A899" s="100" t="s">
        <v>626</v>
      </c>
      <c r="B899" s="92"/>
      <c r="C899" s="78" t="s">
        <v>20</v>
      </c>
      <c r="D899" s="78" t="s">
        <v>33</v>
      </c>
      <c r="E899" s="79" t="s">
        <v>627</v>
      </c>
      <c r="F899" s="87"/>
      <c r="G899" s="85" t="n">
        <f aca="false">G900</f>
        <v>505.9</v>
      </c>
      <c r="H899" s="85" t="n">
        <f aca="false">H900</f>
        <v>505.9</v>
      </c>
      <c r="I899" s="85" t="n">
        <f aca="false">I900</f>
        <v>0</v>
      </c>
      <c r="J899" s="56"/>
      <c r="K899" s="56"/>
    </row>
    <row r="900" s="58" customFormat="true" ht="15.75" hidden="false" customHeight="false" outlineLevel="0" collapsed="false">
      <c r="A900" s="88" t="s">
        <v>114</v>
      </c>
      <c r="B900" s="76"/>
      <c r="C900" s="78" t="s">
        <v>20</v>
      </c>
      <c r="D900" s="78" t="s">
        <v>33</v>
      </c>
      <c r="E900" s="79" t="s">
        <v>627</v>
      </c>
      <c r="F900" s="87" t="s">
        <v>115</v>
      </c>
      <c r="G900" s="85" t="n">
        <f aca="false">G901</f>
        <v>505.9</v>
      </c>
      <c r="H900" s="85" t="n">
        <f aca="false">H901</f>
        <v>505.9</v>
      </c>
      <c r="I900" s="85" t="n">
        <f aca="false">I901</f>
        <v>0</v>
      </c>
      <c r="J900" s="56"/>
      <c r="K900" s="56"/>
    </row>
    <row r="901" s="58" customFormat="true" ht="15.75" hidden="false" customHeight="false" outlineLevel="0" collapsed="false">
      <c r="A901" s="88" t="s">
        <v>116</v>
      </c>
      <c r="B901" s="76"/>
      <c r="C901" s="78" t="s">
        <v>20</v>
      </c>
      <c r="D901" s="78" t="s">
        <v>33</v>
      </c>
      <c r="E901" s="79" t="s">
        <v>627</v>
      </c>
      <c r="F901" s="87" t="s">
        <v>117</v>
      </c>
      <c r="G901" s="85" t="n">
        <v>505.9</v>
      </c>
      <c r="H901" s="85" t="n">
        <v>505.9</v>
      </c>
      <c r="I901" s="85" t="n">
        <f aca="false">G901-H901</f>
        <v>0</v>
      </c>
      <c r="J901" s="56"/>
      <c r="K901" s="56"/>
    </row>
    <row r="902" s="58" customFormat="true" ht="31.5" hidden="false" customHeight="false" outlineLevel="0" collapsed="false">
      <c r="A902" s="97" t="s">
        <v>628</v>
      </c>
      <c r="B902" s="76"/>
      <c r="C902" s="77" t="s">
        <v>20</v>
      </c>
      <c r="D902" s="77" t="s">
        <v>33</v>
      </c>
      <c r="E902" s="82" t="s">
        <v>629</v>
      </c>
      <c r="F902" s="93"/>
      <c r="G902" s="80" t="n">
        <f aca="false">G903+G908</f>
        <v>46890.9</v>
      </c>
      <c r="H902" s="80" t="n">
        <f aca="false">H903+H908</f>
        <v>46890.9</v>
      </c>
      <c r="I902" s="80" t="n">
        <f aca="false">I903+I908</f>
        <v>0</v>
      </c>
      <c r="J902" s="56"/>
      <c r="K902" s="56"/>
    </row>
    <row r="903" s="58" customFormat="true" ht="63" hidden="false" customHeight="false" outlineLevel="0" collapsed="false">
      <c r="A903" s="233" t="s">
        <v>630</v>
      </c>
      <c r="B903" s="92"/>
      <c r="C903" s="78" t="s">
        <v>20</v>
      </c>
      <c r="D903" s="78" t="s">
        <v>33</v>
      </c>
      <c r="E903" s="79" t="s">
        <v>631</v>
      </c>
      <c r="F903" s="87"/>
      <c r="G903" s="85" t="n">
        <f aca="false">G904+G906</f>
        <v>41399.9</v>
      </c>
      <c r="H903" s="85" t="n">
        <f aca="false">H904+H906</f>
        <v>41399.9</v>
      </c>
      <c r="I903" s="85" t="n">
        <f aca="false">I904+I906</f>
        <v>0</v>
      </c>
      <c r="J903" s="56"/>
      <c r="K903" s="56"/>
    </row>
    <row r="904" s="58" customFormat="true" ht="15.75" hidden="false" customHeight="false" outlineLevel="0" collapsed="false">
      <c r="A904" s="88" t="s">
        <v>114</v>
      </c>
      <c r="B904" s="92"/>
      <c r="C904" s="78" t="s">
        <v>20</v>
      </c>
      <c r="D904" s="78" t="s">
        <v>33</v>
      </c>
      <c r="E904" s="79" t="s">
        <v>631</v>
      </c>
      <c r="F904" s="87" t="s">
        <v>115</v>
      </c>
      <c r="G904" s="85" t="n">
        <f aca="false">G905</f>
        <v>39600.9</v>
      </c>
      <c r="H904" s="85" t="n">
        <f aca="false">H905</f>
        <v>39600.9</v>
      </c>
      <c r="I904" s="85" t="n">
        <f aca="false">I905</f>
        <v>0</v>
      </c>
      <c r="J904" s="56"/>
      <c r="K904" s="56"/>
    </row>
    <row r="905" s="58" customFormat="true" ht="15.75" hidden="false" customHeight="false" outlineLevel="0" collapsed="false">
      <c r="A905" s="88" t="s">
        <v>116</v>
      </c>
      <c r="B905" s="92"/>
      <c r="C905" s="78" t="s">
        <v>20</v>
      </c>
      <c r="D905" s="78" t="s">
        <v>33</v>
      </c>
      <c r="E905" s="79" t="s">
        <v>631</v>
      </c>
      <c r="F905" s="87" t="s">
        <v>117</v>
      </c>
      <c r="G905" s="85" t="n">
        <f aca="false">38400.9+1200</f>
        <v>39600.9</v>
      </c>
      <c r="H905" s="85" t="n">
        <f aca="false">38400.9+1200</f>
        <v>39600.9</v>
      </c>
      <c r="I905" s="85" t="n">
        <f aca="false">G905-H905</f>
        <v>0</v>
      </c>
      <c r="J905" s="56"/>
      <c r="K905" s="56"/>
    </row>
    <row r="906" s="58" customFormat="true" ht="15.75" hidden="false" customHeight="false" outlineLevel="0" collapsed="false">
      <c r="A906" s="117" t="s">
        <v>632</v>
      </c>
      <c r="B906" s="92"/>
      <c r="C906" s="78" t="s">
        <v>20</v>
      </c>
      <c r="D906" s="78" t="s">
        <v>33</v>
      </c>
      <c r="E906" s="79" t="s">
        <v>631</v>
      </c>
      <c r="F906" s="87" t="s">
        <v>633</v>
      </c>
      <c r="G906" s="85" t="n">
        <f aca="false">G907</f>
        <v>1799</v>
      </c>
      <c r="H906" s="85" t="n">
        <f aca="false">H907</f>
        <v>1799</v>
      </c>
      <c r="I906" s="85" t="n">
        <f aca="false">I907</f>
        <v>0</v>
      </c>
      <c r="J906" s="56"/>
      <c r="K906" s="56"/>
    </row>
    <row r="907" s="58" customFormat="true" ht="15.75" hidden="false" customHeight="false" outlineLevel="0" collapsed="false">
      <c r="A907" s="185" t="s">
        <v>634</v>
      </c>
      <c r="B907" s="92"/>
      <c r="C907" s="78" t="s">
        <v>20</v>
      </c>
      <c r="D907" s="78" t="s">
        <v>33</v>
      </c>
      <c r="E907" s="79" t="s">
        <v>631</v>
      </c>
      <c r="F907" s="87" t="s">
        <v>635</v>
      </c>
      <c r="G907" s="85" t="n">
        <v>1799</v>
      </c>
      <c r="H907" s="85" t="n">
        <v>1799</v>
      </c>
      <c r="I907" s="85" t="n">
        <f aca="false">G907-H907</f>
        <v>0</v>
      </c>
      <c r="J907" s="56"/>
      <c r="K907" s="56"/>
    </row>
    <row r="908" s="58" customFormat="true" ht="27.75" hidden="false" customHeight="true" outlineLevel="0" collapsed="false">
      <c r="A908" s="233" t="s">
        <v>636</v>
      </c>
      <c r="B908" s="92"/>
      <c r="C908" s="78" t="s">
        <v>20</v>
      </c>
      <c r="D908" s="78" t="s">
        <v>33</v>
      </c>
      <c r="E908" s="87" t="s">
        <v>637</v>
      </c>
      <c r="F908" s="87"/>
      <c r="G908" s="85" t="n">
        <f aca="false">G909</f>
        <v>5491</v>
      </c>
      <c r="H908" s="85" t="n">
        <f aca="false">H909</f>
        <v>5491</v>
      </c>
      <c r="I908" s="85" t="n">
        <f aca="false">I909</f>
        <v>0</v>
      </c>
      <c r="J908" s="56"/>
      <c r="K908" s="56"/>
    </row>
    <row r="909" s="58" customFormat="true" ht="15.75" hidden="false" customHeight="false" outlineLevel="0" collapsed="false">
      <c r="A909" s="88" t="s">
        <v>114</v>
      </c>
      <c r="B909" s="92"/>
      <c r="C909" s="78" t="s">
        <v>20</v>
      </c>
      <c r="D909" s="78" t="s">
        <v>33</v>
      </c>
      <c r="E909" s="87" t="s">
        <v>637</v>
      </c>
      <c r="F909" s="87" t="s">
        <v>115</v>
      </c>
      <c r="G909" s="85" t="n">
        <f aca="false">G910</f>
        <v>5491</v>
      </c>
      <c r="H909" s="85" t="n">
        <f aca="false">H910</f>
        <v>5491</v>
      </c>
      <c r="I909" s="85" t="n">
        <f aca="false">I910</f>
        <v>0</v>
      </c>
      <c r="J909" s="56"/>
      <c r="K909" s="56"/>
    </row>
    <row r="910" s="58" customFormat="true" ht="15.75" hidden="false" customHeight="false" outlineLevel="0" collapsed="false">
      <c r="A910" s="88" t="s">
        <v>116</v>
      </c>
      <c r="B910" s="92"/>
      <c r="C910" s="78" t="s">
        <v>20</v>
      </c>
      <c r="D910" s="78" t="s">
        <v>33</v>
      </c>
      <c r="E910" s="87" t="s">
        <v>637</v>
      </c>
      <c r="F910" s="87" t="s">
        <v>117</v>
      </c>
      <c r="G910" s="85" t="n">
        <v>5491</v>
      </c>
      <c r="H910" s="85" t="n">
        <v>5491</v>
      </c>
      <c r="I910" s="85" t="n">
        <f aca="false">G910-H910</f>
        <v>0</v>
      </c>
      <c r="J910" s="56"/>
      <c r="K910" s="56"/>
    </row>
    <row r="911" s="58" customFormat="true" ht="15.75" hidden="false" customHeight="false" outlineLevel="0" collapsed="false">
      <c r="A911" s="75" t="s">
        <v>392</v>
      </c>
      <c r="B911" s="76"/>
      <c r="C911" s="77" t="s">
        <v>20</v>
      </c>
      <c r="D911" s="77" t="s">
        <v>33</v>
      </c>
      <c r="E911" s="82" t="s">
        <v>393</v>
      </c>
      <c r="F911" s="93"/>
      <c r="G911" s="80" t="n">
        <f aca="false">G913</f>
        <v>2500</v>
      </c>
      <c r="H911" s="80" t="n">
        <f aca="false">H913</f>
        <v>2500</v>
      </c>
      <c r="I911" s="80" t="n">
        <f aca="false">I913</f>
        <v>0</v>
      </c>
      <c r="J911" s="56"/>
      <c r="K911" s="56"/>
    </row>
    <row r="912" s="58" customFormat="true" ht="15.75" hidden="false" customHeight="false" outlineLevel="0" collapsed="false">
      <c r="A912" s="218" t="s">
        <v>394</v>
      </c>
      <c r="B912" s="76"/>
      <c r="C912" s="77" t="s">
        <v>20</v>
      </c>
      <c r="D912" s="77" t="s">
        <v>33</v>
      </c>
      <c r="E912" s="82" t="s">
        <v>395</v>
      </c>
      <c r="F912" s="93"/>
      <c r="G912" s="80" t="n">
        <f aca="false">G911</f>
        <v>2500</v>
      </c>
      <c r="H912" s="80" t="n">
        <f aca="false">H911</f>
        <v>2500</v>
      </c>
      <c r="I912" s="80" t="n">
        <f aca="false">I911</f>
        <v>0</v>
      </c>
      <c r="J912" s="56"/>
      <c r="K912" s="56"/>
    </row>
    <row r="913" s="58" customFormat="true" ht="15.75" hidden="false" customHeight="false" outlineLevel="0" collapsed="false">
      <c r="A913" s="100" t="s">
        <v>626</v>
      </c>
      <c r="B913" s="92"/>
      <c r="C913" s="78" t="s">
        <v>20</v>
      </c>
      <c r="D913" s="78" t="s">
        <v>33</v>
      </c>
      <c r="E913" s="79" t="s">
        <v>638</v>
      </c>
      <c r="F913" s="87"/>
      <c r="G913" s="85" t="n">
        <f aca="false">G914</f>
        <v>2500</v>
      </c>
      <c r="H913" s="85" t="n">
        <f aca="false">H914</f>
        <v>2500</v>
      </c>
      <c r="I913" s="85" t="n">
        <f aca="false">I914</f>
        <v>0</v>
      </c>
      <c r="J913" s="56"/>
      <c r="K913" s="56"/>
    </row>
    <row r="914" s="58" customFormat="true" ht="15.75" hidden="false" customHeight="false" outlineLevel="0" collapsed="false">
      <c r="A914" s="117" t="s">
        <v>632</v>
      </c>
      <c r="B914" s="76"/>
      <c r="C914" s="78" t="s">
        <v>20</v>
      </c>
      <c r="D914" s="78" t="s">
        <v>33</v>
      </c>
      <c r="E914" s="79" t="s">
        <v>638</v>
      </c>
      <c r="F914" s="87" t="s">
        <v>633</v>
      </c>
      <c r="G914" s="85" t="n">
        <f aca="false">G915</f>
        <v>2500</v>
      </c>
      <c r="H914" s="85" t="n">
        <f aca="false">H915</f>
        <v>2500</v>
      </c>
      <c r="I914" s="85" t="n">
        <f aca="false">I915</f>
        <v>0</v>
      </c>
      <c r="J914" s="56"/>
      <c r="K914" s="56"/>
    </row>
    <row r="915" s="58" customFormat="true" ht="15.75" hidden="false" customHeight="false" outlineLevel="0" collapsed="false">
      <c r="A915" s="185" t="s">
        <v>634</v>
      </c>
      <c r="B915" s="76"/>
      <c r="C915" s="78" t="s">
        <v>20</v>
      </c>
      <c r="D915" s="78" t="s">
        <v>33</v>
      </c>
      <c r="E915" s="79" t="s">
        <v>638</v>
      </c>
      <c r="F915" s="87" t="s">
        <v>635</v>
      </c>
      <c r="G915" s="85" t="n">
        <v>2500</v>
      </c>
      <c r="H915" s="85" t="n">
        <v>2500</v>
      </c>
      <c r="I915" s="85" t="n">
        <f aca="false">G915-H915</f>
        <v>0</v>
      </c>
      <c r="J915" s="56"/>
      <c r="K915" s="56"/>
    </row>
    <row r="916" s="58" customFormat="true" ht="31.5" hidden="false" customHeight="false" outlineLevel="0" collapsed="false">
      <c r="A916" s="133" t="s">
        <v>398</v>
      </c>
      <c r="B916" s="76"/>
      <c r="C916" s="77" t="s">
        <v>20</v>
      </c>
      <c r="D916" s="77" t="s">
        <v>33</v>
      </c>
      <c r="E916" s="82" t="s">
        <v>399</v>
      </c>
      <c r="F916" s="93"/>
      <c r="G916" s="80" t="n">
        <f aca="false">G919</f>
        <v>3000</v>
      </c>
      <c r="H916" s="80" t="n">
        <f aca="false">H919</f>
        <v>3000</v>
      </c>
      <c r="I916" s="80" t="n">
        <f aca="false">I919</f>
        <v>0</v>
      </c>
      <c r="J916" s="56"/>
      <c r="K916" s="56"/>
    </row>
    <row r="917" s="58" customFormat="true" ht="47.25" hidden="false" customHeight="false" outlineLevel="0" collapsed="false">
      <c r="A917" s="94" t="s">
        <v>639</v>
      </c>
      <c r="B917" s="92"/>
      <c r="C917" s="78" t="s">
        <v>20</v>
      </c>
      <c r="D917" s="78" t="s">
        <v>33</v>
      </c>
      <c r="E917" s="87" t="s">
        <v>401</v>
      </c>
      <c r="F917" s="87"/>
      <c r="G917" s="85" t="n">
        <f aca="false">G918</f>
        <v>3000</v>
      </c>
      <c r="H917" s="85" t="n">
        <f aca="false">H918</f>
        <v>3000</v>
      </c>
      <c r="I917" s="85" t="n">
        <f aca="false">I918</f>
        <v>0</v>
      </c>
      <c r="J917" s="56"/>
      <c r="K917" s="56"/>
    </row>
    <row r="918" s="58" customFormat="true" ht="31.5" hidden="false" customHeight="false" outlineLevel="0" collapsed="false">
      <c r="A918" s="117" t="s">
        <v>239</v>
      </c>
      <c r="B918" s="92"/>
      <c r="C918" s="78" t="s">
        <v>20</v>
      </c>
      <c r="D918" s="78" t="s">
        <v>33</v>
      </c>
      <c r="E918" s="87" t="s">
        <v>401</v>
      </c>
      <c r="F918" s="87" t="s">
        <v>165</v>
      </c>
      <c r="G918" s="85" t="n">
        <f aca="false">G919</f>
        <v>3000</v>
      </c>
      <c r="H918" s="85" t="n">
        <f aca="false">H919</f>
        <v>3000</v>
      </c>
      <c r="I918" s="85" t="n">
        <f aca="false">I919</f>
        <v>0</v>
      </c>
      <c r="J918" s="56"/>
      <c r="K918" s="56"/>
    </row>
    <row r="919" s="58" customFormat="true" ht="15.75" hidden="false" customHeight="false" outlineLevel="0" collapsed="false">
      <c r="A919" s="84" t="s">
        <v>240</v>
      </c>
      <c r="B919" s="92"/>
      <c r="C919" s="78" t="s">
        <v>20</v>
      </c>
      <c r="D919" s="78" t="s">
        <v>33</v>
      </c>
      <c r="E919" s="87" t="s">
        <v>401</v>
      </c>
      <c r="F919" s="87" t="s">
        <v>241</v>
      </c>
      <c r="G919" s="85" t="n">
        <v>3000</v>
      </c>
      <c r="H919" s="85" t="n">
        <v>3000</v>
      </c>
      <c r="I919" s="85" t="n">
        <f aca="false">G919-H919</f>
        <v>0</v>
      </c>
      <c r="J919" s="56"/>
      <c r="K919" s="56"/>
    </row>
    <row r="920" s="58" customFormat="true" ht="15.75" hidden="false" customHeight="false" outlineLevel="0" collapsed="false">
      <c r="A920" s="75" t="s">
        <v>45</v>
      </c>
      <c r="B920" s="92"/>
      <c r="C920" s="77" t="s">
        <v>22</v>
      </c>
      <c r="D920" s="231" t="s">
        <v>95</v>
      </c>
      <c r="E920" s="230" t="s">
        <v>95</v>
      </c>
      <c r="F920" s="231" t="s">
        <v>95</v>
      </c>
      <c r="G920" s="80" t="n">
        <f aca="false">G921+G943+G998+G1054</f>
        <v>216948.453</v>
      </c>
      <c r="H920" s="80" t="n">
        <f aca="false">H921+H943+H998+H1054</f>
        <v>219127.909</v>
      </c>
      <c r="I920" s="80" t="n">
        <f aca="false">I921+I943+I998+I1054</f>
        <v>-2179.456</v>
      </c>
      <c r="J920" s="56"/>
      <c r="K920" s="56"/>
    </row>
    <row r="921" s="58" customFormat="true" ht="15.75" hidden="false" customHeight="false" outlineLevel="0" collapsed="false">
      <c r="A921" s="133" t="s">
        <v>46</v>
      </c>
      <c r="B921" s="76"/>
      <c r="C921" s="77" t="s">
        <v>22</v>
      </c>
      <c r="D921" s="77" t="s">
        <v>14</v>
      </c>
      <c r="E921" s="82"/>
      <c r="F921" s="93"/>
      <c r="G921" s="80" t="n">
        <f aca="false">G922+G939+G935+G927</f>
        <v>14557.8</v>
      </c>
      <c r="H921" s="80" t="n">
        <f aca="false">H922+H939+H935+H927</f>
        <v>14557.8</v>
      </c>
      <c r="I921" s="80" t="n">
        <f aca="false">I922+I939+I935+I927</f>
        <v>0</v>
      </c>
      <c r="J921" s="56"/>
      <c r="K921" s="56"/>
    </row>
    <row r="922" s="58" customFormat="true" ht="28.5" hidden="false" customHeight="true" outlineLevel="0" collapsed="false">
      <c r="A922" s="133" t="s">
        <v>640</v>
      </c>
      <c r="B922" s="98"/>
      <c r="C922" s="77" t="s">
        <v>22</v>
      </c>
      <c r="D922" s="77" t="s">
        <v>14</v>
      </c>
      <c r="E922" s="82" t="s">
        <v>641</v>
      </c>
      <c r="F922" s="93"/>
      <c r="G922" s="80" t="n">
        <f aca="false">G923</f>
        <v>3675</v>
      </c>
      <c r="H922" s="80" t="n">
        <f aca="false">H923</f>
        <v>3675</v>
      </c>
      <c r="I922" s="80" t="n">
        <f aca="false">I923</f>
        <v>0</v>
      </c>
      <c r="J922" s="56"/>
      <c r="K922" s="56"/>
    </row>
    <row r="923" s="58" customFormat="true" ht="29.25" hidden="false" customHeight="true" outlineLevel="0" collapsed="false">
      <c r="A923" s="133" t="s">
        <v>642</v>
      </c>
      <c r="B923" s="98"/>
      <c r="C923" s="77" t="s">
        <v>22</v>
      </c>
      <c r="D923" s="77" t="s">
        <v>14</v>
      </c>
      <c r="E923" s="82" t="s">
        <v>643</v>
      </c>
      <c r="F923" s="93"/>
      <c r="G923" s="80" t="n">
        <f aca="false">G924</f>
        <v>3675</v>
      </c>
      <c r="H923" s="80" t="n">
        <f aca="false">H924</f>
        <v>3675</v>
      </c>
      <c r="I923" s="80" t="n">
        <f aca="false">I924</f>
        <v>0</v>
      </c>
      <c r="J923" s="56"/>
      <c r="K923" s="56"/>
    </row>
    <row r="924" s="58" customFormat="true" ht="15.75" hidden="false" customHeight="false" outlineLevel="0" collapsed="false">
      <c r="A924" s="94" t="s">
        <v>597</v>
      </c>
      <c r="B924" s="96"/>
      <c r="C924" s="78" t="s">
        <v>22</v>
      </c>
      <c r="D924" s="78" t="s">
        <v>14</v>
      </c>
      <c r="E924" s="79" t="s">
        <v>644</v>
      </c>
      <c r="F924" s="87"/>
      <c r="G924" s="85" t="n">
        <f aca="false">G925</f>
        <v>3675</v>
      </c>
      <c r="H924" s="85" t="n">
        <f aca="false">H925</f>
        <v>3675</v>
      </c>
      <c r="I924" s="85" t="n">
        <f aca="false">I925</f>
        <v>0</v>
      </c>
      <c r="J924" s="56"/>
      <c r="K924" s="56"/>
    </row>
    <row r="925" s="58" customFormat="true" ht="19.5" hidden="false" customHeight="true" outlineLevel="0" collapsed="false">
      <c r="A925" s="88" t="s">
        <v>114</v>
      </c>
      <c r="B925" s="96"/>
      <c r="C925" s="78" t="s">
        <v>22</v>
      </c>
      <c r="D925" s="78" t="s">
        <v>14</v>
      </c>
      <c r="E925" s="79" t="s">
        <v>644</v>
      </c>
      <c r="F925" s="87" t="s">
        <v>115</v>
      </c>
      <c r="G925" s="85" t="n">
        <f aca="false">G926</f>
        <v>3675</v>
      </c>
      <c r="H925" s="85" t="n">
        <f aca="false">H926</f>
        <v>3675</v>
      </c>
      <c r="I925" s="85" t="n">
        <f aca="false">I926</f>
        <v>0</v>
      </c>
      <c r="J925" s="56"/>
      <c r="K925" s="56"/>
    </row>
    <row r="926" s="58" customFormat="true" ht="15.75" hidden="false" customHeight="false" outlineLevel="0" collapsed="false">
      <c r="A926" s="216" t="s">
        <v>116</v>
      </c>
      <c r="B926" s="96"/>
      <c r="C926" s="78" t="s">
        <v>22</v>
      </c>
      <c r="D926" s="78" t="s">
        <v>14</v>
      </c>
      <c r="E926" s="79" t="s">
        <v>644</v>
      </c>
      <c r="F926" s="87" t="s">
        <v>117</v>
      </c>
      <c r="G926" s="85" t="n">
        <f aca="false">2575+1100</f>
        <v>3675</v>
      </c>
      <c r="H926" s="85" t="n">
        <f aca="false">2575+1100</f>
        <v>3675</v>
      </c>
      <c r="I926" s="85" t="n">
        <f aca="false">G926-H926</f>
        <v>0</v>
      </c>
      <c r="J926" s="56"/>
      <c r="K926" s="56"/>
    </row>
    <row r="927" s="58" customFormat="true" ht="31.5" hidden="false" customHeight="false" outlineLevel="0" collapsed="false">
      <c r="A927" s="207" t="s">
        <v>245</v>
      </c>
      <c r="B927" s="208"/>
      <c r="C927" s="112" t="s">
        <v>22</v>
      </c>
      <c r="D927" s="112" t="s">
        <v>14</v>
      </c>
      <c r="E927" s="82" t="s">
        <v>151</v>
      </c>
      <c r="F927" s="161"/>
      <c r="G927" s="155" t="n">
        <f aca="false">G928</f>
        <v>3368.8</v>
      </c>
      <c r="H927" s="155" t="n">
        <f aca="false">H928</f>
        <v>3368.8</v>
      </c>
      <c r="I927" s="155" t="n">
        <f aca="false">I928</f>
        <v>0</v>
      </c>
      <c r="J927" s="56"/>
      <c r="K927" s="56"/>
    </row>
    <row r="928" s="58" customFormat="true" ht="31.5" hidden="false" customHeight="false" outlineLevel="0" collapsed="false">
      <c r="A928" s="158" t="s">
        <v>160</v>
      </c>
      <c r="B928" s="208"/>
      <c r="C928" s="112" t="s">
        <v>22</v>
      </c>
      <c r="D928" s="112" t="s">
        <v>14</v>
      </c>
      <c r="E928" s="82" t="s">
        <v>246</v>
      </c>
      <c r="F928" s="161"/>
      <c r="G928" s="155" t="n">
        <f aca="false">G929+G932</f>
        <v>3368.8</v>
      </c>
      <c r="H928" s="155" t="n">
        <f aca="false">H929+H932</f>
        <v>3368.8</v>
      </c>
      <c r="I928" s="155" t="n">
        <f aca="false">I929+I932</f>
        <v>0</v>
      </c>
      <c r="J928" s="56"/>
      <c r="K928" s="56"/>
    </row>
    <row r="929" s="58" customFormat="true" ht="31.5" hidden="false" customHeight="false" outlineLevel="0" collapsed="false">
      <c r="A929" s="172" t="s">
        <v>645</v>
      </c>
      <c r="B929" s="81"/>
      <c r="C929" s="78" t="s">
        <v>22</v>
      </c>
      <c r="D929" s="78" t="s">
        <v>14</v>
      </c>
      <c r="E929" s="79" t="s">
        <v>646</v>
      </c>
      <c r="F929" s="87"/>
      <c r="G929" s="85" t="n">
        <f aca="false">G930</f>
        <v>2228</v>
      </c>
      <c r="H929" s="85" t="n">
        <f aca="false">H930</f>
        <v>2228</v>
      </c>
      <c r="I929" s="85" t="n">
        <f aca="false">I930</f>
        <v>0</v>
      </c>
      <c r="J929" s="56"/>
      <c r="K929" s="56"/>
    </row>
    <row r="930" s="58" customFormat="true" ht="31.5" hidden="false" customHeight="false" outlineLevel="0" collapsed="false">
      <c r="A930" s="117" t="s">
        <v>239</v>
      </c>
      <c r="B930" s="81"/>
      <c r="C930" s="78" t="s">
        <v>22</v>
      </c>
      <c r="D930" s="78" t="s">
        <v>14</v>
      </c>
      <c r="E930" s="79" t="s">
        <v>646</v>
      </c>
      <c r="F930" s="87" t="s">
        <v>115</v>
      </c>
      <c r="G930" s="85" t="n">
        <f aca="false">G931</f>
        <v>2228</v>
      </c>
      <c r="H930" s="85" t="n">
        <f aca="false">H931</f>
        <v>2228</v>
      </c>
      <c r="I930" s="85" t="n">
        <f aca="false">I931</f>
        <v>0</v>
      </c>
      <c r="J930" s="56"/>
      <c r="K930" s="56"/>
    </row>
    <row r="931" s="58" customFormat="true" ht="15.75" hidden="false" customHeight="false" outlineLevel="0" collapsed="false">
      <c r="A931" s="137" t="s">
        <v>240</v>
      </c>
      <c r="B931" s="81"/>
      <c r="C931" s="78" t="s">
        <v>22</v>
      </c>
      <c r="D931" s="78" t="s">
        <v>14</v>
      </c>
      <c r="E931" s="79" t="s">
        <v>646</v>
      </c>
      <c r="F931" s="87" t="s">
        <v>117</v>
      </c>
      <c r="G931" s="85" t="n">
        <f aca="false">1228+1000</f>
        <v>2228</v>
      </c>
      <c r="H931" s="85" t="n">
        <f aca="false">1228+1000</f>
        <v>2228</v>
      </c>
      <c r="I931" s="85" t="n">
        <f aca="false">G931-H931</f>
        <v>0</v>
      </c>
      <c r="J931" s="56"/>
      <c r="K931" s="56"/>
    </row>
    <row r="932" s="58" customFormat="true" ht="31.5" hidden="false" customHeight="false" outlineLevel="0" collapsed="false">
      <c r="A932" s="172" t="s">
        <v>647</v>
      </c>
      <c r="B932" s="81"/>
      <c r="C932" s="78" t="s">
        <v>22</v>
      </c>
      <c r="D932" s="78" t="s">
        <v>14</v>
      </c>
      <c r="E932" s="79" t="s">
        <v>648</v>
      </c>
      <c r="F932" s="87"/>
      <c r="G932" s="85" t="n">
        <f aca="false">G933</f>
        <v>1140.8</v>
      </c>
      <c r="H932" s="85" t="n">
        <f aca="false">H933</f>
        <v>1140.8</v>
      </c>
      <c r="I932" s="85" t="n">
        <f aca="false">I933</f>
        <v>0</v>
      </c>
      <c r="J932" s="56"/>
      <c r="K932" s="56"/>
    </row>
    <row r="933" s="58" customFormat="true" ht="31.5" hidden="false" customHeight="false" outlineLevel="0" collapsed="false">
      <c r="A933" s="117" t="s">
        <v>239</v>
      </c>
      <c r="B933" s="81"/>
      <c r="C933" s="78" t="s">
        <v>22</v>
      </c>
      <c r="D933" s="78" t="s">
        <v>14</v>
      </c>
      <c r="E933" s="79" t="s">
        <v>648</v>
      </c>
      <c r="F933" s="87" t="s">
        <v>115</v>
      </c>
      <c r="G933" s="85" t="n">
        <f aca="false">G934</f>
        <v>1140.8</v>
      </c>
      <c r="H933" s="85" t="n">
        <f aca="false">H934</f>
        <v>1140.8</v>
      </c>
      <c r="I933" s="85" t="n">
        <f aca="false">I934</f>
        <v>0</v>
      </c>
      <c r="J933" s="56"/>
      <c r="K933" s="56"/>
    </row>
    <row r="934" s="58" customFormat="true" ht="15.75" hidden="false" customHeight="false" outlineLevel="0" collapsed="false">
      <c r="A934" s="137" t="s">
        <v>240</v>
      </c>
      <c r="B934" s="81"/>
      <c r="C934" s="78" t="s">
        <v>22</v>
      </c>
      <c r="D934" s="78" t="s">
        <v>14</v>
      </c>
      <c r="E934" s="79" t="s">
        <v>648</v>
      </c>
      <c r="F934" s="87" t="s">
        <v>117</v>
      </c>
      <c r="G934" s="85" t="n">
        <v>1140.8</v>
      </c>
      <c r="H934" s="85" t="n">
        <v>1140.8</v>
      </c>
      <c r="I934" s="85" t="n">
        <f aca="false">G934-H934</f>
        <v>0</v>
      </c>
      <c r="J934" s="56"/>
      <c r="K934" s="56"/>
    </row>
    <row r="935" s="58" customFormat="true" ht="31.5" hidden="false" customHeight="false" outlineLevel="0" collapsed="false">
      <c r="A935" s="133" t="s">
        <v>398</v>
      </c>
      <c r="B935" s="76"/>
      <c r="C935" s="77" t="s">
        <v>22</v>
      </c>
      <c r="D935" s="77" t="s">
        <v>14</v>
      </c>
      <c r="E935" s="82" t="s">
        <v>399</v>
      </c>
      <c r="F935" s="93"/>
      <c r="G935" s="80" t="n">
        <f aca="false">G938</f>
        <v>6014</v>
      </c>
      <c r="H935" s="80" t="n">
        <f aca="false">H938</f>
        <v>6014</v>
      </c>
      <c r="I935" s="80" t="n">
        <f aca="false">I938</f>
        <v>0</v>
      </c>
      <c r="J935" s="56"/>
      <c r="K935" s="56"/>
    </row>
    <row r="936" s="58" customFormat="true" ht="47.25" hidden="false" customHeight="false" outlineLevel="0" collapsed="false">
      <c r="A936" s="94" t="s">
        <v>649</v>
      </c>
      <c r="B936" s="92"/>
      <c r="C936" s="78" t="s">
        <v>22</v>
      </c>
      <c r="D936" s="78" t="s">
        <v>14</v>
      </c>
      <c r="E936" s="87" t="s">
        <v>401</v>
      </c>
      <c r="F936" s="87"/>
      <c r="G936" s="85" t="n">
        <f aca="false">G937</f>
        <v>6014</v>
      </c>
      <c r="H936" s="85" t="n">
        <f aca="false">H937</f>
        <v>6014</v>
      </c>
      <c r="I936" s="85" t="n">
        <f aca="false">I937</f>
        <v>0</v>
      </c>
      <c r="J936" s="56"/>
      <c r="K936" s="56"/>
    </row>
    <row r="937" s="58" customFormat="true" ht="31.5" hidden="false" customHeight="false" outlineLevel="0" collapsed="false">
      <c r="A937" s="117" t="s">
        <v>239</v>
      </c>
      <c r="B937" s="92"/>
      <c r="C937" s="78" t="s">
        <v>22</v>
      </c>
      <c r="D937" s="78" t="s">
        <v>14</v>
      </c>
      <c r="E937" s="87" t="s">
        <v>401</v>
      </c>
      <c r="F937" s="87" t="s">
        <v>165</v>
      </c>
      <c r="G937" s="85" t="n">
        <f aca="false">G938</f>
        <v>6014</v>
      </c>
      <c r="H937" s="85" t="n">
        <f aca="false">H938</f>
        <v>6014</v>
      </c>
      <c r="I937" s="85" t="n">
        <f aca="false">I938</f>
        <v>0</v>
      </c>
      <c r="J937" s="56"/>
      <c r="K937" s="56"/>
    </row>
    <row r="938" s="58" customFormat="true" ht="15.75" hidden="false" customHeight="false" outlineLevel="0" collapsed="false">
      <c r="A938" s="84" t="s">
        <v>240</v>
      </c>
      <c r="B938" s="92"/>
      <c r="C938" s="78" t="s">
        <v>22</v>
      </c>
      <c r="D938" s="78" t="s">
        <v>14</v>
      </c>
      <c r="E938" s="87" t="s">
        <v>401</v>
      </c>
      <c r="F938" s="87" t="s">
        <v>241</v>
      </c>
      <c r="G938" s="85" t="n">
        <v>6014</v>
      </c>
      <c r="H938" s="85" t="n">
        <v>6014</v>
      </c>
      <c r="I938" s="85" t="n">
        <f aca="false">G938-H938</f>
        <v>0</v>
      </c>
      <c r="J938" s="56"/>
      <c r="K938" s="56"/>
    </row>
    <row r="939" s="58" customFormat="true" ht="31.5" hidden="false" customHeight="false" outlineLevel="0" collapsed="false">
      <c r="A939" s="133" t="s">
        <v>650</v>
      </c>
      <c r="B939" s="98"/>
      <c r="C939" s="77" t="s">
        <v>22</v>
      </c>
      <c r="D939" s="77" t="s">
        <v>14</v>
      </c>
      <c r="E939" s="82" t="s">
        <v>602</v>
      </c>
      <c r="F939" s="93"/>
      <c r="G939" s="80" t="n">
        <f aca="false">G940</f>
        <v>1500</v>
      </c>
      <c r="H939" s="80" t="n">
        <f aca="false">H940</f>
        <v>1500</v>
      </c>
      <c r="I939" s="80" t="n">
        <f aca="false">I940</f>
        <v>0</v>
      </c>
      <c r="J939" s="56"/>
      <c r="K939" s="56"/>
    </row>
    <row r="940" s="58" customFormat="true" ht="15.75" hidden="false" customHeight="false" outlineLevel="0" collapsed="false">
      <c r="A940" s="94" t="s">
        <v>651</v>
      </c>
      <c r="B940" s="96"/>
      <c r="C940" s="78" t="s">
        <v>22</v>
      </c>
      <c r="D940" s="78" t="s">
        <v>14</v>
      </c>
      <c r="E940" s="79" t="s">
        <v>652</v>
      </c>
      <c r="F940" s="87"/>
      <c r="G940" s="85" t="n">
        <f aca="false">G941</f>
        <v>1500</v>
      </c>
      <c r="H940" s="85" t="n">
        <f aca="false">H941</f>
        <v>1500</v>
      </c>
      <c r="I940" s="85" t="n">
        <f aca="false">I941</f>
        <v>0</v>
      </c>
      <c r="J940" s="56"/>
      <c r="K940" s="56"/>
    </row>
    <row r="941" s="58" customFormat="true" ht="15.75" hidden="false" customHeight="false" outlineLevel="0" collapsed="false">
      <c r="A941" s="117" t="s">
        <v>632</v>
      </c>
      <c r="B941" s="96"/>
      <c r="C941" s="78" t="s">
        <v>22</v>
      </c>
      <c r="D941" s="78" t="s">
        <v>14</v>
      </c>
      <c r="E941" s="79" t="s">
        <v>652</v>
      </c>
      <c r="F941" s="87" t="s">
        <v>633</v>
      </c>
      <c r="G941" s="85" t="n">
        <f aca="false">G942</f>
        <v>1500</v>
      </c>
      <c r="H941" s="85" t="n">
        <f aca="false">H942</f>
        <v>1500</v>
      </c>
      <c r="I941" s="85" t="n">
        <f aca="false">I942</f>
        <v>0</v>
      </c>
      <c r="J941" s="56"/>
      <c r="K941" s="56"/>
    </row>
    <row r="942" s="58" customFormat="true" ht="15.75" hidden="false" customHeight="false" outlineLevel="0" collapsed="false">
      <c r="A942" s="185" t="s">
        <v>634</v>
      </c>
      <c r="B942" s="96"/>
      <c r="C942" s="78" t="s">
        <v>22</v>
      </c>
      <c r="D942" s="78" t="s">
        <v>14</v>
      </c>
      <c r="E942" s="79" t="s">
        <v>652</v>
      </c>
      <c r="F942" s="87" t="s">
        <v>635</v>
      </c>
      <c r="G942" s="85" t="n">
        <f aca="false">2000-500</f>
        <v>1500</v>
      </c>
      <c r="H942" s="85" t="n">
        <f aca="false">2000-500</f>
        <v>1500</v>
      </c>
      <c r="I942" s="85" t="n">
        <f aca="false">G942-H942</f>
        <v>0</v>
      </c>
      <c r="J942" s="56"/>
      <c r="K942" s="56"/>
    </row>
    <row r="943" s="58" customFormat="true" ht="15.75" hidden="false" customHeight="false" outlineLevel="0" collapsed="false">
      <c r="A943" s="133" t="s">
        <v>653</v>
      </c>
      <c r="B943" s="76"/>
      <c r="C943" s="77" t="s">
        <v>22</v>
      </c>
      <c r="D943" s="77" t="s">
        <v>16</v>
      </c>
      <c r="E943" s="82"/>
      <c r="F943" s="93"/>
      <c r="G943" s="80" t="n">
        <f aca="false">G944+G969+G978+G973</f>
        <v>107950.317</v>
      </c>
      <c r="H943" s="80" t="n">
        <f aca="false">H944+H969+H978+H973</f>
        <v>110379.723</v>
      </c>
      <c r="I943" s="80" t="n">
        <f aca="false">I944+I969+I978+I973</f>
        <v>-2429.406</v>
      </c>
      <c r="J943" s="56"/>
      <c r="K943" s="56"/>
    </row>
    <row r="944" s="58" customFormat="true" ht="15.75" hidden="false" customHeight="false" outlineLevel="0" collapsed="false">
      <c r="A944" s="102" t="s">
        <v>654</v>
      </c>
      <c r="B944" s="76"/>
      <c r="C944" s="77" t="s">
        <v>22</v>
      </c>
      <c r="D944" s="77" t="s">
        <v>16</v>
      </c>
      <c r="E944" s="82" t="s">
        <v>655</v>
      </c>
      <c r="F944" s="93"/>
      <c r="G944" s="80" t="n">
        <f aca="false">G960+G966+G945+G963+G957+G948+G951+G954</f>
        <v>96345.383</v>
      </c>
      <c r="H944" s="80" t="n">
        <f aca="false">H960+H966+H945+H963+H957+H948+H951+H954</f>
        <v>97981.083</v>
      </c>
      <c r="I944" s="80" t="n">
        <f aca="false">I960+I966+I945+I963+I957+I948+I951+I954</f>
        <v>-1635.7</v>
      </c>
      <c r="J944" s="56"/>
      <c r="K944" s="56"/>
    </row>
    <row r="945" s="58" customFormat="true" ht="15.75" hidden="false" customHeight="true" outlineLevel="0" collapsed="false">
      <c r="A945" s="94" t="s">
        <v>651</v>
      </c>
      <c r="B945" s="92"/>
      <c r="C945" s="78" t="s">
        <v>22</v>
      </c>
      <c r="D945" s="78" t="s">
        <v>16</v>
      </c>
      <c r="E945" s="79" t="s">
        <v>656</v>
      </c>
      <c r="F945" s="87"/>
      <c r="G945" s="85" t="n">
        <f aca="false">G946</f>
        <v>8757.7</v>
      </c>
      <c r="H945" s="85" t="n">
        <f aca="false">H946</f>
        <v>8757.7</v>
      </c>
      <c r="I945" s="85" t="n">
        <f aca="false">I946</f>
        <v>0</v>
      </c>
      <c r="J945" s="56"/>
      <c r="K945" s="56"/>
    </row>
    <row r="946" s="58" customFormat="true" ht="15.75" hidden="false" customHeight="false" outlineLevel="0" collapsed="false">
      <c r="A946" s="88" t="s">
        <v>114</v>
      </c>
      <c r="B946" s="92"/>
      <c r="C946" s="78" t="s">
        <v>22</v>
      </c>
      <c r="D946" s="78" t="s">
        <v>16</v>
      </c>
      <c r="E946" s="79" t="s">
        <v>656</v>
      </c>
      <c r="F946" s="87" t="s">
        <v>115</v>
      </c>
      <c r="G946" s="85" t="n">
        <f aca="false">G947</f>
        <v>8757.7</v>
      </c>
      <c r="H946" s="85" t="n">
        <f aca="false">H947</f>
        <v>8757.7</v>
      </c>
      <c r="I946" s="85" t="n">
        <f aca="false">I947</f>
        <v>0</v>
      </c>
      <c r="J946" s="56"/>
      <c r="K946" s="56"/>
    </row>
    <row r="947" s="58" customFormat="true" ht="15.75" hidden="false" customHeight="false" outlineLevel="0" collapsed="false">
      <c r="A947" s="216" t="s">
        <v>116</v>
      </c>
      <c r="B947" s="92"/>
      <c r="C947" s="78" t="s">
        <v>22</v>
      </c>
      <c r="D947" s="78" t="s">
        <v>16</v>
      </c>
      <c r="E947" s="79" t="s">
        <v>656</v>
      </c>
      <c r="F947" s="87" t="s">
        <v>117</v>
      </c>
      <c r="G947" s="234" t="n">
        <f aca="false">7197.7+360+1200</f>
        <v>8757.7</v>
      </c>
      <c r="H947" s="234" t="n">
        <f aca="false">7197.7+360+1200</f>
        <v>8757.7</v>
      </c>
      <c r="I947" s="85" t="n">
        <f aca="false">G947-H947</f>
        <v>0</v>
      </c>
      <c r="J947" s="56"/>
      <c r="K947" s="56"/>
    </row>
    <row r="948" s="58" customFormat="true" ht="38.25" hidden="false" customHeight="true" outlineLevel="0" collapsed="false">
      <c r="A948" s="94" t="s">
        <v>657</v>
      </c>
      <c r="B948" s="92"/>
      <c r="C948" s="78" t="s">
        <v>22</v>
      </c>
      <c r="D948" s="78" t="s">
        <v>16</v>
      </c>
      <c r="E948" s="79" t="s">
        <v>658</v>
      </c>
      <c r="F948" s="87"/>
      <c r="G948" s="85" t="n">
        <f aca="false">G949</f>
        <v>48183</v>
      </c>
      <c r="H948" s="85" t="n">
        <f aca="false">H949</f>
        <v>48183</v>
      </c>
      <c r="I948" s="85" t="n">
        <f aca="false">I949</f>
        <v>0</v>
      </c>
      <c r="J948" s="56"/>
      <c r="K948" s="56"/>
    </row>
    <row r="949" s="58" customFormat="true" ht="15.75" hidden="false" customHeight="false" outlineLevel="0" collapsed="false">
      <c r="A949" s="88" t="s">
        <v>114</v>
      </c>
      <c r="B949" s="92"/>
      <c r="C949" s="78" t="s">
        <v>22</v>
      </c>
      <c r="D949" s="78" t="s">
        <v>16</v>
      </c>
      <c r="E949" s="79" t="s">
        <v>658</v>
      </c>
      <c r="F949" s="87" t="s">
        <v>115</v>
      </c>
      <c r="G949" s="85" t="n">
        <f aca="false">G950</f>
        <v>48183</v>
      </c>
      <c r="H949" s="85" t="n">
        <f aca="false">H950</f>
        <v>48183</v>
      </c>
      <c r="I949" s="85" t="n">
        <f aca="false">I950</f>
        <v>0</v>
      </c>
      <c r="J949" s="56"/>
      <c r="K949" s="56"/>
    </row>
    <row r="950" s="58" customFormat="true" ht="15.75" hidden="false" customHeight="false" outlineLevel="0" collapsed="false">
      <c r="A950" s="216" t="s">
        <v>116</v>
      </c>
      <c r="B950" s="92"/>
      <c r="C950" s="78" t="s">
        <v>22</v>
      </c>
      <c r="D950" s="78" t="s">
        <v>16</v>
      </c>
      <c r="E950" s="79" t="s">
        <v>658</v>
      </c>
      <c r="F950" s="87" t="s">
        <v>117</v>
      </c>
      <c r="G950" s="234" t="n">
        <v>48183</v>
      </c>
      <c r="H950" s="234" t="n">
        <v>48183</v>
      </c>
      <c r="I950" s="85" t="n">
        <f aca="false">G950-H950</f>
        <v>0</v>
      </c>
      <c r="J950" s="56"/>
      <c r="K950" s="56"/>
    </row>
    <row r="951" s="58" customFormat="true" ht="31.5" hidden="false" customHeight="false" outlineLevel="0" collapsed="false">
      <c r="A951" s="94" t="s">
        <v>659</v>
      </c>
      <c r="B951" s="92"/>
      <c r="C951" s="78" t="s">
        <v>22</v>
      </c>
      <c r="D951" s="78" t="s">
        <v>16</v>
      </c>
      <c r="E951" s="79" t="s">
        <v>660</v>
      </c>
      <c r="F951" s="87"/>
      <c r="G951" s="85" t="n">
        <f aca="false">G952</f>
        <v>14616</v>
      </c>
      <c r="H951" s="85" t="n">
        <f aca="false">H952</f>
        <v>14616</v>
      </c>
      <c r="I951" s="85" t="n">
        <f aca="false">I952</f>
        <v>0</v>
      </c>
      <c r="J951" s="56"/>
      <c r="K951" s="56"/>
    </row>
    <row r="952" s="58" customFormat="true" ht="15.75" hidden="false" customHeight="false" outlineLevel="0" collapsed="false">
      <c r="A952" s="88" t="s">
        <v>114</v>
      </c>
      <c r="B952" s="92"/>
      <c r="C952" s="78" t="s">
        <v>22</v>
      </c>
      <c r="D952" s="78" t="s">
        <v>16</v>
      </c>
      <c r="E952" s="79" t="s">
        <v>660</v>
      </c>
      <c r="F952" s="87" t="s">
        <v>115</v>
      </c>
      <c r="G952" s="85" t="n">
        <f aca="false">G953</f>
        <v>14616</v>
      </c>
      <c r="H952" s="85" t="n">
        <f aca="false">H953</f>
        <v>14616</v>
      </c>
      <c r="I952" s="85" t="n">
        <f aca="false">I953</f>
        <v>0</v>
      </c>
      <c r="J952" s="56"/>
      <c r="K952" s="56"/>
    </row>
    <row r="953" s="58" customFormat="true" ht="15.75" hidden="false" customHeight="false" outlineLevel="0" collapsed="false">
      <c r="A953" s="216" t="s">
        <v>116</v>
      </c>
      <c r="B953" s="92"/>
      <c r="C953" s="78" t="s">
        <v>22</v>
      </c>
      <c r="D953" s="78" t="s">
        <v>16</v>
      </c>
      <c r="E953" s="79" t="s">
        <v>660</v>
      </c>
      <c r="F953" s="87" t="s">
        <v>117</v>
      </c>
      <c r="G953" s="234" t="n">
        <v>14616</v>
      </c>
      <c r="H953" s="234" t="n">
        <v>14616</v>
      </c>
      <c r="I953" s="85" t="n">
        <f aca="false">G953-H953</f>
        <v>0</v>
      </c>
      <c r="J953" s="56"/>
      <c r="K953" s="56"/>
    </row>
    <row r="954" s="58" customFormat="true" ht="15.75" hidden="false" customHeight="false" outlineLevel="0" collapsed="false">
      <c r="A954" s="94" t="s">
        <v>661</v>
      </c>
      <c r="B954" s="92"/>
      <c r="C954" s="78" t="s">
        <v>22</v>
      </c>
      <c r="D954" s="78" t="s">
        <v>16</v>
      </c>
      <c r="E954" s="79" t="s">
        <v>662</v>
      </c>
      <c r="F954" s="87"/>
      <c r="G954" s="85" t="n">
        <f aca="false">G955</f>
        <v>1446</v>
      </c>
      <c r="H954" s="85" t="n">
        <f aca="false">H955</f>
        <v>1446</v>
      </c>
      <c r="I954" s="85" t="n">
        <f aca="false">I955</f>
        <v>0</v>
      </c>
      <c r="J954" s="56"/>
      <c r="K954" s="56"/>
    </row>
    <row r="955" s="58" customFormat="true" ht="15.75" hidden="false" customHeight="false" outlineLevel="0" collapsed="false">
      <c r="A955" s="88" t="s">
        <v>114</v>
      </c>
      <c r="B955" s="92"/>
      <c r="C955" s="78" t="s">
        <v>22</v>
      </c>
      <c r="D955" s="78" t="s">
        <v>16</v>
      </c>
      <c r="E955" s="79" t="s">
        <v>662</v>
      </c>
      <c r="F955" s="87" t="s">
        <v>115</v>
      </c>
      <c r="G955" s="85" t="n">
        <f aca="false">G956</f>
        <v>1446</v>
      </c>
      <c r="H955" s="85" t="n">
        <f aca="false">H956</f>
        <v>1446</v>
      </c>
      <c r="I955" s="85" t="n">
        <f aca="false">I956</f>
        <v>0</v>
      </c>
      <c r="J955" s="56"/>
      <c r="K955" s="56"/>
    </row>
    <row r="956" s="58" customFormat="true" ht="15.75" hidden="false" customHeight="false" outlineLevel="0" collapsed="false">
      <c r="A956" s="216" t="s">
        <v>116</v>
      </c>
      <c r="B956" s="92"/>
      <c r="C956" s="78" t="s">
        <v>22</v>
      </c>
      <c r="D956" s="78" t="s">
        <v>16</v>
      </c>
      <c r="E956" s="79" t="s">
        <v>662</v>
      </c>
      <c r="F956" s="87" t="s">
        <v>117</v>
      </c>
      <c r="G956" s="234" t="n">
        <v>1446</v>
      </c>
      <c r="H956" s="234" t="n">
        <v>1446</v>
      </c>
      <c r="I956" s="85" t="n">
        <f aca="false">G956-H956</f>
        <v>0</v>
      </c>
      <c r="J956" s="56"/>
      <c r="K956" s="56"/>
    </row>
    <row r="957" s="58" customFormat="true" ht="15.75" hidden="false" customHeight="true" outlineLevel="0" collapsed="false">
      <c r="A957" s="94" t="s">
        <v>663</v>
      </c>
      <c r="B957" s="92"/>
      <c r="C957" s="78" t="s">
        <v>22</v>
      </c>
      <c r="D957" s="78" t="s">
        <v>16</v>
      </c>
      <c r="E957" s="79" t="s">
        <v>664</v>
      </c>
      <c r="F957" s="87"/>
      <c r="G957" s="85" t="n">
        <f aca="false">G958</f>
        <v>54</v>
      </c>
      <c r="H957" s="85" t="n">
        <f aca="false">H958</f>
        <v>54</v>
      </c>
      <c r="I957" s="85" t="n">
        <f aca="false">I958</f>
        <v>0</v>
      </c>
      <c r="J957" s="56"/>
      <c r="K957" s="56"/>
    </row>
    <row r="958" s="58" customFormat="true" ht="15.75" hidden="false" customHeight="false" outlineLevel="0" collapsed="false">
      <c r="A958" s="117" t="s">
        <v>632</v>
      </c>
      <c r="B958" s="92"/>
      <c r="C958" s="78" t="s">
        <v>22</v>
      </c>
      <c r="D958" s="78" t="s">
        <v>16</v>
      </c>
      <c r="E958" s="79" t="s">
        <v>664</v>
      </c>
      <c r="F958" s="87" t="s">
        <v>633</v>
      </c>
      <c r="G958" s="85" t="n">
        <f aca="false">G959</f>
        <v>54</v>
      </c>
      <c r="H958" s="85" t="n">
        <f aca="false">H959</f>
        <v>54</v>
      </c>
      <c r="I958" s="85" t="n">
        <f aca="false">I959</f>
        <v>0</v>
      </c>
      <c r="J958" s="56"/>
      <c r="K958" s="56"/>
    </row>
    <row r="959" s="58" customFormat="true" ht="15.75" hidden="false" customHeight="false" outlineLevel="0" collapsed="false">
      <c r="A959" s="185" t="s">
        <v>634</v>
      </c>
      <c r="B959" s="92"/>
      <c r="C959" s="78" t="s">
        <v>22</v>
      </c>
      <c r="D959" s="78" t="s">
        <v>16</v>
      </c>
      <c r="E959" s="79" t="s">
        <v>664</v>
      </c>
      <c r="F959" s="87" t="s">
        <v>635</v>
      </c>
      <c r="G959" s="234" t="n">
        <v>54</v>
      </c>
      <c r="H959" s="234" t="n">
        <v>54</v>
      </c>
      <c r="I959" s="85" t="n">
        <f aca="false">G959-H959</f>
        <v>0</v>
      </c>
      <c r="J959" s="56"/>
      <c r="K959" s="56"/>
    </row>
    <row r="960" s="58" customFormat="true" ht="15.75" hidden="false" customHeight="true" outlineLevel="0" collapsed="false">
      <c r="A960" s="94" t="s">
        <v>665</v>
      </c>
      <c r="B960" s="92"/>
      <c r="C960" s="78" t="s">
        <v>22</v>
      </c>
      <c r="D960" s="78" t="s">
        <v>16</v>
      </c>
      <c r="E960" s="79" t="s">
        <v>666</v>
      </c>
      <c r="F960" s="87"/>
      <c r="G960" s="85" t="n">
        <f aca="false">G961</f>
        <v>7364.3</v>
      </c>
      <c r="H960" s="85" t="n">
        <f aca="false">H961</f>
        <v>9000</v>
      </c>
      <c r="I960" s="85" t="n">
        <f aca="false">I961</f>
        <v>-1635.7</v>
      </c>
      <c r="J960" s="56"/>
      <c r="K960" s="56"/>
    </row>
    <row r="961" s="58" customFormat="true" ht="15.75" hidden="false" customHeight="false" outlineLevel="0" collapsed="false">
      <c r="A961" s="117" t="s">
        <v>632</v>
      </c>
      <c r="B961" s="92"/>
      <c r="C961" s="78" t="s">
        <v>22</v>
      </c>
      <c r="D961" s="78" t="s">
        <v>16</v>
      </c>
      <c r="E961" s="79" t="s">
        <v>666</v>
      </c>
      <c r="F961" s="87" t="s">
        <v>633</v>
      </c>
      <c r="G961" s="85" t="n">
        <f aca="false">G962</f>
        <v>7364.3</v>
      </c>
      <c r="H961" s="85" t="n">
        <f aca="false">H962</f>
        <v>9000</v>
      </c>
      <c r="I961" s="85" t="n">
        <f aca="false">I962</f>
        <v>-1635.7</v>
      </c>
      <c r="J961" s="56"/>
      <c r="K961" s="56"/>
    </row>
    <row r="962" s="58" customFormat="true" ht="15.75" hidden="false" customHeight="false" outlineLevel="0" collapsed="false">
      <c r="A962" s="185" t="s">
        <v>634</v>
      </c>
      <c r="B962" s="92"/>
      <c r="C962" s="78" t="s">
        <v>22</v>
      </c>
      <c r="D962" s="78" t="s">
        <v>16</v>
      </c>
      <c r="E962" s="79" t="s">
        <v>666</v>
      </c>
      <c r="F962" s="87" t="s">
        <v>635</v>
      </c>
      <c r="G962" s="234" t="n">
        <f aca="false">9000-1635.7</f>
        <v>7364.3</v>
      </c>
      <c r="H962" s="234" t="n">
        <v>9000</v>
      </c>
      <c r="I962" s="85" t="n">
        <f aca="false">G962-H962</f>
        <v>-1635.7</v>
      </c>
      <c r="J962" s="56"/>
      <c r="K962" s="56"/>
    </row>
    <row r="963" s="58" customFormat="true" ht="34.5" hidden="false" customHeight="true" outlineLevel="0" collapsed="false">
      <c r="A963" s="94" t="s">
        <v>667</v>
      </c>
      <c r="B963" s="92"/>
      <c r="C963" s="78" t="s">
        <v>22</v>
      </c>
      <c r="D963" s="78" t="s">
        <v>16</v>
      </c>
      <c r="E963" s="79" t="s">
        <v>668</v>
      </c>
      <c r="F963" s="87"/>
      <c r="G963" s="85" t="n">
        <f aca="false">G964</f>
        <v>4872.8</v>
      </c>
      <c r="H963" s="85" t="n">
        <f aca="false">H964</f>
        <v>4872.8</v>
      </c>
      <c r="I963" s="85" t="n">
        <f aca="false">I964</f>
        <v>0</v>
      </c>
      <c r="J963" s="56"/>
      <c r="K963" s="56"/>
    </row>
    <row r="964" s="58" customFormat="true" ht="15.75" hidden="false" customHeight="false" outlineLevel="0" collapsed="false">
      <c r="A964" s="117" t="s">
        <v>632</v>
      </c>
      <c r="B964" s="92"/>
      <c r="C964" s="78" t="s">
        <v>22</v>
      </c>
      <c r="D964" s="78" t="s">
        <v>16</v>
      </c>
      <c r="E964" s="79" t="s">
        <v>668</v>
      </c>
      <c r="F964" s="87" t="s">
        <v>633</v>
      </c>
      <c r="G964" s="85" t="n">
        <f aca="false">G965</f>
        <v>4872.8</v>
      </c>
      <c r="H964" s="85" t="n">
        <f aca="false">H965</f>
        <v>4872.8</v>
      </c>
      <c r="I964" s="85" t="n">
        <f aca="false">I965</f>
        <v>0</v>
      </c>
      <c r="J964" s="56"/>
      <c r="K964" s="56"/>
    </row>
    <row r="965" s="58" customFormat="true" ht="15.75" hidden="false" customHeight="false" outlineLevel="0" collapsed="false">
      <c r="A965" s="185" t="s">
        <v>634</v>
      </c>
      <c r="B965" s="92"/>
      <c r="C965" s="78" t="s">
        <v>22</v>
      </c>
      <c r="D965" s="78" t="s">
        <v>16</v>
      </c>
      <c r="E965" s="79" t="s">
        <v>668</v>
      </c>
      <c r="F965" s="87" t="s">
        <v>635</v>
      </c>
      <c r="G965" s="234" t="n">
        <f aca="false">4132.8+740-663.3-1971.1-135.3+4434.3-1150-10-504.6</f>
        <v>4872.8</v>
      </c>
      <c r="H965" s="234" t="n">
        <f aca="false">4132.8+740-663.3-1971.1-135.3+4434.3-1150-10-504.6</f>
        <v>4872.8</v>
      </c>
      <c r="I965" s="85" t="n">
        <f aca="false">G965-H965</f>
        <v>0</v>
      </c>
      <c r="J965" s="56"/>
      <c r="K965" s="56"/>
    </row>
    <row r="966" s="58" customFormat="true" ht="30.75" hidden="false" customHeight="true" outlineLevel="0" collapsed="false">
      <c r="A966" s="94" t="s">
        <v>669</v>
      </c>
      <c r="B966" s="92"/>
      <c r="C966" s="78" t="s">
        <v>22</v>
      </c>
      <c r="D966" s="78" t="s">
        <v>16</v>
      </c>
      <c r="E966" s="79" t="s">
        <v>670</v>
      </c>
      <c r="F966" s="87"/>
      <c r="G966" s="85" t="n">
        <f aca="false">G967</f>
        <v>11051.583</v>
      </c>
      <c r="H966" s="85" t="n">
        <f aca="false">H967</f>
        <v>11051.583</v>
      </c>
      <c r="I966" s="85" t="n">
        <f aca="false">I967</f>
        <v>0</v>
      </c>
      <c r="J966" s="56"/>
      <c r="K966" s="56"/>
    </row>
    <row r="967" s="58" customFormat="true" ht="15.75" hidden="false" customHeight="false" outlineLevel="0" collapsed="false">
      <c r="A967" s="88" t="s">
        <v>114</v>
      </c>
      <c r="B967" s="92"/>
      <c r="C967" s="78" t="s">
        <v>22</v>
      </c>
      <c r="D967" s="78" t="s">
        <v>16</v>
      </c>
      <c r="E967" s="79" t="s">
        <v>670</v>
      </c>
      <c r="F967" s="87" t="s">
        <v>115</v>
      </c>
      <c r="G967" s="85" t="n">
        <f aca="false">G968</f>
        <v>11051.583</v>
      </c>
      <c r="H967" s="85" t="n">
        <f aca="false">H968</f>
        <v>11051.583</v>
      </c>
      <c r="I967" s="85" t="n">
        <f aca="false">I968</f>
        <v>0</v>
      </c>
      <c r="J967" s="56"/>
      <c r="K967" s="56"/>
    </row>
    <row r="968" s="58" customFormat="true" ht="15.75" hidden="false" customHeight="false" outlineLevel="0" collapsed="false">
      <c r="A968" s="216" t="s">
        <v>116</v>
      </c>
      <c r="B968" s="92"/>
      <c r="C968" s="78" t="s">
        <v>22</v>
      </c>
      <c r="D968" s="78" t="s">
        <v>16</v>
      </c>
      <c r="E968" s="79" t="s">
        <v>670</v>
      </c>
      <c r="F968" s="87" t="s">
        <v>117</v>
      </c>
      <c r="G968" s="234" t="n">
        <v>11051.583</v>
      </c>
      <c r="H968" s="234" t="n">
        <v>11051.583</v>
      </c>
      <c r="I968" s="85" t="n">
        <f aca="false">G968-H968</f>
        <v>0</v>
      </c>
      <c r="J968" s="56"/>
      <c r="K968" s="56"/>
    </row>
    <row r="969" s="58" customFormat="true" ht="15" hidden="false" customHeight="true" outlineLevel="0" collapsed="false">
      <c r="A969" s="102" t="s">
        <v>323</v>
      </c>
      <c r="B969" s="76"/>
      <c r="C969" s="77" t="s">
        <v>22</v>
      </c>
      <c r="D969" s="77" t="s">
        <v>16</v>
      </c>
      <c r="E969" s="82" t="s">
        <v>324</v>
      </c>
      <c r="F969" s="93"/>
      <c r="G969" s="80" t="n">
        <f aca="false">G970</f>
        <v>217.9</v>
      </c>
      <c r="H969" s="80" t="n">
        <f aca="false">H970</f>
        <v>217.9</v>
      </c>
      <c r="I969" s="80" t="n">
        <f aca="false">I970</f>
        <v>0</v>
      </c>
      <c r="J969" s="56"/>
      <c r="K969" s="56"/>
    </row>
    <row r="970" s="58" customFormat="true" ht="15.75" hidden="false" customHeight="false" outlineLevel="0" collapsed="false">
      <c r="A970" s="94" t="s">
        <v>325</v>
      </c>
      <c r="B970" s="92"/>
      <c r="C970" s="78" t="s">
        <v>22</v>
      </c>
      <c r="D970" s="78" t="s">
        <v>16</v>
      </c>
      <c r="E970" s="79" t="s">
        <v>326</v>
      </c>
      <c r="F970" s="87"/>
      <c r="G970" s="85" t="n">
        <f aca="false">G971</f>
        <v>217.9</v>
      </c>
      <c r="H970" s="85" t="n">
        <f aca="false">H971</f>
        <v>217.9</v>
      </c>
      <c r="I970" s="85" t="n">
        <f aca="false">I971</f>
        <v>0</v>
      </c>
      <c r="J970" s="56"/>
      <c r="K970" s="56"/>
    </row>
    <row r="971" s="58" customFormat="true" ht="15.75" hidden="false" customHeight="false" outlineLevel="0" collapsed="false">
      <c r="A971" s="88" t="s">
        <v>114</v>
      </c>
      <c r="B971" s="92"/>
      <c r="C971" s="78" t="s">
        <v>22</v>
      </c>
      <c r="D971" s="78" t="s">
        <v>16</v>
      </c>
      <c r="E971" s="79" t="s">
        <v>326</v>
      </c>
      <c r="F971" s="87" t="s">
        <v>115</v>
      </c>
      <c r="G971" s="85" t="n">
        <f aca="false">G972</f>
        <v>217.9</v>
      </c>
      <c r="H971" s="85" t="n">
        <f aca="false">H972</f>
        <v>217.9</v>
      </c>
      <c r="I971" s="85" t="n">
        <f aca="false">I972</f>
        <v>0</v>
      </c>
      <c r="J971" s="56"/>
      <c r="K971" s="56"/>
    </row>
    <row r="972" s="58" customFormat="true" ht="15.75" hidden="false" customHeight="false" outlineLevel="0" collapsed="false">
      <c r="A972" s="216" t="s">
        <v>116</v>
      </c>
      <c r="B972" s="92"/>
      <c r="C972" s="78" t="s">
        <v>22</v>
      </c>
      <c r="D972" s="78" t="s">
        <v>16</v>
      </c>
      <c r="E972" s="79" t="s">
        <v>326</v>
      </c>
      <c r="F972" s="87" t="s">
        <v>117</v>
      </c>
      <c r="G972" s="234" t="n">
        <f aca="false">166.8+51.1</f>
        <v>217.9</v>
      </c>
      <c r="H972" s="234" t="n">
        <f aca="false">166.8+51.1</f>
        <v>217.9</v>
      </c>
      <c r="I972" s="85" t="n">
        <f aca="false">G972-H972</f>
        <v>0</v>
      </c>
      <c r="J972" s="56"/>
      <c r="K972" s="56"/>
    </row>
    <row r="973" s="58" customFormat="true" ht="31.5" hidden="false" customHeight="false" outlineLevel="0" collapsed="false">
      <c r="A973" s="207" t="s">
        <v>245</v>
      </c>
      <c r="B973" s="208"/>
      <c r="C973" s="112" t="s">
        <v>22</v>
      </c>
      <c r="D973" s="112" t="s">
        <v>16</v>
      </c>
      <c r="E973" s="82" t="s">
        <v>151</v>
      </c>
      <c r="F973" s="161"/>
      <c r="G973" s="155" t="n">
        <f aca="false">G974</f>
        <v>203.7</v>
      </c>
      <c r="H973" s="155" t="n">
        <f aca="false">H974</f>
        <v>203.7</v>
      </c>
      <c r="I973" s="155" t="n">
        <f aca="false">I974</f>
        <v>0</v>
      </c>
      <c r="J973" s="56"/>
      <c r="K973" s="56"/>
    </row>
    <row r="974" s="58" customFormat="true" ht="31.5" hidden="false" customHeight="false" outlineLevel="0" collapsed="false">
      <c r="A974" s="158" t="s">
        <v>160</v>
      </c>
      <c r="B974" s="208"/>
      <c r="C974" s="112" t="s">
        <v>22</v>
      </c>
      <c r="D974" s="112" t="s">
        <v>16</v>
      </c>
      <c r="E974" s="82" t="s">
        <v>246</v>
      </c>
      <c r="F974" s="161"/>
      <c r="G974" s="155" t="n">
        <f aca="false">G975</f>
        <v>203.7</v>
      </c>
      <c r="H974" s="155" t="n">
        <f aca="false">H975</f>
        <v>203.7</v>
      </c>
      <c r="I974" s="155" t="n">
        <f aca="false">I975</f>
        <v>0</v>
      </c>
      <c r="J974" s="56"/>
      <c r="K974" s="56"/>
    </row>
    <row r="975" s="58" customFormat="true" ht="31.5" hidden="false" customHeight="false" outlineLevel="0" collapsed="false">
      <c r="A975" s="172" t="s">
        <v>671</v>
      </c>
      <c r="B975" s="81"/>
      <c r="C975" s="78" t="s">
        <v>22</v>
      </c>
      <c r="D975" s="78" t="s">
        <v>16</v>
      </c>
      <c r="E975" s="79" t="s">
        <v>672</v>
      </c>
      <c r="F975" s="87"/>
      <c r="G975" s="85" t="n">
        <f aca="false">G976</f>
        <v>203.7</v>
      </c>
      <c r="H975" s="85" t="n">
        <f aca="false">H976</f>
        <v>203.7</v>
      </c>
      <c r="I975" s="85" t="n">
        <f aca="false">I976</f>
        <v>0</v>
      </c>
      <c r="J975" s="56"/>
      <c r="K975" s="56"/>
    </row>
    <row r="976" s="58" customFormat="true" ht="31.5" hidden="false" customHeight="false" outlineLevel="0" collapsed="false">
      <c r="A976" s="117" t="s">
        <v>239</v>
      </c>
      <c r="B976" s="81"/>
      <c r="C976" s="78" t="s">
        <v>22</v>
      </c>
      <c r="D976" s="78" t="s">
        <v>16</v>
      </c>
      <c r="E976" s="79" t="s">
        <v>672</v>
      </c>
      <c r="F976" s="87" t="s">
        <v>115</v>
      </c>
      <c r="G976" s="85" t="n">
        <f aca="false">G977</f>
        <v>203.7</v>
      </c>
      <c r="H976" s="85" t="n">
        <f aca="false">H977</f>
        <v>203.7</v>
      </c>
      <c r="I976" s="85" t="n">
        <f aca="false">I977</f>
        <v>0</v>
      </c>
      <c r="J976" s="56"/>
      <c r="K976" s="56"/>
    </row>
    <row r="977" s="58" customFormat="true" ht="15.75" hidden="false" customHeight="false" outlineLevel="0" collapsed="false">
      <c r="A977" s="137" t="s">
        <v>240</v>
      </c>
      <c r="B977" s="81"/>
      <c r="C977" s="78" t="s">
        <v>22</v>
      </c>
      <c r="D977" s="78" t="s">
        <v>16</v>
      </c>
      <c r="E977" s="79" t="s">
        <v>672</v>
      </c>
      <c r="F977" s="87" t="s">
        <v>117</v>
      </c>
      <c r="G977" s="85" t="n">
        <v>203.7</v>
      </c>
      <c r="H977" s="85" t="n">
        <v>203.7</v>
      </c>
      <c r="I977" s="85" t="n">
        <f aca="false">G977-H977</f>
        <v>0</v>
      </c>
      <c r="J977" s="56"/>
      <c r="K977" s="56"/>
    </row>
    <row r="978" s="56" customFormat="true" ht="15.75" hidden="false" customHeight="false" outlineLevel="0" collapsed="false">
      <c r="A978" s="198" t="s">
        <v>392</v>
      </c>
      <c r="B978" s="76"/>
      <c r="C978" s="77" t="s">
        <v>22</v>
      </c>
      <c r="D978" s="77" t="s">
        <v>16</v>
      </c>
      <c r="E978" s="82" t="s">
        <v>393</v>
      </c>
      <c r="F978" s="93"/>
      <c r="G978" s="80" t="n">
        <f aca="false">G979</f>
        <v>11183.334</v>
      </c>
      <c r="H978" s="80" t="n">
        <f aca="false">H979</f>
        <v>11977.04</v>
      </c>
      <c r="I978" s="80" t="n">
        <f aca="false">I979</f>
        <v>-793.706</v>
      </c>
    </row>
    <row r="979" s="56" customFormat="true" ht="15.75" hidden="false" customHeight="false" outlineLevel="0" collapsed="false">
      <c r="A979" s="133" t="s">
        <v>471</v>
      </c>
      <c r="B979" s="76"/>
      <c r="C979" s="77" t="s">
        <v>22</v>
      </c>
      <c r="D979" s="77" t="s">
        <v>16</v>
      </c>
      <c r="E979" s="82" t="s">
        <v>395</v>
      </c>
      <c r="F979" s="87"/>
      <c r="G979" s="85" t="n">
        <f aca="false">G983+G986+G989+G992+G995+G980</f>
        <v>11183.334</v>
      </c>
      <c r="H979" s="85" t="n">
        <f aca="false">H983+H986+H989+H992+H995+H980</f>
        <v>11977.04</v>
      </c>
      <c r="I979" s="85" t="n">
        <f aca="false">I983+I986+I989+I992+I995+I980</f>
        <v>-793.706</v>
      </c>
    </row>
    <row r="980" s="56" customFormat="true" ht="31.5" hidden="false" customHeight="false" outlineLevel="0" collapsed="false">
      <c r="A980" s="94" t="s">
        <v>557</v>
      </c>
      <c r="B980" s="76"/>
      <c r="C980" s="78" t="s">
        <v>22</v>
      </c>
      <c r="D980" s="78" t="s">
        <v>16</v>
      </c>
      <c r="E980" s="79" t="s">
        <v>673</v>
      </c>
      <c r="F980" s="87"/>
      <c r="G980" s="85" t="n">
        <f aca="false">G981</f>
        <v>510</v>
      </c>
      <c r="H980" s="85" t="n">
        <f aca="false">H981</f>
        <v>510</v>
      </c>
      <c r="I980" s="85" t="n">
        <f aca="false">I981</f>
        <v>0</v>
      </c>
    </row>
    <row r="981" s="56" customFormat="true" ht="15.75" hidden="false" customHeight="false" outlineLevel="0" collapsed="false">
      <c r="A981" s="117" t="s">
        <v>632</v>
      </c>
      <c r="B981" s="92"/>
      <c r="C981" s="78" t="s">
        <v>22</v>
      </c>
      <c r="D981" s="78" t="s">
        <v>16</v>
      </c>
      <c r="E981" s="79" t="s">
        <v>673</v>
      </c>
      <c r="F981" s="87" t="s">
        <v>633</v>
      </c>
      <c r="G981" s="85" t="n">
        <f aca="false">G982</f>
        <v>510</v>
      </c>
      <c r="H981" s="85" t="n">
        <f aca="false">H982</f>
        <v>510</v>
      </c>
      <c r="I981" s="85" t="n">
        <f aca="false">I982</f>
        <v>0</v>
      </c>
    </row>
    <row r="982" s="56" customFormat="true" ht="15.75" hidden="false" customHeight="false" outlineLevel="0" collapsed="false">
      <c r="A982" s="185" t="s">
        <v>634</v>
      </c>
      <c r="B982" s="96"/>
      <c r="C982" s="78" t="s">
        <v>22</v>
      </c>
      <c r="D982" s="78" t="s">
        <v>16</v>
      </c>
      <c r="E982" s="79" t="s">
        <v>673</v>
      </c>
      <c r="F982" s="87" t="s">
        <v>635</v>
      </c>
      <c r="G982" s="85" t="n">
        <v>510</v>
      </c>
      <c r="H982" s="85" t="n">
        <v>510</v>
      </c>
      <c r="I982" s="85" t="n">
        <f aca="false">G982-H982</f>
        <v>0</v>
      </c>
    </row>
    <row r="983" s="56" customFormat="true" ht="31.5" hidden="false" customHeight="false" outlineLevel="0" collapsed="false">
      <c r="A983" s="94" t="s">
        <v>674</v>
      </c>
      <c r="B983" s="76"/>
      <c r="C983" s="78" t="s">
        <v>22</v>
      </c>
      <c r="D983" s="78" t="s">
        <v>16</v>
      </c>
      <c r="E983" s="79" t="s">
        <v>675</v>
      </c>
      <c r="F983" s="87"/>
      <c r="G983" s="85" t="n">
        <f aca="false">G984</f>
        <v>2361.45</v>
      </c>
      <c r="H983" s="85" t="n">
        <f aca="false">H984</f>
        <v>2503.8</v>
      </c>
      <c r="I983" s="85" t="n">
        <f aca="false">I984</f>
        <v>-142.35</v>
      </c>
    </row>
    <row r="984" s="56" customFormat="true" ht="15.75" hidden="false" customHeight="false" outlineLevel="0" collapsed="false">
      <c r="A984" s="117" t="s">
        <v>632</v>
      </c>
      <c r="B984" s="92"/>
      <c r="C984" s="78" t="s">
        <v>22</v>
      </c>
      <c r="D984" s="78" t="s">
        <v>16</v>
      </c>
      <c r="E984" s="79" t="s">
        <v>675</v>
      </c>
      <c r="F984" s="87" t="s">
        <v>633</v>
      </c>
      <c r="G984" s="85" t="n">
        <f aca="false">G985</f>
        <v>2361.45</v>
      </c>
      <c r="H984" s="85" t="n">
        <f aca="false">H985</f>
        <v>2503.8</v>
      </c>
      <c r="I984" s="85" t="n">
        <f aca="false">I985</f>
        <v>-142.35</v>
      </c>
    </row>
    <row r="985" s="56" customFormat="true" ht="15.75" hidden="false" customHeight="false" outlineLevel="0" collapsed="false">
      <c r="A985" s="185" t="s">
        <v>634</v>
      </c>
      <c r="B985" s="96"/>
      <c r="C985" s="78" t="s">
        <v>22</v>
      </c>
      <c r="D985" s="78" t="s">
        <v>16</v>
      </c>
      <c r="E985" s="79" t="s">
        <v>675</v>
      </c>
      <c r="F985" s="87" t="s">
        <v>635</v>
      </c>
      <c r="G985" s="85" t="n">
        <v>2361.45</v>
      </c>
      <c r="H985" s="85" t="n">
        <v>2503.8</v>
      </c>
      <c r="I985" s="85" t="n">
        <f aca="false">G985-H985</f>
        <v>-142.35</v>
      </c>
    </row>
    <row r="986" s="56" customFormat="true" ht="31.5" hidden="false" customHeight="false" outlineLevel="0" collapsed="false">
      <c r="A986" s="94" t="s">
        <v>676</v>
      </c>
      <c r="B986" s="76"/>
      <c r="C986" s="78" t="s">
        <v>22</v>
      </c>
      <c r="D986" s="78" t="s">
        <v>16</v>
      </c>
      <c r="E986" s="79" t="s">
        <v>677</v>
      </c>
      <c r="F986" s="87"/>
      <c r="G986" s="85" t="n">
        <f aca="false">G987</f>
        <v>2781.088</v>
      </c>
      <c r="H986" s="85" t="n">
        <f aca="false">H987</f>
        <v>2997.1</v>
      </c>
      <c r="I986" s="85" t="n">
        <f aca="false">I987</f>
        <v>-216.012</v>
      </c>
    </row>
    <row r="987" s="56" customFormat="true" ht="15.75" hidden="false" customHeight="false" outlineLevel="0" collapsed="false">
      <c r="A987" s="117" t="s">
        <v>632</v>
      </c>
      <c r="B987" s="92"/>
      <c r="C987" s="78" t="s">
        <v>22</v>
      </c>
      <c r="D987" s="78" t="s">
        <v>16</v>
      </c>
      <c r="E987" s="79" t="s">
        <v>677</v>
      </c>
      <c r="F987" s="87" t="s">
        <v>633</v>
      </c>
      <c r="G987" s="85" t="n">
        <f aca="false">G988</f>
        <v>2781.088</v>
      </c>
      <c r="H987" s="85" t="n">
        <f aca="false">H988</f>
        <v>2997.1</v>
      </c>
      <c r="I987" s="85" t="n">
        <f aca="false">I988</f>
        <v>-216.012</v>
      </c>
    </row>
    <row r="988" s="56" customFormat="true" ht="15.75" hidden="false" customHeight="false" outlineLevel="0" collapsed="false">
      <c r="A988" s="185" t="s">
        <v>634</v>
      </c>
      <c r="B988" s="96"/>
      <c r="C988" s="78" t="s">
        <v>22</v>
      </c>
      <c r="D988" s="78" t="s">
        <v>16</v>
      </c>
      <c r="E988" s="79" t="s">
        <v>677</v>
      </c>
      <c r="F988" s="87" t="s">
        <v>635</v>
      </c>
      <c r="G988" s="85" t="n">
        <v>2781.088</v>
      </c>
      <c r="H988" s="85" t="n">
        <v>2997.1</v>
      </c>
      <c r="I988" s="85" t="n">
        <f aca="false">G988-H988</f>
        <v>-216.012</v>
      </c>
    </row>
    <row r="989" s="56" customFormat="true" ht="31.5" hidden="false" customHeight="false" outlineLevel="0" collapsed="false">
      <c r="A989" s="94" t="s">
        <v>678</v>
      </c>
      <c r="B989" s="76"/>
      <c r="C989" s="78" t="s">
        <v>22</v>
      </c>
      <c r="D989" s="78" t="s">
        <v>16</v>
      </c>
      <c r="E989" s="79" t="s">
        <v>679</v>
      </c>
      <c r="F989" s="87"/>
      <c r="G989" s="85" t="n">
        <f aca="false">G990</f>
        <v>1896.857</v>
      </c>
      <c r="H989" s="85" t="n">
        <f aca="false">H990</f>
        <v>1998.32</v>
      </c>
      <c r="I989" s="85" t="n">
        <f aca="false">I990</f>
        <v>-101.463</v>
      </c>
    </row>
    <row r="990" s="56" customFormat="true" ht="15.75" hidden="false" customHeight="false" outlineLevel="0" collapsed="false">
      <c r="A990" s="117" t="s">
        <v>632</v>
      </c>
      <c r="B990" s="92"/>
      <c r="C990" s="78" t="s">
        <v>22</v>
      </c>
      <c r="D990" s="78" t="s">
        <v>16</v>
      </c>
      <c r="E990" s="79" t="s">
        <v>679</v>
      </c>
      <c r="F990" s="87" t="s">
        <v>633</v>
      </c>
      <c r="G990" s="85" t="n">
        <f aca="false">G991</f>
        <v>1896.857</v>
      </c>
      <c r="H990" s="85" t="n">
        <f aca="false">H991</f>
        <v>1998.32</v>
      </c>
      <c r="I990" s="85" t="n">
        <f aca="false">I991</f>
        <v>-101.463</v>
      </c>
    </row>
    <row r="991" s="56" customFormat="true" ht="15.75" hidden="false" customHeight="false" outlineLevel="0" collapsed="false">
      <c r="A991" s="185" t="s">
        <v>634</v>
      </c>
      <c r="B991" s="96"/>
      <c r="C991" s="78" t="s">
        <v>22</v>
      </c>
      <c r="D991" s="78" t="s">
        <v>16</v>
      </c>
      <c r="E991" s="79" t="s">
        <v>679</v>
      </c>
      <c r="F991" s="87" t="s">
        <v>635</v>
      </c>
      <c r="G991" s="85" t="n">
        <v>1896.857</v>
      </c>
      <c r="H991" s="85" t="n">
        <v>1998.32</v>
      </c>
      <c r="I991" s="85" t="n">
        <f aca="false">G991-H991</f>
        <v>-101.463</v>
      </c>
    </row>
    <row r="992" s="56" customFormat="true" ht="31.5" hidden="false" customHeight="false" outlineLevel="0" collapsed="false">
      <c r="A992" s="94" t="s">
        <v>680</v>
      </c>
      <c r="B992" s="76"/>
      <c r="C992" s="78" t="s">
        <v>22</v>
      </c>
      <c r="D992" s="78" t="s">
        <v>16</v>
      </c>
      <c r="E992" s="79" t="s">
        <v>681</v>
      </c>
      <c r="F992" s="87"/>
      <c r="G992" s="85" t="n">
        <f aca="false">G993</f>
        <v>894.507</v>
      </c>
      <c r="H992" s="85" t="n">
        <f aca="false">H993</f>
        <v>970.72</v>
      </c>
      <c r="I992" s="85" t="n">
        <f aca="false">I993</f>
        <v>-76.2130000000001</v>
      </c>
    </row>
    <row r="993" s="56" customFormat="true" ht="15.75" hidden="false" customHeight="false" outlineLevel="0" collapsed="false">
      <c r="A993" s="117" t="s">
        <v>632</v>
      </c>
      <c r="B993" s="92"/>
      <c r="C993" s="78" t="s">
        <v>22</v>
      </c>
      <c r="D993" s="78" t="s">
        <v>16</v>
      </c>
      <c r="E993" s="79" t="s">
        <v>681</v>
      </c>
      <c r="F993" s="87" t="s">
        <v>633</v>
      </c>
      <c r="G993" s="85" t="n">
        <f aca="false">G994</f>
        <v>894.507</v>
      </c>
      <c r="H993" s="85" t="n">
        <f aca="false">H994</f>
        <v>970.72</v>
      </c>
      <c r="I993" s="85" t="n">
        <f aca="false">I994</f>
        <v>-76.2130000000001</v>
      </c>
    </row>
    <row r="994" s="56" customFormat="true" ht="15.75" hidden="false" customHeight="false" outlineLevel="0" collapsed="false">
      <c r="A994" s="185" t="s">
        <v>634</v>
      </c>
      <c r="B994" s="96"/>
      <c r="C994" s="78" t="s">
        <v>22</v>
      </c>
      <c r="D994" s="78" t="s">
        <v>16</v>
      </c>
      <c r="E994" s="79" t="s">
        <v>681</v>
      </c>
      <c r="F994" s="87" t="s">
        <v>635</v>
      </c>
      <c r="G994" s="85" t="n">
        <v>894.507</v>
      </c>
      <c r="H994" s="85" t="n">
        <v>970.72</v>
      </c>
      <c r="I994" s="85" t="n">
        <f aca="false">G994-H994</f>
        <v>-76.2130000000001</v>
      </c>
    </row>
    <row r="995" s="56" customFormat="true" ht="37.5" hidden="false" customHeight="true" outlineLevel="0" collapsed="false">
      <c r="A995" s="94" t="s">
        <v>682</v>
      </c>
      <c r="B995" s="76"/>
      <c r="C995" s="78" t="s">
        <v>22</v>
      </c>
      <c r="D995" s="78" t="s">
        <v>16</v>
      </c>
      <c r="E995" s="79" t="s">
        <v>683</v>
      </c>
      <c r="F995" s="87"/>
      <c r="G995" s="85" t="n">
        <f aca="false">G996</f>
        <v>2739.432</v>
      </c>
      <c r="H995" s="85" t="n">
        <f aca="false">H996</f>
        <v>2997.1</v>
      </c>
      <c r="I995" s="85" t="n">
        <f aca="false">I996</f>
        <v>-257.668</v>
      </c>
    </row>
    <row r="996" s="56" customFormat="true" ht="15.75" hidden="false" customHeight="false" outlineLevel="0" collapsed="false">
      <c r="A996" s="117" t="s">
        <v>632</v>
      </c>
      <c r="B996" s="92"/>
      <c r="C996" s="78" t="s">
        <v>22</v>
      </c>
      <c r="D996" s="78" t="s">
        <v>16</v>
      </c>
      <c r="E996" s="79" t="s">
        <v>683</v>
      </c>
      <c r="F996" s="87" t="s">
        <v>633</v>
      </c>
      <c r="G996" s="85" t="n">
        <f aca="false">G997</f>
        <v>2739.432</v>
      </c>
      <c r="H996" s="85" t="n">
        <f aca="false">H997</f>
        <v>2997.1</v>
      </c>
      <c r="I996" s="85" t="n">
        <f aca="false">I997</f>
        <v>-257.668</v>
      </c>
    </row>
    <row r="997" s="56" customFormat="true" ht="15.75" hidden="false" customHeight="false" outlineLevel="0" collapsed="false">
      <c r="A997" s="185" t="s">
        <v>634</v>
      </c>
      <c r="B997" s="96"/>
      <c r="C997" s="78" t="s">
        <v>22</v>
      </c>
      <c r="D997" s="78" t="s">
        <v>16</v>
      </c>
      <c r="E997" s="79" t="s">
        <v>683</v>
      </c>
      <c r="F997" s="87" t="s">
        <v>635</v>
      </c>
      <c r="G997" s="85" t="n">
        <v>2739.432</v>
      </c>
      <c r="H997" s="85" t="n">
        <v>2997.1</v>
      </c>
      <c r="I997" s="85" t="n">
        <f aca="false">G997-H997</f>
        <v>-257.668</v>
      </c>
    </row>
    <row r="998" s="58" customFormat="true" ht="15.75" hidden="false" customHeight="false" outlineLevel="0" collapsed="false">
      <c r="A998" s="191" t="s">
        <v>48</v>
      </c>
      <c r="B998" s="235"/>
      <c r="C998" s="107" t="s">
        <v>22</v>
      </c>
      <c r="D998" s="107" t="s">
        <v>18</v>
      </c>
      <c r="E998" s="108"/>
      <c r="F998" s="109"/>
      <c r="G998" s="202" t="n">
        <f aca="false">G999+G1009+G1049+G1027</f>
        <v>92070.166</v>
      </c>
      <c r="H998" s="202" t="n">
        <f aca="false">H999+H1009+H1049+H1027</f>
        <v>91820.216</v>
      </c>
      <c r="I998" s="202" t="n">
        <f aca="false">I999+I1009+I1049+I1027</f>
        <v>249.95</v>
      </c>
      <c r="J998" s="56"/>
      <c r="K998" s="56"/>
    </row>
    <row r="999" s="58" customFormat="true" ht="31.5" hidden="false" customHeight="false" outlineLevel="0" collapsed="false">
      <c r="A999" s="75" t="s">
        <v>624</v>
      </c>
      <c r="B999" s="76"/>
      <c r="C999" s="77" t="s">
        <v>22</v>
      </c>
      <c r="D999" s="77" t="s">
        <v>18</v>
      </c>
      <c r="E999" s="82" t="s">
        <v>625</v>
      </c>
      <c r="F999" s="93"/>
      <c r="G999" s="80" t="n">
        <f aca="false">G1000+G1003+G1006</f>
        <v>29860.434</v>
      </c>
      <c r="H999" s="80" t="n">
        <f aca="false">H1000+H1003+H1006</f>
        <v>29860.434</v>
      </c>
      <c r="I999" s="80" t="n">
        <f aca="false">I1000+I1003+I1006</f>
        <v>0</v>
      </c>
      <c r="J999" s="56"/>
      <c r="K999" s="56"/>
    </row>
    <row r="1000" s="58" customFormat="true" ht="15.75" hidden="false" customHeight="false" outlineLevel="0" collapsed="false">
      <c r="A1000" s="100" t="s">
        <v>302</v>
      </c>
      <c r="B1000" s="92"/>
      <c r="C1000" s="78" t="s">
        <v>22</v>
      </c>
      <c r="D1000" s="78" t="s">
        <v>18</v>
      </c>
      <c r="E1000" s="79" t="s">
        <v>684</v>
      </c>
      <c r="F1000" s="87"/>
      <c r="G1000" s="85" t="n">
        <f aca="false">G1001</f>
        <v>798.434</v>
      </c>
      <c r="H1000" s="85" t="n">
        <f aca="false">H1001</f>
        <v>798.434</v>
      </c>
      <c r="I1000" s="85" t="n">
        <f aca="false">I1001</f>
        <v>0</v>
      </c>
      <c r="J1000" s="56"/>
      <c r="K1000" s="56"/>
    </row>
    <row r="1001" s="58" customFormat="true" ht="15.75" hidden="false" customHeight="false" outlineLevel="0" collapsed="false">
      <c r="A1001" s="88" t="s">
        <v>114</v>
      </c>
      <c r="B1001" s="76"/>
      <c r="C1001" s="78" t="s">
        <v>22</v>
      </c>
      <c r="D1001" s="78" t="s">
        <v>18</v>
      </c>
      <c r="E1001" s="79" t="s">
        <v>684</v>
      </c>
      <c r="F1001" s="87" t="s">
        <v>115</v>
      </c>
      <c r="G1001" s="85" t="n">
        <f aca="false">G1002</f>
        <v>798.434</v>
      </c>
      <c r="H1001" s="85" t="n">
        <f aca="false">H1002</f>
        <v>798.434</v>
      </c>
      <c r="I1001" s="85" t="n">
        <f aca="false">I1002</f>
        <v>0</v>
      </c>
      <c r="J1001" s="56"/>
      <c r="K1001" s="56"/>
    </row>
    <row r="1002" s="58" customFormat="true" ht="15.75" hidden="false" customHeight="false" outlineLevel="0" collapsed="false">
      <c r="A1002" s="88" t="s">
        <v>116</v>
      </c>
      <c r="B1002" s="76"/>
      <c r="C1002" s="78" t="s">
        <v>22</v>
      </c>
      <c r="D1002" s="78" t="s">
        <v>18</v>
      </c>
      <c r="E1002" s="79" t="s">
        <v>684</v>
      </c>
      <c r="F1002" s="87" t="s">
        <v>117</v>
      </c>
      <c r="G1002" s="85" t="n">
        <f aca="false">798.434</f>
        <v>798.434</v>
      </c>
      <c r="H1002" s="85" t="n">
        <f aca="false">798.434</f>
        <v>798.434</v>
      </c>
      <c r="I1002" s="85" t="n">
        <f aca="false">G1002-H1002</f>
        <v>0</v>
      </c>
      <c r="J1002" s="56"/>
      <c r="K1002" s="56"/>
    </row>
    <row r="1003" s="58" customFormat="true" ht="15.75" hidden="false" customHeight="false" outlineLevel="0" collapsed="false">
      <c r="A1003" s="100" t="s">
        <v>626</v>
      </c>
      <c r="B1003" s="92"/>
      <c r="C1003" s="78" t="s">
        <v>22</v>
      </c>
      <c r="D1003" s="78" t="s">
        <v>18</v>
      </c>
      <c r="E1003" s="79" t="s">
        <v>627</v>
      </c>
      <c r="F1003" s="87"/>
      <c r="G1003" s="85" t="n">
        <f aca="false">G1004</f>
        <v>26987.6</v>
      </c>
      <c r="H1003" s="85" t="n">
        <f aca="false">H1004</f>
        <v>26987.6</v>
      </c>
      <c r="I1003" s="85" t="n">
        <f aca="false">I1004</f>
        <v>0</v>
      </c>
      <c r="J1003" s="56"/>
      <c r="K1003" s="56"/>
    </row>
    <row r="1004" s="58" customFormat="true" ht="15.75" hidden="false" customHeight="false" outlineLevel="0" collapsed="false">
      <c r="A1004" s="88" t="s">
        <v>114</v>
      </c>
      <c r="B1004" s="76"/>
      <c r="C1004" s="78" t="s">
        <v>22</v>
      </c>
      <c r="D1004" s="78" t="s">
        <v>18</v>
      </c>
      <c r="E1004" s="79" t="s">
        <v>627</v>
      </c>
      <c r="F1004" s="87" t="s">
        <v>115</v>
      </c>
      <c r="G1004" s="85" t="n">
        <f aca="false">G1005</f>
        <v>26987.6</v>
      </c>
      <c r="H1004" s="85" t="n">
        <f aca="false">H1005</f>
        <v>26987.6</v>
      </c>
      <c r="I1004" s="85" t="n">
        <f aca="false">I1005</f>
        <v>0</v>
      </c>
      <c r="J1004" s="56"/>
      <c r="K1004" s="56"/>
    </row>
    <row r="1005" s="58" customFormat="true" ht="15.75" hidden="false" customHeight="false" outlineLevel="0" collapsed="false">
      <c r="A1005" s="88" t="s">
        <v>116</v>
      </c>
      <c r="B1005" s="76"/>
      <c r="C1005" s="78" t="s">
        <v>22</v>
      </c>
      <c r="D1005" s="78" t="s">
        <v>18</v>
      </c>
      <c r="E1005" s="79" t="s">
        <v>627</v>
      </c>
      <c r="F1005" s="87" t="s">
        <v>117</v>
      </c>
      <c r="G1005" s="85" t="n">
        <v>26987.6</v>
      </c>
      <c r="H1005" s="85" t="n">
        <v>26987.6</v>
      </c>
      <c r="I1005" s="85" t="n">
        <f aca="false">G1005-H1005</f>
        <v>0</v>
      </c>
      <c r="J1005" s="56"/>
      <c r="K1005" s="56"/>
    </row>
    <row r="1006" s="58" customFormat="true" ht="31.5" hidden="false" customHeight="false" outlineLevel="0" collapsed="false">
      <c r="A1006" s="100" t="s">
        <v>685</v>
      </c>
      <c r="B1006" s="92"/>
      <c r="C1006" s="78" t="s">
        <v>22</v>
      </c>
      <c r="D1006" s="78" t="s">
        <v>18</v>
      </c>
      <c r="E1006" s="79" t="s">
        <v>686</v>
      </c>
      <c r="F1006" s="87"/>
      <c r="G1006" s="85" t="n">
        <f aca="false">G1007</f>
        <v>2074.4</v>
      </c>
      <c r="H1006" s="85" t="n">
        <f aca="false">H1007</f>
        <v>2074.4</v>
      </c>
      <c r="I1006" s="85" t="n">
        <f aca="false">I1007</f>
        <v>0</v>
      </c>
      <c r="J1006" s="56"/>
      <c r="K1006" s="56"/>
    </row>
    <row r="1007" s="58" customFormat="true" ht="15.75" hidden="false" customHeight="false" outlineLevel="0" collapsed="false">
      <c r="A1007" s="88" t="s">
        <v>114</v>
      </c>
      <c r="B1007" s="76"/>
      <c r="C1007" s="78" t="s">
        <v>22</v>
      </c>
      <c r="D1007" s="78" t="s">
        <v>18</v>
      </c>
      <c r="E1007" s="79" t="s">
        <v>686</v>
      </c>
      <c r="F1007" s="87" t="s">
        <v>115</v>
      </c>
      <c r="G1007" s="85" t="n">
        <f aca="false">G1008</f>
        <v>2074.4</v>
      </c>
      <c r="H1007" s="85" t="n">
        <f aca="false">H1008</f>
        <v>2074.4</v>
      </c>
      <c r="I1007" s="85" t="n">
        <f aca="false">I1008</f>
        <v>0</v>
      </c>
      <c r="J1007" s="56"/>
      <c r="K1007" s="56"/>
    </row>
    <row r="1008" s="58" customFormat="true" ht="15.75" hidden="false" customHeight="false" outlineLevel="0" collapsed="false">
      <c r="A1008" s="88" t="s">
        <v>116</v>
      </c>
      <c r="B1008" s="76"/>
      <c r="C1008" s="78" t="s">
        <v>22</v>
      </c>
      <c r="D1008" s="78" t="s">
        <v>18</v>
      </c>
      <c r="E1008" s="79" t="s">
        <v>686</v>
      </c>
      <c r="F1008" s="87" t="s">
        <v>117</v>
      </c>
      <c r="G1008" s="85" t="n">
        <v>2074.4</v>
      </c>
      <c r="H1008" s="85" t="n">
        <v>2074.4</v>
      </c>
      <c r="I1008" s="85" t="n">
        <f aca="false">G1008-H1008</f>
        <v>0</v>
      </c>
      <c r="J1008" s="56"/>
      <c r="K1008" s="56"/>
    </row>
    <row r="1009" s="58" customFormat="true" ht="15.75" hidden="false" customHeight="false" outlineLevel="0" collapsed="false">
      <c r="A1009" s="97" t="s">
        <v>687</v>
      </c>
      <c r="B1009" s="76"/>
      <c r="C1009" s="77" t="s">
        <v>22</v>
      </c>
      <c r="D1009" s="77" t="s">
        <v>18</v>
      </c>
      <c r="E1009" s="82" t="s">
        <v>688</v>
      </c>
      <c r="F1009" s="93"/>
      <c r="G1009" s="80" t="n">
        <f aca="false">G1010+G1013+G1018+G1024+G1021</f>
        <v>32744.45</v>
      </c>
      <c r="H1009" s="80" t="n">
        <f aca="false">H1010+H1013+H1018+H1024+H1021</f>
        <v>32494.5</v>
      </c>
      <c r="I1009" s="80" t="n">
        <f aca="false">I1010+I1013+I1018+I1024+I1021</f>
        <v>249.95</v>
      </c>
      <c r="J1009" s="56"/>
      <c r="K1009" s="56"/>
    </row>
    <row r="1010" s="58" customFormat="true" ht="15.75" hidden="false" customHeight="false" outlineLevel="0" collapsed="false">
      <c r="A1010" s="94" t="s">
        <v>177</v>
      </c>
      <c r="B1010" s="76"/>
      <c r="C1010" s="78" t="s">
        <v>22</v>
      </c>
      <c r="D1010" s="78" t="s">
        <v>18</v>
      </c>
      <c r="E1010" s="79" t="s">
        <v>689</v>
      </c>
      <c r="F1010" s="87"/>
      <c r="G1010" s="85" t="n">
        <f aca="false">G1011</f>
        <v>7199.5</v>
      </c>
      <c r="H1010" s="85" t="n">
        <f aca="false">H1011</f>
        <v>7199.5</v>
      </c>
      <c r="I1010" s="85" t="n">
        <f aca="false">I1011</f>
        <v>0</v>
      </c>
      <c r="J1010" s="56"/>
      <c r="K1010" s="56"/>
    </row>
    <row r="1011" s="58" customFormat="true" ht="31.5" hidden="false" customHeight="false" outlineLevel="0" collapsed="false">
      <c r="A1011" s="88" t="s">
        <v>438</v>
      </c>
      <c r="B1011" s="76"/>
      <c r="C1011" s="78" t="s">
        <v>22</v>
      </c>
      <c r="D1011" s="78" t="s">
        <v>18</v>
      </c>
      <c r="E1011" s="79" t="s">
        <v>689</v>
      </c>
      <c r="F1011" s="87" t="s">
        <v>165</v>
      </c>
      <c r="G1011" s="85" t="n">
        <f aca="false">G1012</f>
        <v>7199.5</v>
      </c>
      <c r="H1011" s="85" t="n">
        <f aca="false">H1012</f>
        <v>7199.5</v>
      </c>
      <c r="I1011" s="85" t="n">
        <f aca="false">I1012</f>
        <v>0</v>
      </c>
      <c r="J1011" s="56"/>
      <c r="K1011" s="56"/>
    </row>
    <row r="1012" s="58" customFormat="true" ht="15.75" hidden="false" customHeight="false" outlineLevel="0" collapsed="false">
      <c r="A1012" s="88" t="s">
        <v>370</v>
      </c>
      <c r="B1012" s="76"/>
      <c r="C1012" s="78" t="s">
        <v>22</v>
      </c>
      <c r="D1012" s="78" t="s">
        <v>18</v>
      </c>
      <c r="E1012" s="79" t="s">
        <v>689</v>
      </c>
      <c r="F1012" s="87" t="s">
        <v>367</v>
      </c>
      <c r="G1012" s="85" t="n">
        <v>7199.5</v>
      </c>
      <c r="H1012" s="85" t="n">
        <v>7199.5</v>
      </c>
      <c r="I1012" s="85" t="n">
        <f aca="false">G1012-H1012</f>
        <v>0</v>
      </c>
      <c r="J1012" s="56"/>
      <c r="K1012" s="56"/>
    </row>
    <row r="1013" s="58" customFormat="true" ht="15.75" hidden="false" customHeight="false" outlineLevel="0" collapsed="false">
      <c r="A1013" s="94" t="s">
        <v>302</v>
      </c>
      <c r="B1013" s="76"/>
      <c r="C1013" s="78" t="s">
        <v>22</v>
      </c>
      <c r="D1013" s="78" t="s">
        <v>18</v>
      </c>
      <c r="E1013" s="79" t="s">
        <v>690</v>
      </c>
      <c r="F1013" s="87"/>
      <c r="G1013" s="85" t="n">
        <f aca="false">G1014+G1016</f>
        <v>8261.5</v>
      </c>
      <c r="H1013" s="85" t="n">
        <f aca="false">H1014+H1016</f>
        <v>8011.5</v>
      </c>
      <c r="I1013" s="85" t="n">
        <f aca="false">I1014+I1016</f>
        <v>250</v>
      </c>
      <c r="J1013" s="56"/>
      <c r="K1013" s="56"/>
    </row>
    <row r="1014" s="58" customFormat="true" ht="15.75" hidden="false" customHeight="false" outlineLevel="0" collapsed="false">
      <c r="A1014" s="88" t="s">
        <v>114</v>
      </c>
      <c r="B1014" s="76"/>
      <c r="C1014" s="78" t="s">
        <v>22</v>
      </c>
      <c r="D1014" s="78" t="s">
        <v>18</v>
      </c>
      <c r="E1014" s="79" t="s">
        <v>690</v>
      </c>
      <c r="F1014" s="87" t="s">
        <v>115</v>
      </c>
      <c r="G1014" s="85" t="n">
        <f aca="false">G1015</f>
        <v>1138.7</v>
      </c>
      <c r="H1014" s="85" t="n">
        <f aca="false">H1015</f>
        <v>1138.7</v>
      </c>
      <c r="I1014" s="85" t="n">
        <f aca="false">I1015</f>
        <v>0</v>
      </c>
      <c r="J1014" s="56"/>
      <c r="K1014" s="56"/>
    </row>
    <row r="1015" s="58" customFormat="true" ht="15.75" hidden="false" customHeight="false" outlineLevel="0" collapsed="false">
      <c r="A1015" s="88" t="s">
        <v>116</v>
      </c>
      <c r="B1015" s="76"/>
      <c r="C1015" s="78" t="s">
        <v>22</v>
      </c>
      <c r="D1015" s="78" t="s">
        <v>18</v>
      </c>
      <c r="E1015" s="79" t="s">
        <v>690</v>
      </c>
      <c r="F1015" s="87" t="s">
        <v>117</v>
      </c>
      <c r="G1015" s="85" t="n">
        <v>1138.7</v>
      </c>
      <c r="H1015" s="85" t="n">
        <v>1138.7</v>
      </c>
      <c r="I1015" s="85" t="n">
        <f aca="false">G1015-H1015</f>
        <v>0</v>
      </c>
      <c r="J1015" s="56"/>
      <c r="K1015" s="56"/>
    </row>
    <row r="1016" s="58" customFormat="true" ht="31.5" hidden="false" customHeight="false" outlineLevel="0" collapsed="false">
      <c r="A1016" s="88" t="s">
        <v>438</v>
      </c>
      <c r="B1016" s="76"/>
      <c r="C1016" s="78" t="s">
        <v>22</v>
      </c>
      <c r="D1016" s="78" t="s">
        <v>18</v>
      </c>
      <c r="E1016" s="79" t="s">
        <v>690</v>
      </c>
      <c r="F1016" s="87" t="s">
        <v>165</v>
      </c>
      <c r="G1016" s="85" t="n">
        <f aca="false">G1017</f>
        <v>7122.8</v>
      </c>
      <c r="H1016" s="85" t="n">
        <f aca="false">H1017</f>
        <v>6872.8</v>
      </c>
      <c r="I1016" s="85" t="n">
        <f aca="false">I1017</f>
        <v>250</v>
      </c>
      <c r="J1016" s="56"/>
      <c r="K1016" s="56"/>
    </row>
    <row r="1017" s="58" customFormat="true" ht="15.75" hidden="false" customHeight="false" outlineLevel="0" collapsed="false">
      <c r="A1017" s="88" t="s">
        <v>370</v>
      </c>
      <c r="B1017" s="76"/>
      <c r="C1017" s="78" t="s">
        <v>22</v>
      </c>
      <c r="D1017" s="78" t="s">
        <v>18</v>
      </c>
      <c r="E1017" s="79" t="s">
        <v>690</v>
      </c>
      <c r="F1017" s="87" t="s">
        <v>367</v>
      </c>
      <c r="G1017" s="85" t="n">
        <f aca="false">3322.8+2350+900+300+250</f>
        <v>7122.8</v>
      </c>
      <c r="H1017" s="85" t="n">
        <f aca="false">3322.8+2350+900+300</f>
        <v>6872.8</v>
      </c>
      <c r="I1017" s="85" t="n">
        <f aca="false">G1017-H1017</f>
        <v>250</v>
      </c>
      <c r="J1017" s="56"/>
      <c r="K1017" s="56"/>
    </row>
    <row r="1018" s="58" customFormat="true" ht="15.75" hidden="false" customHeight="false" outlineLevel="0" collapsed="false">
      <c r="A1018" s="94" t="s">
        <v>691</v>
      </c>
      <c r="B1018" s="76"/>
      <c r="C1018" s="78" t="s">
        <v>22</v>
      </c>
      <c r="D1018" s="78" t="s">
        <v>18</v>
      </c>
      <c r="E1018" s="79" t="s">
        <v>692</v>
      </c>
      <c r="F1018" s="87"/>
      <c r="G1018" s="85" t="n">
        <f aca="false">G1019</f>
        <v>15130</v>
      </c>
      <c r="H1018" s="85" t="n">
        <f aca="false">H1019</f>
        <v>15130</v>
      </c>
      <c r="I1018" s="85" t="n">
        <f aca="false">I1019</f>
        <v>0</v>
      </c>
      <c r="J1018" s="56"/>
      <c r="K1018" s="56"/>
    </row>
    <row r="1019" s="58" customFormat="true" ht="15.75" hidden="false" customHeight="false" outlineLevel="0" collapsed="false">
      <c r="A1019" s="88" t="s">
        <v>114</v>
      </c>
      <c r="B1019" s="76"/>
      <c r="C1019" s="78" t="s">
        <v>22</v>
      </c>
      <c r="D1019" s="78" t="s">
        <v>18</v>
      </c>
      <c r="E1019" s="79" t="s">
        <v>692</v>
      </c>
      <c r="F1019" s="87" t="s">
        <v>115</v>
      </c>
      <c r="G1019" s="85" t="n">
        <f aca="false">G1020</f>
        <v>15130</v>
      </c>
      <c r="H1019" s="85" t="n">
        <f aca="false">H1020</f>
        <v>15130</v>
      </c>
      <c r="I1019" s="85" t="n">
        <f aca="false">I1020</f>
        <v>0</v>
      </c>
      <c r="J1019" s="56"/>
      <c r="K1019" s="56"/>
    </row>
    <row r="1020" s="58" customFormat="true" ht="15.75" hidden="false" customHeight="false" outlineLevel="0" collapsed="false">
      <c r="A1020" s="88" t="s">
        <v>116</v>
      </c>
      <c r="B1020" s="76"/>
      <c r="C1020" s="78" t="s">
        <v>22</v>
      </c>
      <c r="D1020" s="78" t="s">
        <v>18</v>
      </c>
      <c r="E1020" s="79" t="s">
        <v>692</v>
      </c>
      <c r="F1020" s="87" t="s">
        <v>117</v>
      </c>
      <c r="G1020" s="85" t="n">
        <f aca="false">13282+1618+230</f>
        <v>15130</v>
      </c>
      <c r="H1020" s="85" t="n">
        <f aca="false">13282+1618+230</f>
        <v>15130</v>
      </c>
      <c r="I1020" s="85" t="n">
        <f aca="false">G1020-H1020</f>
        <v>0</v>
      </c>
      <c r="J1020" s="56"/>
      <c r="K1020" s="56"/>
    </row>
    <row r="1021" s="58" customFormat="true" ht="31.5" hidden="false" customHeight="false" outlineLevel="0" collapsed="false">
      <c r="A1021" s="94" t="s">
        <v>693</v>
      </c>
      <c r="B1021" s="76"/>
      <c r="C1021" s="78" t="s">
        <v>22</v>
      </c>
      <c r="D1021" s="78" t="s">
        <v>18</v>
      </c>
      <c r="E1021" s="79" t="s">
        <v>694</v>
      </c>
      <c r="F1021" s="87"/>
      <c r="G1021" s="85" t="n">
        <f aca="false">G1022</f>
        <v>578.45</v>
      </c>
      <c r="H1021" s="85" t="n">
        <f aca="false">H1022</f>
        <v>578.5</v>
      </c>
      <c r="I1021" s="85" t="n">
        <f aca="false">I1022</f>
        <v>-0.0499999999999545</v>
      </c>
      <c r="J1021" s="56"/>
      <c r="K1021" s="56"/>
    </row>
    <row r="1022" s="58" customFormat="true" ht="15.75" hidden="false" customHeight="false" outlineLevel="0" collapsed="false">
      <c r="A1022" s="88" t="s">
        <v>114</v>
      </c>
      <c r="B1022" s="76"/>
      <c r="C1022" s="78" t="s">
        <v>22</v>
      </c>
      <c r="D1022" s="78" t="s">
        <v>18</v>
      </c>
      <c r="E1022" s="79" t="s">
        <v>694</v>
      </c>
      <c r="F1022" s="87" t="s">
        <v>115</v>
      </c>
      <c r="G1022" s="85" t="n">
        <f aca="false">G1023</f>
        <v>578.45</v>
      </c>
      <c r="H1022" s="85" t="n">
        <f aca="false">H1023</f>
        <v>578.5</v>
      </c>
      <c r="I1022" s="85" t="n">
        <f aca="false">I1023</f>
        <v>-0.0499999999999545</v>
      </c>
      <c r="J1022" s="56"/>
      <c r="K1022" s="56"/>
    </row>
    <row r="1023" s="58" customFormat="true" ht="15.75" hidden="false" customHeight="false" outlineLevel="0" collapsed="false">
      <c r="A1023" s="88" t="s">
        <v>116</v>
      </c>
      <c r="B1023" s="76"/>
      <c r="C1023" s="78" t="s">
        <v>22</v>
      </c>
      <c r="D1023" s="78" t="s">
        <v>18</v>
      </c>
      <c r="E1023" s="79" t="s">
        <v>694</v>
      </c>
      <c r="F1023" s="87" t="s">
        <v>117</v>
      </c>
      <c r="G1023" s="85" t="n">
        <v>578.45</v>
      </c>
      <c r="H1023" s="85" t="n">
        <v>578.5</v>
      </c>
      <c r="I1023" s="85" t="n">
        <f aca="false">G1023-H1023</f>
        <v>-0.0499999999999545</v>
      </c>
      <c r="J1023" s="56"/>
      <c r="K1023" s="56"/>
    </row>
    <row r="1024" s="58" customFormat="true" ht="31.5" hidden="false" customHeight="false" outlineLevel="0" collapsed="false">
      <c r="A1024" s="94" t="s">
        <v>695</v>
      </c>
      <c r="B1024" s="76"/>
      <c r="C1024" s="78" t="s">
        <v>22</v>
      </c>
      <c r="D1024" s="78" t="s">
        <v>18</v>
      </c>
      <c r="E1024" s="79" t="s">
        <v>696</v>
      </c>
      <c r="F1024" s="87"/>
      <c r="G1024" s="85" t="n">
        <f aca="false">G1025</f>
        <v>1575</v>
      </c>
      <c r="H1024" s="85" t="n">
        <f aca="false">H1025</f>
        <v>1575</v>
      </c>
      <c r="I1024" s="85" t="n">
        <f aca="false">I1025</f>
        <v>0</v>
      </c>
      <c r="J1024" s="56"/>
      <c r="K1024" s="56"/>
    </row>
    <row r="1025" s="58" customFormat="true" ht="15.75" hidden="false" customHeight="false" outlineLevel="0" collapsed="false">
      <c r="A1025" s="88" t="s">
        <v>114</v>
      </c>
      <c r="B1025" s="76"/>
      <c r="C1025" s="78" t="s">
        <v>22</v>
      </c>
      <c r="D1025" s="78" t="s">
        <v>18</v>
      </c>
      <c r="E1025" s="79" t="s">
        <v>696</v>
      </c>
      <c r="F1025" s="87" t="s">
        <v>115</v>
      </c>
      <c r="G1025" s="85" t="n">
        <f aca="false">G1026</f>
        <v>1575</v>
      </c>
      <c r="H1025" s="85" t="n">
        <f aca="false">H1026</f>
        <v>1575</v>
      </c>
      <c r="I1025" s="85" t="n">
        <f aca="false">I1026</f>
        <v>0</v>
      </c>
      <c r="J1025" s="56"/>
      <c r="K1025" s="56"/>
    </row>
    <row r="1026" s="58" customFormat="true" ht="15.75" hidden="false" customHeight="false" outlineLevel="0" collapsed="false">
      <c r="A1026" s="88" t="s">
        <v>116</v>
      </c>
      <c r="B1026" s="76"/>
      <c r="C1026" s="78" t="s">
        <v>22</v>
      </c>
      <c r="D1026" s="78" t="s">
        <v>18</v>
      </c>
      <c r="E1026" s="79" t="s">
        <v>696</v>
      </c>
      <c r="F1026" s="87" t="s">
        <v>117</v>
      </c>
      <c r="G1026" s="85" t="n">
        <v>1575</v>
      </c>
      <c r="H1026" s="85" t="n">
        <v>1575</v>
      </c>
      <c r="I1026" s="85" t="n">
        <f aca="false">G1026-H1026</f>
        <v>0</v>
      </c>
      <c r="J1026" s="56"/>
      <c r="K1026" s="56"/>
    </row>
    <row r="1027" s="58" customFormat="true" ht="31.5" hidden="false" customHeight="false" outlineLevel="0" collapsed="false">
      <c r="A1027" s="133" t="s">
        <v>398</v>
      </c>
      <c r="B1027" s="76"/>
      <c r="C1027" s="77" t="s">
        <v>22</v>
      </c>
      <c r="D1027" s="77" t="s">
        <v>18</v>
      </c>
      <c r="E1027" s="82" t="s">
        <v>399</v>
      </c>
      <c r="F1027" s="93"/>
      <c r="G1027" s="80" t="n">
        <f aca="false">G1028+G1031+G1034+G1037+G1040+G1046+G1043</f>
        <v>27500</v>
      </c>
      <c r="H1027" s="80" t="n">
        <f aca="false">H1028+H1031+H1034+H1037+H1040+H1046+H1043</f>
        <v>27500</v>
      </c>
      <c r="I1027" s="80" t="n">
        <f aca="false">I1028+I1031+I1034+I1037+I1040+I1046+I1043</f>
        <v>0</v>
      </c>
      <c r="J1027" s="56"/>
      <c r="K1027" s="56"/>
    </row>
    <row r="1028" s="58" customFormat="true" ht="47.25" hidden="false" customHeight="false" outlineLevel="0" collapsed="false">
      <c r="A1028" s="94" t="s">
        <v>697</v>
      </c>
      <c r="B1028" s="92"/>
      <c r="C1028" s="78" t="s">
        <v>22</v>
      </c>
      <c r="D1028" s="78" t="s">
        <v>18</v>
      </c>
      <c r="E1028" s="87" t="s">
        <v>401</v>
      </c>
      <c r="F1028" s="87"/>
      <c r="G1028" s="85" t="n">
        <f aca="false">G1029</f>
        <v>2000</v>
      </c>
      <c r="H1028" s="85" t="n">
        <f aca="false">H1029</f>
        <v>2000</v>
      </c>
      <c r="I1028" s="85" t="n">
        <f aca="false">I1029</f>
        <v>0</v>
      </c>
      <c r="J1028" s="56"/>
      <c r="K1028" s="56"/>
    </row>
    <row r="1029" s="58" customFormat="true" ht="15.75" hidden="false" customHeight="false" outlineLevel="0" collapsed="false">
      <c r="A1029" s="88" t="s">
        <v>114</v>
      </c>
      <c r="B1029" s="92"/>
      <c r="C1029" s="78" t="s">
        <v>22</v>
      </c>
      <c r="D1029" s="78" t="s">
        <v>18</v>
      </c>
      <c r="E1029" s="87" t="s">
        <v>401</v>
      </c>
      <c r="F1029" s="87" t="s">
        <v>115</v>
      </c>
      <c r="G1029" s="85" t="n">
        <f aca="false">G1030</f>
        <v>2000</v>
      </c>
      <c r="H1029" s="85" t="n">
        <f aca="false">H1030</f>
        <v>2000</v>
      </c>
      <c r="I1029" s="85" t="n">
        <f aca="false">I1030</f>
        <v>0</v>
      </c>
      <c r="J1029" s="56"/>
      <c r="K1029" s="56"/>
    </row>
    <row r="1030" s="58" customFormat="true" ht="15.75" hidden="false" customHeight="false" outlineLevel="0" collapsed="false">
      <c r="A1030" s="88" t="s">
        <v>116</v>
      </c>
      <c r="B1030" s="92"/>
      <c r="C1030" s="78" t="s">
        <v>22</v>
      </c>
      <c r="D1030" s="78" t="s">
        <v>18</v>
      </c>
      <c r="E1030" s="87" t="s">
        <v>401</v>
      </c>
      <c r="F1030" s="87" t="s">
        <v>117</v>
      </c>
      <c r="G1030" s="85" t="n">
        <v>2000</v>
      </c>
      <c r="H1030" s="85" t="n">
        <v>2000</v>
      </c>
      <c r="I1030" s="85" t="n">
        <f aca="false">G1030-H1030</f>
        <v>0</v>
      </c>
      <c r="J1030" s="56"/>
      <c r="K1030" s="56"/>
    </row>
    <row r="1031" s="58" customFormat="true" ht="31.5" hidden="false" customHeight="false" outlineLevel="0" collapsed="false">
      <c r="A1031" s="94" t="s">
        <v>698</v>
      </c>
      <c r="B1031" s="92"/>
      <c r="C1031" s="78" t="s">
        <v>22</v>
      </c>
      <c r="D1031" s="78" t="s">
        <v>18</v>
      </c>
      <c r="E1031" s="87" t="s">
        <v>401</v>
      </c>
      <c r="F1031" s="87"/>
      <c r="G1031" s="85" t="n">
        <f aca="false">G1032</f>
        <v>2000</v>
      </c>
      <c r="H1031" s="85" t="n">
        <f aca="false">H1032</f>
        <v>2000</v>
      </c>
      <c r="I1031" s="85" t="n">
        <f aca="false">I1032</f>
        <v>0</v>
      </c>
      <c r="J1031" s="56"/>
      <c r="K1031" s="56"/>
    </row>
    <row r="1032" s="58" customFormat="true" ht="15.75" hidden="false" customHeight="false" outlineLevel="0" collapsed="false">
      <c r="A1032" s="88" t="s">
        <v>114</v>
      </c>
      <c r="B1032" s="92"/>
      <c r="C1032" s="78" t="s">
        <v>22</v>
      </c>
      <c r="D1032" s="78" t="s">
        <v>18</v>
      </c>
      <c r="E1032" s="87" t="s">
        <v>401</v>
      </c>
      <c r="F1032" s="87" t="s">
        <v>115</v>
      </c>
      <c r="G1032" s="85" t="n">
        <f aca="false">G1033</f>
        <v>2000</v>
      </c>
      <c r="H1032" s="85" t="n">
        <f aca="false">H1033</f>
        <v>2000</v>
      </c>
      <c r="I1032" s="85" t="n">
        <f aca="false">I1033</f>
        <v>0</v>
      </c>
      <c r="J1032" s="56"/>
      <c r="K1032" s="56"/>
    </row>
    <row r="1033" s="58" customFormat="true" ht="15.75" hidden="false" customHeight="false" outlineLevel="0" collapsed="false">
      <c r="A1033" s="88" t="s">
        <v>116</v>
      </c>
      <c r="B1033" s="92"/>
      <c r="C1033" s="78" t="s">
        <v>22</v>
      </c>
      <c r="D1033" s="78" t="s">
        <v>18</v>
      </c>
      <c r="E1033" s="87" t="s">
        <v>401</v>
      </c>
      <c r="F1033" s="87" t="s">
        <v>117</v>
      </c>
      <c r="G1033" s="85" t="n">
        <v>2000</v>
      </c>
      <c r="H1033" s="85" t="n">
        <v>2000</v>
      </c>
      <c r="I1033" s="85" t="n">
        <f aca="false">G1033-H1033</f>
        <v>0</v>
      </c>
      <c r="J1033" s="56"/>
      <c r="K1033" s="56"/>
    </row>
    <row r="1034" s="58" customFormat="true" ht="47.25" hidden="false" customHeight="false" outlineLevel="0" collapsed="false">
      <c r="A1034" s="94" t="s">
        <v>639</v>
      </c>
      <c r="B1034" s="92"/>
      <c r="C1034" s="78" t="s">
        <v>22</v>
      </c>
      <c r="D1034" s="78" t="s">
        <v>18</v>
      </c>
      <c r="E1034" s="87" t="s">
        <v>401</v>
      </c>
      <c r="F1034" s="87"/>
      <c r="G1034" s="85" t="n">
        <f aca="false">G1035</f>
        <v>3000</v>
      </c>
      <c r="H1034" s="85" t="n">
        <f aca="false">H1035</f>
        <v>3000</v>
      </c>
      <c r="I1034" s="85" t="n">
        <f aca="false">I1035</f>
        <v>0</v>
      </c>
      <c r="J1034" s="56"/>
      <c r="K1034" s="56"/>
    </row>
    <row r="1035" s="58" customFormat="true" ht="15.75" hidden="false" customHeight="false" outlineLevel="0" collapsed="false">
      <c r="A1035" s="88" t="s">
        <v>114</v>
      </c>
      <c r="B1035" s="92"/>
      <c r="C1035" s="78" t="s">
        <v>22</v>
      </c>
      <c r="D1035" s="78" t="s">
        <v>18</v>
      </c>
      <c r="E1035" s="87" t="s">
        <v>401</v>
      </c>
      <c r="F1035" s="87" t="s">
        <v>115</v>
      </c>
      <c r="G1035" s="85" t="n">
        <f aca="false">G1036</f>
        <v>3000</v>
      </c>
      <c r="H1035" s="85" t="n">
        <f aca="false">H1036</f>
        <v>3000</v>
      </c>
      <c r="I1035" s="85" t="n">
        <f aca="false">I1036</f>
        <v>0</v>
      </c>
      <c r="J1035" s="56"/>
      <c r="K1035" s="56"/>
    </row>
    <row r="1036" s="58" customFormat="true" ht="15.75" hidden="false" customHeight="false" outlineLevel="0" collapsed="false">
      <c r="A1036" s="88" t="s">
        <v>116</v>
      </c>
      <c r="B1036" s="92"/>
      <c r="C1036" s="78" t="s">
        <v>22</v>
      </c>
      <c r="D1036" s="78" t="s">
        <v>18</v>
      </c>
      <c r="E1036" s="87" t="s">
        <v>401</v>
      </c>
      <c r="F1036" s="87" t="s">
        <v>117</v>
      </c>
      <c r="G1036" s="85" t="n">
        <v>3000</v>
      </c>
      <c r="H1036" s="85" t="n">
        <v>3000</v>
      </c>
      <c r="I1036" s="85" t="n">
        <f aca="false">G1036-H1036</f>
        <v>0</v>
      </c>
      <c r="J1036" s="56"/>
      <c r="K1036" s="56"/>
    </row>
    <row r="1037" s="58" customFormat="true" ht="47.25" hidden="false" customHeight="false" outlineLevel="0" collapsed="false">
      <c r="A1037" s="94" t="s">
        <v>699</v>
      </c>
      <c r="B1037" s="92"/>
      <c r="C1037" s="78" t="s">
        <v>22</v>
      </c>
      <c r="D1037" s="78" t="s">
        <v>18</v>
      </c>
      <c r="E1037" s="87" t="s">
        <v>401</v>
      </c>
      <c r="F1037" s="87"/>
      <c r="G1037" s="85" t="n">
        <f aca="false">G1038</f>
        <v>9000</v>
      </c>
      <c r="H1037" s="85" t="n">
        <f aca="false">H1038</f>
        <v>9000</v>
      </c>
      <c r="I1037" s="85" t="n">
        <f aca="false">I1038</f>
        <v>0</v>
      </c>
      <c r="J1037" s="56"/>
      <c r="K1037" s="56"/>
    </row>
    <row r="1038" s="58" customFormat="true" ht="15.75" hidden="false" customHeight="false" outlineLevel="0" collapsed="false">
      <c r="A1038" s="88" t="s">
        <v>114</v>
      </c>
      <c r="B1038" s="92"/>
      <c r="C1038" s="78" t="s">
        <v>22</v>
      </c>
      <c r="D1038" s="78" t="s">
        <v>18</v>
      </c>
      <c r="E1038" s="87" t="s">
        <v>401</v>
      </c>
      <c r="F1038" s="87" t="s">
        <v>115</v>
      </c>
      <c r="G1038" s="85" t="n">
        <f aca="false">G1039</f>
        <v>9000</v>
      </c>
      <c r="H1038" s="85" t="n">
        <f aca="false">H1039</f>
        <v>9000</v>
      </c>
      <c r="I1038" s="85" t="n">
        <f aca="false">I1039</f>
        <v>0</v>
      </c>
      <c r="J1038" s="56"/>
      <c r="K1038" s="56"/>
    </row>
    <row r="1039" s="58" customFormat="true" ht="15.75" hidden="false" customHeight="false" outlineLevel="0" collapsed="false">
      <c r="A1039" s="88" t="s">
        <v>116</v>
      </c>
      <c r="B1039" s="92"/>
      <c r="C1039" s="78" t="s">
        <v>22</v>
      </c>
      <c r="D1039" s="78" t="s">
        <v>18</v>
      </c>
      <c r="E1039" s="87" t="s">
        <v>401</v>
      </c>
      <c r="F1039" s="87" t="s">
        <v>117</v>
      </c>
      <c r="G1039" s="85" t="n">
        <v>9000</v>
      </c>
      <c r="H1039" s="85" t="n">
        <v>9000</v>
      </c>
      <c r="I1039" s="85" t="n">
        <f aca="false">G1039-H1039</f>
        <v>0</v>
      </c>
      <c r="J1039" s="56"/>
      <c r="K1039" s="56"/>
    </row>
    <row r="1040" s="58" customFormat="true" ht="63" hidden="false" customHeight="false" outlineLevel="0" collapsed="false">
      <c r="A1040" s="94" t="s">
        <v>700</v>
      </c>
      <c r="B1040" s="92"/>
      <c r="C1040" s="78" t="s">
        <v>22</v>
      </c>
      <c r="D1040" s="78" t="s">
        <v>18</v>
      </c>
      <c r="E1040" s="87" t="s">
        <v>401</v>
      </c>
      <c r="F1040" s="87"/>
      <c r="G1040" s="85" t="n">
        <f aca="false">G1041</f>
        <v>2000</v>
      </c>
      <c r="H1040" s="85" t="n">
        <f aca="false">H1041</f>
        <v>2000</v>
      </c>
      <c r="I1040" s="85" t="n">
        <f aca="false">I1041</f>
        <v>0</v>
      </c>
      <c r="J1040" s="56"/>
      <c r="K1040" s="56"/>
    </row>
    <row r="1041" s="58" customFormat="true" ht="15.75" hidden="false" customHeight="false" outlineLevel="0" collapsed="false">
      <c r="A1041" s="88" t="s">
        <v>114</v>
      </c>
      <c r="B1041" s="92"/>
      <c r="C1041" s="78" t="s">
        <v>22</v>
      </c>
      <c r="D1041" s="78" t="s">
        <v>18</v>
      </c>
      <c r="E1041" s="87" t="s">
        <v>401</v>
      </c>
      <c r="F1041" s="87" t="s">
        <v>115</v>
      </c>
      <c r="G1041" s="85" t="n">
        <f aca="false">G1042</f>
        <v>2000</v>
      </c>
      <c r="H1041" s="85" t="n">
        <f aca="false">H1042</f>
        <v>2000</v>
      </c>
      <c r="I1041" s="85" t="n">
        <f aca="false">I1042</f>
        <v>0</v>
      </c>
      <c r="J1041" s="56"/>
      <c r="K1041" s="56"/>
    </row>
    <row r="1042" s="58" customFormat="true" ht="15.75" hidden="false" customHeight="false" outlineLevel="0" collapsed="false">
      <c r="A1042" s="88" t="s">
        <v>116</v>
      </c>
      <c r="B1042" s="92"/>
      <c r="C1042" s="78" t="s">
        <v>22</v>
      </c>
      <c r="D1042" s="78" t="s">
        <v>18</v>
      </c>
      <c r="E1042" s="87" t="s">
        <v>401</v>
      </c>
      <c r="F1042" s="87" t="s">
        <v>117</v>
      </c>
      <c r="G1042" s="85" t="n">
        <v>2000</v>
      </c>
      <c r="H1042" s="85" t="n">
        <v>2000</v>
      </c>
      <c r="I1042" s="85" t="n">
        <f aca="false">G1042-H1042</f>
        <v>0</v>
      </c>
      <c r="J1042" s="56"/>
      <c r="K1042" s="56"/>
    </row>
    <row r="1043" s="58" customFormat="true" ht="47.25" hidden="false" customHeight="false" outlineLevel="0" collapsed="false">
      <c r="A1043" s="94" t="s">
        <v>701</v>
      </c>
      <c r="B1043" s="92"/>
      <c r="C1043" s="78" t="s">
        <v>22</v>
      </c>
      <c r="D1043" s="78" t="s">
        <v>18</v>
      </c>
      <c r="E1043" s="87" t="s">
        <v>401</v>
      </c>
      <c r="F1043" s="87"/>
      <c r="G1043" s="85" t="n">
        <f aca="false">G1044</f>
        <v>5500</v>
      </c>
      <c r="H1043" s="85" t="n">
        <f aca="false">H1044</f>
        <v>5500</v>
      </c>
      <c r="I1043" s="85" t="n">
        <f aca="false">I1044</f>
        <v>0</v>
      </c>
      <c r="J1043" s="56"/>
      <c r="K1043" s="56"/>
    </row>
    <row r="1044" s="58" customFormat="true" ht="15.75" hidden="false" customHeight="false" outlineLevel="0" collapsed="false">
      <c r="A1044" s="88" t="s">
        <v>114</v>
      </c>
      <c r="B1044" s="92"/>
      <c r="C1044" s="78" t="s">
        <v>22</v>
      </c>
      <c r="D1044" s="78" t="s">
        <v>18</v>
      </c>
      <c r="E1044" s="87" t="s">
        <v>401</v>
      </c>
      <c r="F1044" s="87" t="s">
        <v>115</v>
      </c>
      <c r="G1044" s="85" t="n">
        <f aca="false">G1045</f>
        <v>5500</v>
      </c>
      <c r="H1044" s="85" t="n">
        <f aca="false">H1045</f>
        <v>5500</v>
      </c>
      <c r="I1044" s="85" t="n">
        <f aca="false">I1045</f>
        <v>0</v>
      </c>
      <c r="J1044" s="56"/>
      <c r="K1044" s="56"/>
    </row>
    <row r="1045" s="58" customFormat="true" ht="15.75" hidden="false" customHeight="false" outlineLevel="0" collapsed="false">
      <c r="A1045" s="88" t="s">
        <v>116</v>
      </c>
      <c r="B1045" s="92"/>
      <c r="C1045" s="78" t="s">
        <v>22</v>
      </c>
      <c r="D1045" s="78" t="s">
        <v>18</v>
      </c>
      <c r="E1045" s="87" t="s">
        <v>401</v>
      </c>
      <c r="F1045" s="87" t="s">
        <v>117</v>
      </c>
      <c r="G1045" s="85" t="n">
        <v>5500</v>
      </c>
      <c r="H1045" s="85" t="n">
        <v>5500</v>
      </c>
      <c r="I1045" s="85" t="n">
        <f aca="false">G1045-H1045</f>
        <v>0</v>
      </c>
      <c r="J1045" s="56"/>
      <c r="K1045" s="56"/>
    </row>
    <row r="1046" s="58" customFormat="true" ht="63" hidden="false" customHeight="false" outlineLevel="0" collapsed="false">
      <c r="A1046" s="94" t="s">
        <v>702</v>
      </c>
      <c r="B1046" s="92"/>
      <c r="C1046" s="78" t="s">
        <v>22</v>
      </c>
      <c r="D1046" s="78" t="s">
        <v>18</v>
      </c>
      <c r="E1046" s="87" t="s">
        <v>401</v>
      </c>
      <c r="F1046" s="87"/>
      <c r="G1046" s="85" t="n">
        <f aca="false">G1047</f>
        <v>4000</v>
      </c>
      <c r="H1046" s="85" t="n">
        <f aca="false">H1047</f>
        <v>4000</v>
      </c>
      <c r="I1046" s="85" t="n">
        <f aca="false">I1047</f>
        <v>0</v>
      </c>
      <c r="J1046" s="56"/>
      <c r="K1046" s="56"/>
    </row>
    <row r="1047" s="58" customFormat="true" ht="15.75" hidden="false" customHeight="false" outlineLevel="0" collapsed="false">
      <c r="A1047" s="88" t="s">
        <v>114</v>
      </c>
      <c r="B1047" s="92"/>
      <c r="C1047" s="78" t="s">
        <v>22</v>
      </c>
      <c r="D1047" s="78" t="s">
        <v>18</v>
      </c>
      <c r="E1047" s="87" t="s">
        <v>401</v>
      </c>
      <c r="F1047" s="87" t="s">
        <v>115</v>
      </c>
      <c r="G1047" s="85" t="n">
        <f aca="false">G1048</f>
        <v>4000</v>
      </c>
      <c r="H1047" s="85" t="n">
        <f aca="false">H1048</f>
        <v>4000</v>
      </c>
      <c r="I1047" s="85" t="n">
        <f aca="false">I1048</f>
        <v>0</v>
      </c>
      <c r="J1047" s="56"/>
      <c r="K1047" s="56"/>
    </row>
    <row r="1048" s="58" customFormat="true" ht="15.75" hidden="false" customHeight="false" outlineLevel="0" collapsed="false">
      <c r="A1048" s="88" t="s">
        <v>116</v>
      </c>
      <c r="B1048" s="92"/>
      <c r="C1048" s="78" t="s">
        <v>22</v>
      </c>
      <c r="D1048" s="78" t="s">
        <v>18</v>
      </c>
      <c r="E1048" s="87" t="s">
        <v>401</v>
      </c>
      <c r="F1048" s="87" t="s">
        <v>117</v>
      </c>
      <c r="G1048" s="85" t="n">
        <v>4000</v>
      </c>
      <c r="H1048" s="85" t="n">
        <v>4000</v>
      </c>
      <c r="I1048" s="85" t="n">
        <f aca="false">G1048-H1048</f>
        <v>0</v>
      </c>
      <c r="J1048" s="56"/>
      <c r="K1048" s="56"/>
    </row>
    <row r="1049" s="58" customFormat="true" ht="15.75" hidden="false" customHeight="false" outlineLevel="0" collapsed="false">
      <c r="A1049" s="198" t="s">
        <v>392</v>
      </c>
      <c r="B1049" s="98"/>
      <c r="C1049" s="77" t="s">
        <v>22</v>
      </c>
      <c r="D1049" s="77" t="s">
        <v>18</v>
      </c>
      <c r="E1049" s="82" t="s">
        <v>393</v>
      </c>
      <c r="F1049" s="93"/>
      <c r="G1049" s="80" t="n">
        <f aca="false">G1051</f>
        <v>1965.282</v>
      </c>
      <c r="H1049" s="80" t="n">
        <f aca="false">H1051</f>
        <v>1965.282</v>
      </c>
      <c r="I1049" s="80" t="n">
        <f aca="false">I1051</f>
        <v>0</v>
      </c>
      <c r="J1049" s="56"/>
      <c r="K1049" s="56"/>
    </row>
    <row r="1050" s="56" customFormat="true" ht="15.75" hidden="false" customHeight="false" outlineLevel="0" collapsed="false">
      <c r="A1050" s="133" t="s">
        <v>394</v>
      </c>
      <c r="B1050" s="76"/>
      <c r="C1050" s="77" t="s">
        <v>22</v>
      </c>
      <c r="D1050" s="77" t="s">
        <v>18</v>
      </c>
      <c r="E1050" s="82" t="s">
        <v>395</v>
      </c>
      <c r="F1050" s="87"/>
      <c r="G1050" s="85" t="n">
        <f aca="false">G1051</f>
        <v>1965.282</v>
      </c>
      <c r="H1050" s="85" t="n">
        <f aca="false">H1051</f>
        <v>1965.282</v>
      </c>
      <c r="I1050" s="85" t="n">
        <f aca="false">I1051</f>
        <v>0</v>
      </c>
    </row>
    <row r="1051" s="58" customFormat="true" ht="20.25" hidden="false" customHeight="true" outlineLevel="0" collapsed="false">
      <c r="A1051" s="151" t="s">
        <v>703</v>
      </c>
      <c r="B1051" s="96"/>
      <c r="C1051" s="78" t="s">
        <v>22</v>
      </c>
      <c r="D1051" s="78" t="s">
        <v>18</v>
      </c>
      <c r="E1051" s="79" t="s">
        <v>704</v>
      </c>
      <c r="F1051" s="87"/>
      <c r="G1051" s="85" t="n">
        <f aca="false">G1052</f>
        <v>1965.282</v>
      </c>
      <c r="H1051" s="85" t="n">
        <f aca="false">H1052</f>
        <v>1965.282</v>
      </c>
      <c r="I1051" s="85" t="n">
        <f aca="false">I1052</f>
        <v>0</v>
      </c>
      <c r="J1051" s="56"/>
      <c r="K1051" s="56"/>
    </row>
    <row r="1052" s="58" customFormat="true" ht="15.75" hidden="false" customHeight="false" outlineLevel="0" collapsed="false">
      <c r="A1052" s="88" t="s">
        <v>114</v>
      </c>
      <c r="B1052" s="96"/>
      <c r="C1052" s="78" t="s">
        <v>22</v>
      </c>
      <c r="D1052" s="78" t="s">
        <v>18</v>
      </c>
      <c r="E1052" s="79" t="s">
        <v>704</v>
      </c>
      <c r="F1052" s="87" t="s">
        <v>115</v>
      </c>
      <c r="G1052" s="85" t="n">
        <f aca="false">G1053</f>
        <v>1965.282</v>
      </c>
      <c r="H1052" s="85" t="n">
        <f aca="false">H1053</f>
        <v>1965.282</v>
      </c>
      <c r="I1052" s="85" t="n">
        <f aca="false">I1053</f>
        <v>0</v>
      </c>
      <c r="J1052" s="56"/>
      <c r="K1052" s="56"/>
    </row>
    <row r="1053" s="58" customFormat="true" ht="15.75" hidden="false" customHeight="false" outlineLevel="0" collapsed="false">
      <c r="A1053" s="88" t="s">
        <v>116</v>
      </c>
      <c r="B1053" s="96"/>
      <c r="C1053" s="78" t="s">
        <v>22</v>
      </c>
      <c r="D1053" s="78" t="s">
        <v>18</v>
      </c>
      <c r="E1053" s="79" t="s">
        <v>704</v>
      </c>
      <c r="F1053" s="87" t="s">
        <v>117</v>
      </c>
      <c r="G1053" s="85" t="n">
        <v>1965.282</v>
      </c>
      <c r="H1053" s="85" t="n">
        <v>1965.282</v>
      </c>
      <c r="I1053" s="85" t="n">
        <f aca="false">G1053-H1053</f>
        <v>0</v>
      </c>
      <c r="J1053" s="56"/>
      <c r="K1053" s="56"/>
    </row>
    <row r="1054" s="58" customFormat="true" ht="15.75" hidden="false" customHeight="false" outlineLevel="0" collapsed="false">
      <c r="A1054" s="97" t="s">
        <v>49</v>
      </c>
      <c r="B1054" s="76"/>
      <c r="C1054" s="77" t="s">
        <v>22</v>
      </c>
      <c r="D1054" s="77" t="s">
        <v>22</v>
      </c>
      <c r="E1054" s="79"/>
      <c r="F1054" s="87"/>
      <c r="G1054" s="80" t="n">
        <f aca="false">G1059+G1055</f>
        <v>2370.17</v>
      </c>
      <c r="H1054" s="80" t="n">
        <f aca="false">H1059+H1055</f>
        <v>2370.17</v>
      </c>
      <c r="I1054" s="80" t="n">
        <f aca="false">I1059+I1055</f>
        <v>0</v>
      </c>
      <c r="J1054" s="56"/>
      <c r="K1054" s="56"/>
    </row>
    <row r="1055" s="58" customFormat="true" ht="15.75" hidden="false" customHeight="false" outlineLevel="0" collapsed="false">
      <c r="A1055" s="198" t="s">
        <v>392</v>
      </c>
      <c r="B1055" s="98"/>
      <c r="C1055" s="77" t="s">
        <v>22</v>
      </c>
      <c r="D1055" s="77" t="s">
        <v>22</v>
      </c>
      <c r="E1055" s="82" t="s">
        <v>625</v>
      </c>
      <c r="F1055" s="93"/>
      <c r="G1055" s="80" t="n">
        <f aca="false">G1056</f>
        <v>70.17</v>
      </c>
      <c r="H1055" s="80" t="n">
        <f aca="false">H1056</f>
        <v>70.17</v>
      </c>
      <c r="I1055" s="80" t="n">
        <f aca="false">I1056</f>
        <v>0</v>
      </c>
      <c r="J1055" s="56"/>
      <c r="K1055" s="56"/>
    </row>
    <row r="1056" s="58" customFormat="true" ht="31.5" hidden="false" customHeight="false" outlineLevel="0" collapsed="false">
      <c r="A1056" s="151" t="s">
        <v>705</v>
      </c>
      <c r="B1056" s="96"/>
      <c r="C1056" s="78" t="s">
        <v>22</v>
      </c>
      <c r="D1056" s="78" t="s">
        <v>22</v>
      </c>
      <c r="E1056" s="79" t="s">
        <v>706</v>
      </c>
      <c r="F1056" s="87"/>
      <c r="G1056" s="85" t="n">
        <f aca="false">G1057</f>
        <v>70.17</v>
      </c>
      <c r="H1056" s="85" t="n">
        <f aca="false">H1057</f>
        <v>70.17</v>
      </c>
      <c r="I1056" s="85" t="n">
        <f aca="false">I1057</f>
        <v>0</v>
      </c>
      <c r="J1056" s="56"/>
      <c r="K1056" s="56"/>
    </row>
    <row r="1057" s="58" customFormat="true" ht="15.75" hidden="false" customHeight="false" outlineLevel="0" collapsed="false">
      <c r="A1057" s="88" t="s">
        <v>114</v>
      </c>
      <c r="B1057" s="96"/>
      <c r="C1057" s="78" t="s">
        <v>22</v>
      </c>
      <c r="D1057" s="78" t="s">
        <v>22</v>
      </c>
      <c r="E1057" s="79" t="s">
        <v>706</v>
      </c>
      <c r="F1057" s="87" t="s">
        <v>115</v>
      </c>
      <c r="G1057" s="85" t="n">
        <f aca="false">G1058</f>
        <v>70.17</v>
      </c>
      <c r="H1057" s="85" t="n">
        <f aca="false">H1058</f>
        <v>70.17</v>
      </c>
      <c r="I1057" s="85" t="n">
        <f aca="false">I1058</f>
        <v>0</v>
      </c>
      <c r="J1057" s="56"/>
      <c r="K1057" s="56"/>
    </row>
    <row r="1058" s="58" customFormat="true" ht="15.75" hidden="false" customHeight="false" outlineLevel="0" collapsed="false">
      <c r="A1058" s="88" t="s">
        <v>116</v>
      </c>
      <c r="B1058" s="96"/>
      <c r="C1058" s="78" t="s">
        <v>22</v>
      </c>
      <c r="D1058" s="78" t="s">
        <v>22</v>
      </c>
      <c r="E1058" s="79" t="s">
        <v>706</v>
      </c>
      <c r="F1058" s="87" t="s">
        <v>117</v>
      </c>
      <c r="G1058" s="85" t="n">
        <v>70.17</v>
      </c>
      <c r="H1058" s="85" t="n">
        <v>70.17</v>
      </c>
      <c r="I1058" s="85" t="n">
        <f aca="false">G1058-H1058</f>
        <v>0</v>
      </c>
      <c r="J1058" s="56"/>
      <c r="K1058" s="56"/>
    </row>
    <row r="1059" s="58" customFormat="true" ht="15.75" hidden="false" customHeight="false" outlineLevel="0" collapsed="false">
      <c r="A1059" s="198" t="s">
        <v>392</v>
      </c>
      <c r="B1059" s="98"/>
      <c r="C1059" s="77" t="s">
        <v>22</v>
      </c>
      <c r="D1059" s="77" t="s">
        <v>22</v>
      </c>
      <c r="E1059" s="82" t="s">
        <v>393</v>
      </c>
      <c r="F1059" s="93"/>
      <c r="G1059" s="80" t="n">
        <f aca="false">G1061</f>
        <v>2300</v>
      </c>
      <c r="H1059" s="80" t="n">
        <f aca="false">H1061</f>
        <v>2300</v>
      </c>
      <c r="I1059" s="80" t="n">
        <f aca="false">I1061</f>
        <v>0</v>
      </c>
      <c r="J1059" s="56"/>
      <c r="K1059" s="56"/>
    </row>
    <row r="1060" s="56" customFormat="true" ht="31.5" hidden="false" customHeight="false" outlineLevel="0" collapsed="false">
      <c r="A1060" s="133" t="s">
        <v>707</v>
      </c>
      <c r="B1060" s="76"/>
      <c r="C1060" s="77" t="s">
        <v>22</v>
      </c>
      <c r="D1060" s="77" t="s">
        <v>22</v>
      </c>
      <c r="E1060" s="82" t="s">
        <v>708</v>
      </c>
      <c r="F1060" s="87"/>
      <c r="G1060" s="85" t="n">
        <f aca="false">G1061</f>
        <v>2300</v>
      </c>
      <c r="H1060" s="85" t="n">
        <f aca="false">H1061</f>
        <v>2300</v>
      </c>
      <c r="I1060" s="85" t="n">
        <f aca="false">I1061</f>
        <v>0</v>
      </c>
    </row>
    <row r="1061" s="58" customFormat="true" ht="20.25" hidden="false" customHeight="true" outlineLevel="0" collapsed="false">
      <c r="A1061" s="151" t="s">
        <v>372</v>
      </c>
      <c r="B1061" s="96"/>
      <c r="C1061" s="78" t="s">
        <v>22</v>
      </c>
      <c r="D1061" s="78" t="s">
        <v>22</v>
      </c>
      <c r="E1061" s="79" t="s">
        <v>709</v>
      </c>
      <c r="F1061" s="87"/>
      <c r="G1061" s="85" t="n">
        <f aca="false">G1062</f>
        <v>2300</v>
      </c>
      <c r="H1061" s="85" t="n">
        <f aca="false">H1062</f>
        <v>2300</v>
      </c>
      <c r="I1061" s="85" t="n">
        <f aca="false">I1062</f>
        <v>0</v>
      </c>
      <c r="J1061" s="56"/>
      <c r="K1061" s="56"/>
    </row>
    <row r="1062" s="58" customFormat="true" ht="15.75" hidden="false" customHeight="false" outlineLevel="0" collapsed="false">
      <c r="A1062" s="117" t="s">
        <v>632</v>
      </c>
      <c r="B1062" s="96"/>
      <c r="C1062" s="78" t="s">
        <v>22</v>
      </c>
      <c r="D1062" s="78" t="s">
        <v>22</v>
      </c>
      <c r="E1062" s="79" t="s">
        <v>709</v>
      </c>
      <c r="F1062" s="87" t="s">
        <v>633</v>
      </c>
      <c r="G1062" s="85" t="n">
        <f aca="false">G1063</f>
        <v>2300</v>
      </c>
      <c r="H1062" s="85" t="n">
        <f aca="false">H1063</f>
        <v>2300</v>
      </c>
      <c r="I1062" s="85" t="n">
        <f aca="false">I1063</f>
        <v>0</v>
      </c>
      <c r="J1062" s="56"/>
      <c r="K1062" s="56"/>
    </row>
    <row r="1063" s="58" customFormat="true" ht="15.75" hidden="false" customHeight="false" outlineLevel="0" collapsed="false">
      <c r="A1063" s="185" t="s">
        <v>634</v>
      </c>
      <c r="B1063" s="96"/>
      <c r="C1063" s="78" t="s">
        <v>22</v>
      </c>
      <c r="D1063" s="78" t="s">
        <v>22</v>
      </c>
      <c r="E1063" s="79" t="s">
        <v>709</v>
      </c>
      <c r="F1063" s="87" t="s">
        <v>635</v>
      </c>
      <c r="G1063" s="85" t="n">
        <v>2300</v>
      </c>
      <c r="H1063" s="85" t="n">
        <v>2300</v>
      </c>
      <c r="I1063" s="85" t="n">
        <f aca="false">G1063-H1063</f>
        <v>0</v>
      </c>
      <c r="J1063" s="56"/>
      <c r="K1063" s="56"/>
    </row>
    <row r="1064" s="58" customFormat="true" ht="15.75" hidden="false" customHeight="false" outlineLevel="0" collapsed="false">
      <c r="A1064" s="75" t="s">
        <v>50</v>
      </c>
      <c r="B1064" s="92"/>
      <c r="C1064" s="77" t="s">
        <v>24</v>
      </c>
      <c r="D1064" s="231" t="s">
        <v>95</v>
      </c>
      <c r="E1064" s="230" t="s">
        <v>95</v>
      </c>
      <c r="F1064" s="231" t="s">
        <v>95</v>
      </c>
      <c r="G1064" s="80" t="n">
        <f aca="false">G1065</f>
        <v>12790.467</v>
      </c>
      <c r="H1064" s="80" t="n">
        <f aca="false">H1065</f>
        <v>12790.5</v>
      </c>
      <c r="I1064" s="80" t="n">
        <f aca="false">I1065</f>
        <v>-0.0329999999999018</v>
      </c>
      <c r="J1064" s="56"/>
      <c r="K1064" s="56"/>
    </row>
    <row r="1065" s="58" customFormat="true" ht="15.75" hidden="false" customHeight="false" outlineLevel="0" collapsed="false">
      <c r="A1065" s="158" t="s">
        <v>51</v>
      </c>
      <c r="B1065" s="76"/>
      <c r="C1065" s="77" t="s">
        <v>24</v>
      </c>
      <c r="D1065" s="77" t="s">
        <v>22</v>
      </c>
      <c r="E1065" s="82"/>
      <c r="F1065" s="93"/>
      <c r="G1065" s="80" t="n">
        <f aca="false">G1066</f>
        <v>12790.467</v>
      </c>
      <c r="H1065" s="80" t="n">
        <f aca="false">H1066</f>
        <v>12790.5</v>
      </c>
      <c r="I1065" s="80" t="n">
        <f aca="false">I1066</f>
        <v>-0.0329999999999018</v>
      </c>
      <c r="J1065" s="56"/>
      <c r="K1065" s="56"/>
    </row>
    <row r="1066" s="58" customFormat="true" ht="15.75" hidden="false" customHeight="false" outlineLevel="0" collapsed="false">
      <c r="A1066" s="133" t="s">
        <v>687</v>
      </c>
      <c r="B1066" s="98"/>
      <c r="C1066" s="77" t="s">
        <v>24</v>
      </c>
      <c r="D1066" s="77" t="s">
        <v>22</v>
      </c>
      <c r="E1066" s="82" t="s">
        <v>688</v>
      </c>
      <c r="F1066" s="93"/>
      <c r="G1066" s="80" t="n">
        <f aca="false">G1070+G1067</f>
        <v>12790.467</v>
      </c>
      <c r="H1066" s="80" t="n">
        <f aca="false">H1070</f>
        <v>12790.5</v>
      </c>
      <c r="I1066" s="80" t="n">
        <f aca="false">I1070+I1067</f>
        <v>-0.0329999999999018</v>
      </c>
      <c r="J1066" s="56"/>
      <c r="K1066" s="56"/>
    </row>
    <row r="1067" s="58" customFormat="true" ht="15.75" hidden="false" customHeight="false" outlineLevel="0" collapsed="false">
      <c r="A1067" s="151" t="s">
        <v>302</v>
      </c>
      <c r="B1067" s="96"/>
      <c r="C1067" s="78" t="s">
        <v>24</v>
      </c>
      <c r="D1067" s="78" t="s">
        <v>22</v>
      </c>
      <c r="E1067" s="79" t="s">
        <v>690</v>
      </c>
      <c r="F1067" s="87"/>
      <c r="G1067" s="85" t="n">
        <f aca="false">G1068</f>
        <v>843.172</v>
      </c>
      <c r="H1067" s="85" t="n">
        <f aca="false">H1068</f>
        <v>0</v>
      </c>
      <c r="I1067" s="85" t="n">
        <f aca="false">I1068</f>
        <v>843.172</v>
      </c>
      <c r="J1067" s="56"/>
      <c r="K1067" s="56"/>
    </row>
    <row r="1068" s="58" customFormat="true" ht="15.75" hidden="false" customHeight="false" outlineLevel="0" collapsed="false">
      <c r="A1068" s="88" t="s">
        <v>114</v>
      </c>
      <c r="B1068" s="96"/>
      <c r="C1068" s="78" t="s">
        <v>24</v>
      </c>
      <c r="D1068" s="78" t="s">
        <v>22</v>
      </c>
      <c r="E1068" s="79" t="s">
        <v>690</v>
      </c>
      <c r="F1068" s="87" t="s">
        <v>115</v>
      </c>
      <c r="G1068" s="85" t="n">
        <f aca="false">G1069</f>
        <v>843.172</v>
      </c>
      <c r="H1068" s="85" t="n">
        <f aca="false">H1069</f>
        <v>0</v>
      </c>
      <c r="I1068" s="85" t="n">
        <f aca="false">I1069</f>
        <v>843.172</v>
      </c>
      <c r="J1068" s="56"/>
      <c r="K1068" s="56"/>
    </row>
    <row r="1069" s="58" customFormat="true" ht="15.75" hidden="false" customHeight="false" outlineLevel="0" collapsed="false">
      <c r="A1069" s="88" t="s">
        <v>116</v>
      </c>
      <c r="B1069" s="96"/>
      <c r="C1069" s="78" t="s">
        <v>24</v>
      </c>
      <c r="D1069" s="78" t="s">
        <v>22</v>
      </c>
      <c r="E1069" s="79" t="s">
        <v>690</v>
      </c>
      <c r="F1069" s="87" t="s">
        <v>117</v>
      </c>
      <c r="G1069" s="85" t="n">
        <v>843.172</v>
      </c>
      <c r="H1069" s="85" t="n">
        <v>0</v>
      </c>
      <c r="I1069" s="85" t="n">
        <f aca="false">G1069-H1069</f>
        <v>843.172</v>
      </c>
      <c r="J1069" s="56"/>
      <c r="K1069" s="56"/>
    </row>
    <row r="1070" s="58" customFormat="true" ht="31.5" hidden="false" customHeight="false" outlineLevel="0" collapsed="false">
      <c r="A1070" s="151" t="s">
        <v>710</v>
      </c>
      <c r="B1070" s="96"/>
      <c r="C1070" s="78" t="s">
        <v>24</v>
      </c>
      <c r="D1070" s="78" t="s">
        <v>22</v>
      </c>
      <c r="E1070" s="79" t="s">
        <v>711</v>
      </c>
      <c r="F1070" s="87"/>
      <c r="G1070" s="85" t="n">
        <f aca="false">G1071</f>
        <v>11947.295</v>
      </c>
      <c r="H1070" s="85" t="n">
        <f aca="false">H1071</f>
        <v>12790.5</v>
      </c>
      <c r="I1070" s="85" t="n">
        <f aca="false">I1071</f>
        <v>-843.205</v>
      </c>
      <c r="J1070" s="56"/>
      <c r="K1070" s="56"/>
    </row>
    <row r="1071" s="58" customFormat="true" ht="15.75" hidden="false" customHeight="false" outlineLevel="0" collapsed="false">
      <c r="A1071" s="88" t="s">
        <v>114</v>
      </c>
      <c r="B1071" s="96"/>
      <c r="C1071" s="78" t="s">
        <v>24</v>
      </c>
      <c r="D1071" s="78" t="s">
        <v>22</v>
      </c>
      <c r="E1071" s="79" t="s">
        <v>711</v>
      </c>
      <c r="F1071" s="87" t="s">
        <v>115</v>
      </c>
      <c r="G1071" s="85" t="n">
        <f aca="false">G1072</f>
        <v>11947.295</v>
      </c>
      <c r="H1071" s="85" t="n">
        <f aca="false">H1072</f>
        <v>12790.5</v>
      </c>
      <c r="I1071" s="85" t="n">
        <f aca="false">I1072</f>
        <v>-843.205</v>
      </c>
      <c r="J1071" s="56"/>
      <c r="K1071" s="56"/>
    </row>
    <row r="1072" s="58" customFormat="true" ht="15.75" hidden="false" customHeight="false" outlineLevel="0" collapsed="false">
      <c r="A1072" s="88" t="s">
        <v>116</v>
      </c>
      <c r="B1072" s="96"/>
      <c r="C1072" s="78" t="s">
        <v>24</v>
      </c>
      <c r="D1072" s="78" t="s">
        <v>22</v>
      </c>
      <c r="E1072" s="79" t="s">
        <v>711</v>
      </c>
      <c r="F1072" s="87" t="s">
        <v>117</v>
      </c>
      <c r="G1072" s="85" t="n">
        <v>11947.295</v>
      </c>
      <c r="H1072" s="85" t="n">
        <f aca="false">12026.1+764.4</f>
        <v>12790.5</v>
      </c>
      <c r="I1072" s="85" t="n">
        <f aca="false">G1072-H1072</f>
        <v>-843.205</v>
      </c>
      <c r="J1072" s="56"/>
      <c r="K1072" s="56"/>
    </row>
    <row r="1073" s="58" customFormat="true" ht="15.75" hidden="false" customHeight="false" outlineLevel="0" collapsed="false">
      <c r="A1073" s="75" t="s">
        <v>52</v>
      </c>
      <c r="B1073" s="92"/>
      <c r="C1073" s="77" t="s">
        <v>39</v>
      </c>
      <c r="D1073" s="231" t="s">
        <v>95</v>
      </c>
      <c r="E1073" s="230" t="s">
        <v>95</v>
      </c>
      <c r="F1073" s="231" t="s">
        <v>95</v>
      </c>
      <c r="G1073" s="80" t="n">
        <f aca="false">G1074</f>
        <v>4191.478</v>
      </c>
      <c r="H1073" s="80" t="n">
        <f aca="false">H1074</f>
        <v>4191.478</v>
      </c>
      <c r="I1073" s="80" t="n">
        <f aca="false">I1074</f>
        <v>0</v>
      </c>
      <c r="J1073" s="56"/>
      <c r="K1073" s="56"/>
    </row>
    <row r="1074" s="58" customFormat="true" ht="15.75" hidden="false" customHeight="false" outlineLevel="0" collapsed="false">
      <c r="A1074" s="158" t="s">
        <v>54</v>
      </c>
      <c r="B1074" s="76"/>
      <c r="C1074" s="77" t="s">
        <v>39</v>
      </c>
      <c r="D1074" s="77" t="s">
        <v>16</v>
      </c>
      <c r="E1074" s="82"/>
      <c r="F1074" s="93"/>
      <c r="G1074" s="80" t="n">
        <f aca="false">G1075</f>
        <v>4191.478</v>
      </c>
      <c r="H1074" s="80" t="n">
        <f aca="false">H1075</f>
        <v>4191.478</v>
      </c>
      <c r="I1074" s="80" t="n">
        <f aca="false">I1075</f>
        <v>0</v>
      </c>
      <c r="J1074" s="56"/>
      <c r="K1074" s="56"/>
    </row>
    <row r="1075" s="58" customFormat="true" ht="15.75" hidden="false" customHeight="false" outlineLevel="0" collapsed="false">
      <c r="A1075" s="198" t="s">
        <v>392</v>
      </c>
      <c r="B1075" s="98"/>
      <c r="C1075" s="77" t="s">
        <v>39</v>
      </c>
      <c r="D1075" s="77" t="s">
        <v>16</v>
      </c>
      <c r="E1075" s="82" t="s">
        <v>393</v>
      </c>
      <c r="F1075" s="93"/>
      <c r="G1075" s="80" t="n">
        <f aca="false">G1077</f>
        <v>4191.478</v>
      </c>
      <c r="H1075" s="80" t="n">
        <f aca="false">H1077</f>
        <v>4191.478</v>
      </c>
      <c r="I1075" s="80" t="n">
        <f aca="false">I1077</f>
        <v>0</v>
      </c>
      <c r="J1075" s="56"/>
      <c r="K1075" s="56"/>
    </row>
    <row r="1076" s="56" customFormat="true" ht="15.75" hidden="false" customHeight="false" outlineLevel="0" collapsed="false">
      <c r="A1076" s="133" t="s">
        <v>471</v>
      </c>
      <c r="B1076" s="76"/>
      <c r="C1076" s="77" t="s">
        <v>39</v>
      </c>
      <c r="D1076" s="77" t="s">
        <v>16</v>
      </c>
      <c r="E1076" s="82" t="s">
        <v>395</v>
      </c>
      <c r="F1076" s="87"/>
      <c r="G1076" s="85" t="n">
        <f aca="false">G1077</f>
        <v>4191.478</v>
      </c>
      <c r="H1076" s="85" t="n">
        <f aca="false">H1077</f>
        <v>4191.478</v>
      </c>
      <c r="I1076" s="85" t="n">
        <f aca="false">I1077</f>
        <v>0</v>
      </c>
    </row>
    <row r="1077" s="58" customFormat="true" ht="15.75" hidden="false" customHeight="false" outlineLevel="0" collapsed="false">
      <c r="A1077" s="151" t="s">
        <v>712</v>
      </c>
      <c r="B1077" s="96"/>
      <c r="C1077" s="78" t="s">
        <v>39</v>
      </c>
      <c r="D1077" s="78" t="s">
        <v>16</v>
      </c>
      <c r="E1077" s="79" t="s">
        <v>713</v>
      </c>
      <c r="F1077" s="87"/>
      <c r="G1077" s="85" t="n">
        <f aca="false">G1078</f>
        <v>4191.478</v>
      </c>
      <c r="H1077" s="85" t="n">
        <f aca="false">H1078</f>
        <v>4191.478</v>
      </c>
      <c r="I1077" s="85" t="n">
        <f aca="false">I1078</f>
        <v>0</v>
      </c>
      <c r="J1077" s="56"/>
      <c r="K1077" s="56"/>
    </row>
    <row r="1078" s="58" customFormat="true" ht="15.75" hidden="false" customHeight="false" outlineLevel="0" collapsed="false">
      <c r="A1078" s="117" t="s">
        <v>632</v>
      </c>
      <c r="B1078" s="96"/>
      <c r="C1078" s="78" t="s">
        <v>39</v>
      </c>
      <c r="D1078" s="78" t="s">
        <v>16</v>
      </c>
      <c r="E1078" s="79" t="s">
        <v>713</v>
      </c>
      <c r="F1078" s="87" t="s">
        <v>633</v>
      </c>
      <c r="G1078" s="85" t="n">
        <f aca="false">G1079</f>
        <v>4191.478</v>
      </c>
      <c r="H1078" s="85" t="n">
        <f aca="false">H1079</f>
        <v>4191.478</v>
      </c>
      <c r="I1078" s="85" t="n">
        <f aca="false">I1079</f>
        <v>0</v>
      </c>
      <c r="J1078" s="56"/>
      <c r="K1078" s="56"/>
    </row>
    <row r="1079" s="58" customFormat="true" ht="15.75" hidden="false" customHeight="false" outlineLevel="0" collapsed="false">
      <c r="A1079" s="185" t="s">
        <v>634</v>
      </c>
      <c r="B1079" s="96"/>
      <c r="C1079" s="78" t="s">
        <v>39</v>
      </c>
      <c r="D1079" s="78" t="s">
        <v>16</v>
      </c>
      <c r="E1079" s="79" t="s">
        <v>713</v>
      </c>
      <c r="F1079" s="87" t="s">
        <v>635</v>
      </c>
      <c r="G1079" s="85" t="n">
        <v>4191.478</v>
      </c>
      <c r="H1079" s="85" t="n">
        <v>4191.478</v>
      </c>
      <c r="I1079" s="85" t="n">
        <f aca="false">G1079-H1079</f>
        <v>0</v>
      </c>
      <c r="J1079" s="56"/>
      <c r="K1079" s="56"/>
    </row>
    <row r="1080" s="58" customFormat="true" ht="15.75" hidden="false" customHeight="false" outlineLevel="0" collapsed="false">
      <c r="A1080" s="75" t="s">
        <v>60</v>
      </c>
      <c r="B1080" s="76"/>
      <c r="C1080" s="77" t="s">
        <v>35</v>
      </c>
      <c r="D1080" s="77"/>
      <c r="E1080" s="82"/>
      <c r="F1080" s="93"/>
      <c r="G1080" s="80" t="n">
        <f aca="false">G1081</f>
        <v>32317.6</v>
      </c>
      <c r="H1080" s="80" t="n">
        <f aca="false">H1081</f>
        <v>32317.5</v>
      </c>
      <c r="I1080" s="80" t="n">
        <f aca="false">I1081</f>
        <v>0.0999999999992269</v>
      </c>
      <c r="J1080" s="56"/>
      <c r="K1080" s="56"/>
    </row>
    <row r="1081" s="58" customFormat="true" ht="15.75" hidden="false" customHeight="false" outlineLevel="0" collapsed="false">
      <c r="A1081" s="75" t="s">
        <v>62</v>
      </c>
      <c r="B1081" s="76"/>
      <c r="C1081" s="77" t="s">
        <v>35</v>
      </c>
      <c r="D1081" s="77" t="s">
        <v>18</v>
      </c>
      <c r="E1081" s="82"/>
      <c r="F1081" s="93"/>
      <c r="G1081" s="80" t="n">
        <f aca="false">G1082</f>
        <v>32317.6</v>
      </c>
      <c r="H1081" s="80" t="n">
        <f aca="false">H1082</f>
        <v>32317.5</v>
      </c>
      <c r="I1081" s="80" t="n">
        <f aca="false">I1082</f>
        <v>0.0999999999992269</v>
      </c>
      <c r="J1081" s="56"/>
      <c r="K1081" s="56"/>
    </row>
    <row r="1082" s="58" customFormat="true" ht="31.5" hidden="false" customHeight="false" outlineLevel="0" collapsed="false">
      <c r="A1082" s="158" t="s">
        <v>650</v>
      </c>
      <c r="B1082" s="76"/>
      <c r="C1082" s="77" t="s">
        <v>35</v>
      </c>
      <c r="D1082" s="77" t="s">
        <v>18</v>
      </c>
      <c r="E1082" s="82" t="s">
        <v>602</v>
      </c>
      <c r="F1082" s="93"/>
      <c r="G1082" s="80" t="n">
        <f aca="false">G1083+G1086</f>
        <v>32317.6</v>
      </c>
      <c r="H1082" s="80" t="n">
        <f aca="false">H1083+H1086</f>
        <v>32317.5</v>
      </c>
      <c r="I1082" s="80" t="n">
        <f aca="false">I1083+I1086</f>
        <v>0.0999999999992269</v>
      </c>
      <c r="J1082" s="56"/>
      <c r="K1082" s="56"/>
    </row>
    <row r="1083" s="58" customFormat="true" ht="63" hidden="false" customHeight="false" outlineLevel="0" collapsed="false">
      <c r="A1083" s="236" t="s">
        <v>603</v>
      </c>
      <c r="B1083" s="76"/>
      <c r="C1083" s="78" t="s">
        <v>35</v>
      </c>
      <c r="D1083" s="78" t="s">
        <v>18</v>
      </c>
      <c r="E1083" s="79" t="s">
        <v>604</v>
      </c>
      <c r="F1083" s="87"/>
      <c r="G1083" s="85" t="n">
        <f aca="false">G1084</f>
        <v>31671.2</v>
      </c>
      <c r="H1083" s="85" t="n">
        <f aca="false">H1084</f>
        <v>31671.15</v>
      </c>
      <c r="I1083" s="85" t="n">
        <f aca="false">I1084</f>
        <v>0.0499999999992724</v>
      </c>
      <c r="J1083" s="56"/>
      <c r="K1083" s="56"/>
    </row>
    <row r="1084" s="58" customFormat="true" ht="15.75" hidden="false" customHeight="false" outlineLevel="0" collapsed="false">
      <c r="A1084" s="88" t="s">
        <v>141</v>
      </c>
      <c r="B1084" s="92"/>
      <c r="C1084" s="78" t="s">
        <v>35</v>
      </c>
      <c r="D1084" s="78" t="s">
        <v>18</v>
      </c>
      <c r="E1084" s="79" t="s">
        <v>604</v>
      </c>
      <c r="F1084" s="87" t="s">
        <v>142</v>
      </c>
      <c r="G1084" s="85" t="n">
        <f aca="false">G1085</f>
        <v>31671.2</v>
      </c>
      <c r="H1084" s="85" t="n">
        <f aca="false">H1085</f>
        <v>31671.15</v>
      </c>
      <c r="I1084" s="85" t="n">
        <f aca="false">I1085</f>
        <v>0.0499999999992724</v>
      </c>
      <c r="J1084" s="56"/>
      <c r="K1084" s="56"/>
    </row>
    <row r="1085" s="58" customFormat="true" ht="15.75" hidden="false" customHeight="false" outlineLevel="0" collapsed="false">
      <c r="A1085" s="216" t="s">
        <v>143</v>
      </c>
      <c r="B1085" s="96"/>
      <c r="C1085" s="78" t="s">
        <v>35</v>
      </c>
      <c r="D1085" s="78" t="s">
        <v>18</v>
      </c>
      <c r="E1085" s="79" t="s">
        <v>604</v>
      </c>
      <c r="F1085" s="87" t="s">
        <v>144</v>
      </c>
      <c r="G1085" s="85" t="n">
        <v>31671.2</v>
      </c>
      <c r="H1085" s="85" t="n">
        <v>31671.15</v>
      </c>
      <c r="I1085" s="85" t="n">
        <f aca="false">G1085-H1085</f>
        <v>0.0499999999992724</v>
      </c>
      <c r="J1085" s="56"/>
      <c r="K1085" s="56"/>
    </row>
    <row r="1086" s="58" customFormat="true" ht="47.25" hidden="false" customHeight="false" outlineLevel="0" collapsed="false">
      <c r="A1086" s="236" t="s">
        <v>605</v>
      </c>
      <c r="B1086" s="76"/>
      <c r="C1086" s="78" t="s">
        <v>35</v>
      </c>
      <c r="D1086" s="78" t="s">
        <v>18</v>
      </c>
      <c r="E1086" s="79" t="s">
        <v>606</v>
      </c>
      <c r="F1086" s="87"/>
      <c r="G1086" s="85" t="n">
        <f aca="false">G1087</f>
        <v>646.4</v>
      </c>
      <c r="H1086" s="85" t="n">
        <f aca="false">H1087</f>
        <v>646.35</v>
      </c>
      <c r="I1086" s="85" t="n">
        <f aca="false">I1087</f>
        <v>0.0499999999999545</v>
      </c>
      <c r="J1086" s="56"/>
      <c r="K1086" s="56"/>
    </row>
    <row r="1087" s="58" customFormat="true" ht="15.75" hidden="false" customHeight="false" outlineLevel="0" collapsed="false">
      <c r="A1087" s="88" t="s">
        <v>141</v>
      </c>
      <c r="B1087" s="92"/>
      <c r="C1087" s="78" t="s">
        <v>35</v>
      </c>
      <c r="D1087" s="78" t="s">
        <v>18</v>
      </c>
      <c r="E1087" s="79" t="s">
        <v>606</v>
      </c>
      <c r="F1087" s="87" t="s">
        <v>142</v>
      </c>
      <c r="G1087" s="85" t="n">
        <f aca="false">G1088</f>
        <v>646.4</v>
      </c>
      <c r="H1087" s="85" t="n">
        <f aca="false">H1088</f>
        <v>646.35</v>
      </c>
      <c r="I1087" s="85" t="n">
        <f aca="false">I1088</f>
        <v>0.0499999999999545</v>
      </c>
      <c r="J1087" s="56"/>
      <c r="K1087" s="56"/>
    </row>
    <row r="1088" s="58" customFormat="true" ht="15.75" hidden="false" customHeight="false" outlineLevel="0" collapsed="false">
      <c r="A1088" s="216" t="s">
        <v>143</v>
      </c>
      <c r="B1088" s="96"/>
      <c r="C1088" s="78" t="s">
        <v>35</v>
      </c>
      <c r="D1088" s="78" t="s">
        <v>18</v>
      </c>
      <c r="E1088" s="79" t="s">
        <v>606</v>
      </c>
      <c r="F1088" s="87" t="s">
        <v>144</v>
      </c>
      <c r="G1088" s="85" t="n">
        <v>646.4</v>
      </c>
      <c r="H1088" s="85" t="n">
        <v>646.35</v>
      </c>
      <c r="I1088" s="85" t="n">
        <f aca="false">G1088-H1088</f>
        <v>0.0499999999999545</v>
      </c>
      <c r="J1088" s="56"/>
      <c r="K1088" s="56"/>
    </row>
    <row r="1089" s="58" customFormat="true" ht="15.75" hidden="false" customHeight="false" outlineLevel="0" collapsed="false">
      <c r="A1089" s="75" t="s">
        <v>65</v>
      </c>
      <c r="B1089" s="92"/>
      <c r="C1089" s="77" t="s">
        <v>26</v>
      </c>
      <c r="D1089" s="231" t="s">
        <v>95</v>
      </c>
      <c r="E1089" s="230" t="s">
        <v>95</v>
      </c>
      <c r="F1089" s="231" t="s">
        <v>95</v>
      </c>
      <c r="G1089" s="80" t="n">
        <f aca="false">G1090</f>
        <v>2261.052</v>
      </c>
      <c r="H1089" s="80" t="n">
        <f aca="false">H1090</f>
        <v>2261.052</v>
      </c>
      <c r="I1089" s="80" t="n">
        <f aca="false">I1090</f>
        <v>0</v>
      </c>
      <c r="J1089" s="56"/>
      <c r="K1089" s="56"/>
    </row>
    <row r="1090" s="58" customFormat="true" ht="15.75" hidden="false" customHeight="false" outlineLevel="0" collapsed="false">
      <c r="A1090" s="158" t="s">
        <v>66</v>
      </c>
      <c r="B1090" s="76"/>
      <c r="C1090" s="77" t="s">
        <v>26</v>
      </c>
      <c r="D1090" s="77" t="s">
        <v>16</v>
      </c>
      <c r="E1090" s="82"/>
      <c r="F1090" s="93"/>
      <c r="G1090" s="80" t="n">
        <f aca="false">G1091</f>
        <v>2261.052</v>
      </c>
      <c r="H1090" s="80" t="n">
        <f aca="false">H1091</f>
        <v>2261.052</v>
      </c>
      <c r="I1090" s="80" t="n">
        <f aca="false">I1091</f>
        <v>0</v>
      </c>
      <c r="J1090" s="56"/>
      <c r="K1090" s="56"/>
    </row>
    <row r="1091" s="58" customFormat="true" ht="15.75" hidden="false" customHeight="false" outlineLevel="0" collapsed="false">
      <c r="A1091" s="198" t="s">
        <v>392</v>
      </c>
      <c r="B1091" s="98"/>
      <c r="C1091" s="77" t="s">
        <v>26</v>
      </c>
      <c r="D1091" s="77" t="s">
        <v>16</v>
      </c>
      <c r="E1091" s="82" t="s">
        <v>393</v>
      </c>
      <c r="F1091" s="93"/>
      <c r="G1091" s="80" t="n">
        <f aca="false">G1093</f>
        <v>2261.052</v>
      </c>
      <c r="H1091" s="80" t="n">
        <f aca="false">H1093</f>
        <v>2261.052</v>
      </c>
      <c r="I1091" s="80" t="n">
        <f aca="false">I1093</f>
        <v>0</v>
      </c>
      <c r="J1091" s="56"/>
      <c r="K1091" s="56"/>
    </row>
    <row r="1092" s="56" customFormat="true" ht="15.75" hidden="false" customHeight="false" outlineLevel="0" collapsed="false">
      <c r="A1092" s="133" t="s">
        <v>471</v>
      </c>
      <c r="B1092" s="76"/>
      <c r="C1092" s="77" t="s">
        <v>26</v>
      </c>
      <c r="D1092" s="77" t="s">
        <v>16</v>
      </c>
      <c r="E1092" s="82" t="s">
        <v>395</v>
      </c>
      <c r="F1092" s="87"/>
      <c r="G1092" s="85" t="n">
        <f aca="false">G1093</f>
        <v>2261.052</v>
      </c>
      <c r="H1092" s="85" t="n">
        <f aca="false">H1093</f>
        <v>2261.052</v>
      </c>
      <c r="I1092" s="85" t="n">
        <f aca="false">I1093</f>
        <v>0</v>
      </c>
    </row>
    <row r="1093" s="58" customFormat="true" ht="15.75" hidden="false" customHeight="false" outlineLevel="0" collapsed="false">
      <c r="A1093" s="151" t="s">
        <v>372</v>
      </c>
      <c r="B1093" s="96"/>
      <c r="C1093" s="78" t="s">
        <v>26</v>
      </c>
      <c r="D1093" s="78" t="s">
        <v>16</v>
      </c>
      <c r="E1093" s="79" t="s">
        <v>638</v>
      </c>
      <c r="F1093" s="87"/>
      <c r="G1093" s="85" t="n">
        <f aca="false">G1094</f>
        <v>2261.052</v>
      </c>
      <c r="H1093" s="85" t="n">
        <f aca="false">H1094</f>
        <v>2261.052</v>
      </c>
      <c r="I1093" s="85" t="n">
        <f aca="false">I1094</f>
        <v>0</v>
      </c>
      <c r="J1093" s="56"/>
      <c r="K1093" s="56"/>
    </row>
    <row r="1094" s="58" customFormat="true" ht="15.75" hidden="false" customHeight="false" outlineLevel="0" collapsed="false">
      <c r="A1094" s="117" t="s">
        <v>632</v>
      </c>
      <c r="B1094" s="96"/>
      <c r="C1094" s="78" t="s">
        <v>26</v>
      </c>
      <c r="D1094" s="78" t="s">
        <v>16</v>
      </c>
      <c r="E1094" s="79" t="s">
        <v>638</v>
      </c>
      <c r="F1094" s="87" t="s">
        <v>633</v>
      </c>
      <c r="G1094" s="85" t="n">
        <f aca="false">G1095</f>
        <v>2261.052</v>
      </c>
      <c r="H1094" s="85" t="n">
        <f aca="false">H1095</f>
        <v>2261.052</v>
      </c>
      <c r="I1094" s="85" t="n">
        <f aca="false">I1095</f>
        <v>0</v>
      </c>
      <c r="J1094" s="56"/>
      <c r="K1094" s="56"/>
    </row>
    <row r="1095" s="58" customFormat="true" ht="15.75" hidden="false" customHeight="false" outlineLevel="0" collapsed="false">
      <c r="A1095" s="185" t="s">
        <v>634</v>
      </c>
      <c r="B1095" s="96"/>
      <c r="C1095" s="78" t="s">
        <v>26</v>
      </c>
      <c r="D1095" s="78" t="s">
        <v>16</v>
      </c>
      <c r="E1095" s="79" t="s">
        <v>638</v>
      </c>
      <c r="F1095" s="87" t="s">
        <v>635</v>
      </c>
      <c r="G1095" s="85" t="n">
        <v>2261.052</v>
      </c>
      <c r="H1095" s="85" t="n">
        <v>2261.052</v>
      </c>
      <c r="I1095" s="85" t="n">
        <f aca="false">G1095-H1095</f>
        <v>0</v>
      </c>
      <c r="J1095" s="56"/>
      <c r="K1095" s="56"/>
    </row>
    <row r="1096" s="58" customFormat="true" ht="15.75" hidden="false" customHeight="false" outlineLevel="0" collapsed="false">
      <c r="A1096" s="237" t="s">
        <v>714</v>
      </c>
      <c r="B1096" s="238"/>
      <c r="C1096" s="238"/>
      <c r="D1096" s="238"/>
      <c r="E1096" s="238"/>
      <c r="F1096" s="238"/>
      <c r="G1096" s="239" t="n">
        <f aca="false">G7+G215+G254+G273+G523+G794+G814+G873+G887</f>
        <v>1827432.164</v>
      </c>
      <c r="H1096" s="239" t="n">
        <f aca="false">H7+H215+H254+H273+H523+H794+H814+H873+H887</f>
        <v>1825718.945</v>
      </c>
      <c r="I1096" s="239" t="n">
        <f aca="false">I7+I215+I254+I273+I523+I794+I814+I873+I887+0.1</f>
        <v>1713.319</v>
      </c>
      <c r="J1096" s="56"/>
      <c r="K1096" s="56"/>
    </row>
    <row r="1097" customFormat="false" ht="15.75" hidden="false" customHeight="false" outlineLevel="0" collapsed="false">
      <c r="A1097" s="53"/>
      <c r="B1097" s="55"/>
      <c r="C1097" s="55"/>
      <c r="D1097" s="55"/>
      <c r="E1097" s="55"/>
      <c r="F1097" s="55"/>
      <c r="G1097" s="244"/>
      <c r="H1097" s="244"/>
      <c r="I1097" s="244"/>
    </row>
    <row r="1098" customFormat="false" ht="15.75" hidden="false" customHeight="false" outlineLevel="0" collapsed="false">
      <c r="A1098" s="53"/>
      <c r="B1098" s="55"/>
      <c r="C1098" s="55"/>
      <c r="D1098" s="55"/>
      <c r="E1098" s="55"/>
      <c r="F1098" s="55"/>
      <c r="G1098" s="245"/>
      <c r="H1098" s="245"/>
      <c r="I1098" s="245"/>
    </row>
    <row r="1099" customFormat="false" ht="15.75" hidden="false" customHeight="false" outlineLevel="0" collapsed="false">
      <c r="A1099" s="53"/>
      <c r="B1099" s="55"/>
      <c r="C1099" s="55"/>
      <c r="D1099" s="55"/>
      <c r="E1099" s="55"/>
      <c r="F1099" s="55"/>
      <c r="G1099" s="245"/>
      <c r="H1099" s="245"/>
      <c r="I1099" s="245"/>
    </row>
    <row r="1100" customFormat="false" ht="15.75" hidden="false" customHeight="false" outlineLevel="0" collapsed="false">
      <c r="A1100" s="53"/>
      <c r="B1100" s="55"/>
      <c r="C1100" s="55"/>
      <c r="D1100" s="55"/>
      <c r="E1100" s="55"/>
      <c r="F1100" s="55"/>
      <c r="G1100" s="245"/>
      <c r="H1100" s="244"/>
      <c r="I1100" s="245"/>
    </row>
    <row r="1101" customFormat="false" ht="15.75" hidden="false" customHeight="false" outlineLevel="0" collapsed="false">
      <c r="A1101" s="53"/>
      <c r="B1101" s="55"/>
      <c r="C1101" s="55"/>
      <c r="D1101" s="55"/>
      <c r="E1101" s="55"/>
      <c r="F1101" s="55"/>
      <c r="G1101" s="245"/>
      <c r="H1101" s="245"/>
      <c r="I1101" s="245"/>
    </row>
    <row r="1102" customFormat="false" ht="15.75" hidden="false" customHeight="false" outlineLevel="0" collapsed="false">
      <c r="A1102" s="53"/>
      <c r="B1102" s="55"/>
      <c r="C1102" s="55"/>
      <c r="D1102" s="55"/>
      <c r="E1102" s="55"/>
      <c r="F1102" s="55"/>
      <c r="G1102" s="245"/>
      <c r="H1102" s="245"/>
      <c r="I1102" s="245"/>
    </row>
    <row r="1103" customFormat="false" ht="15.75" hidden="false" customHeight="false" outlineLevel="0" collapsed="false">
      <c r="A1103" s="53"/>
      <c r="B1103" s="55"/>
      <c r="C1103" s="55"/>
      <c r="D1103" s="55"/>
      <c r="E1103" s="55"/>
      <c r="F1103" s="55"/>
      <c r="G1103" s="245"/>
      <c r="H1103" s="245"/>
      <c r="I1103" s="245"/>
    </row>
    <row r="1104" customFormat="false" ht="15.75" hidden="false" customHeight="false" outlineLevel="0" collapsed="false">
      <c r="A1104" s="53"/>
      <c r="B1104" s="55"/>
      <c r="C1104" s="55"/>
      <c r="D1104" s="55"/>
      <c r="E1104" s="55"/>
      <c r="F1104" s="55"/>
      <c r="G1104" s="245"/>
      <c r="H1104" s="245"/>
      <c r="I1104" s="245"/>
    </row>
    <row r="1105" customFormat="false" ht="15.75" hidden="false" customHeight="false" outlineLevel="0" collapsed="false">
      <c r="A1105" s="53"/>
      <c r="B1105" s="55"/>
      <c r="C1105" s="55"/>
      <c r="D1105" s="55"/>
      <c r="E1105" s="55"/>
      <c r="F1105" s="55"/>
      <c r="G1105" s="245"/>
      <c r="H1105" s="245"/>
      <c r="I1105" s="245"/>
    </row>
    <row r="1106" customFormat="false" ht="15.75" hidden="false" customHeight="false" outlineLevel="0" collapsed="false">
      <c r="A1106" s="53"/>
      <c r="B1106" s="55"/>
      <c r="C1106" s="55"/>
      <c r="D1106" s="55"/>
      <c r="E1106" s="55"/>
      <c r="F1106" s="55"/>
      <c r="G1106" s="245"/>
      <c r="H1106" s="245"/>
      <c r="I1106" s="245"/>
    </row>
    <row r="1107" customFormat="false" ht="15.75" hidden="false" customHeight="false" outlineLevel="0" collapsed="false">
      <c r="A1107" s="53"/>
      <c r="B1107" s="55"/>
      <c r="C1107" s="55"/>
      <c r="D1107" s="55"/>
      <c r="E1107" s="55"/>
      <c r="F1107" s="55"/>
      <c r="G1107" s="245"/>
      <c r="H1107" s="245"/>
      <c r="I1107" s="245"/>
    </row>
    <row r="1108" customFormat="false" ht="15.75" hidden="false" customHeight="false" outlineLevel="0" collapsed="false">
      <c r="A1108" s="53"/>
      <c r="B1108" s="55"/>
      <c r="C1108" s="55"/>
      <c r="D1108" s="55"/>
      <c r="E1108" s="55"/>
      <c r="F1108" s="55"/>
      <c r="G1108" s="245"/>
      <c r="H1108" s="245"/>
      <c r="I1108" s="245"/>
    </row>
    <row r="1109" customFormat="false" ht="15.75" hidden="false" customHeight="false" outlineLevel="0" collapsed="false">
      <c r="A1109" s="53"/>
      <c r="B1109" s="55"/>
      <c r="C1109" s="55"/>
      <c r="D1109" s="55"/>
      <c r="E1109" s="55"/>
      <c r="F1109" s="55"/>
      <c r="G1109" s="245"/>
      <c r="H1109" s="245"/>
      <c r="I1109" s="245"/>
    </row>
    <row r="1110" customFormat="false" ht="15.75" hidden="false" customHeight="false" outlineLevel="0" collapsed="false">
      <c r="A1110" s="53"/>
      <c r="B1110" s="55"/>
      <c r="C1110" s="55"/>
      <c r="D1110" s="55"/>
      <c r="E1110" s="55"/>
      <c r="F1110" s="55"/>
      <c r="G1110" s="245"/>
      <c r="H1110" s="245"/>
      <c r="I1110" s="245"/>
    </row>
    <row r="1111" customFormat="false" ht="15.75" hidden="false" customHeight="false" outlineLevel="0" collapsed="false">
      <c r="A1111" s="53"/>
      <c r="B1111" s="55"/>
      <c r="C1111" s="55"/>
      <c r="D1111" s="55"/>
      <c r="E1111" s="55"/>
      <c r="F1111" s="55"/>
      <c r="G1111" s="245"/>
      <c r="H1111" s="245"/>
      <c r="I1111" s="245"/>
    </row>
    <row r="1112" customFormat="false" ht="15.75" hidden="false" customHeight="false" outlineLevel="0" collapsed="false">
      <c r="A1112" s="53"/>
      <c r="B1112" s="55"/>
      <c r="C1112" s="55"/>
      <c r="D1112" s="55"/>
      <c r="E1112" s="55"/>
      <c r="F1112" s="55"/>
      <c r="G1112" s="245"/>
      <c r="H1112" s="245"/>
      <c r="I1112" s="245"/>
    </row>
    <row r="1113" customFormat="false" ht="15.75" hidden="false" customHeight="false" outlineLevel="0" collapsed="false">
      <c r="A1113" s="53"/>
      <c r="B1113" s="55"/>
      <c r="C1113" s="55"/>
      <c r="D1113" s="55"/>
      <c r="E1113" s="55"/>
      <c r="F1113" s="55"/>
      <c r="G1113" s="245"/>
      <c r="H1113" s="245"/>
      <c r="I1113" s="245"/>
    </row>
    <row r="1114" customFormat="false" ht="15.75" hidden="false" customHeight="false" outlineLevel="0" collapsed="false">
      <c r="A1114" s="53"/>
      <c r="B1114" s="55"/>
      <c r="C1114" s="55"/>
      <c r="D1114" s="55"/>
      <c r="E1114" s="55"/>
      <c r="F1114" s="55"/>
      <c r="G1114" s="245"/>
      <c r="H1114" s="245"/>
      <c r="I1114" s="245"/>
    </row>
    <row r="1115" customFormat="false" ht="15.75" hidden="false" customHeight="false" outlineLevel="0" collapsed="false">
      <c r="A1115" s="53"/>
      <c r="B1115" s="55"/>
      <c r="C1115" s="55"/>
      <c r="D1115" s="55"/>
      <c r="E1115" s="55"/>
      <c r="F1115" s="55"/>
      <c r="G1115" s="245"/>
      <c r="H1115" s="245"/>
      <c r="I1115" s="245"/>
    </row>
    <row r="1116" customFormat="false" ht="15.75" hidden="false" customHeight="false" outlineLevel="0" collapsed="false">
      <c r="A1116" s="53"/>
      <c r="B1116" s="55"/>
      <c r="C1116" s="55"/>
      <c r="D1116" s="55"/>
      <c r="E1116" s="55"/>
      <c r="F1116" s="55"/>
      <c r="G1116" s="245"/>
      <c r="H1116" s="245"/>
      <c r="I1116" s="245"/>
    </row>
    <row r="1117" customFormat="false" ht="15.75" hidden="false" customHeight="false" outlineLevel="0" collapsed="false">
      <c r="A1117" s="53"/>
      <c r="B1117" s="55"/>
      <c r="C1117" s="55"/>
      <c r="D1117" s="55"/>
      <c r="E1117" s="55"/>
      <c r="F1117" s="55"/>
      <c r="G1117" s="245"/>
      <c r="H1117" s="245"/>
      <c r="I1117" s="245"/>
    </row>
    <row r="1118" customFormat="false" ht="15.75" hidden="false" customHeight="false" outlineLevel="0" collapsed="false">
      <c r="A1118" s="53"/>
      <c r="B1118" s="55"/>
      <c r="C1118" s="55"/>
      <c r="D1118" s="55"/>
      <c r="E1118" s="55"/>
      <c r="F1118" s="55"/>
      <c r="G1118" s="245"/>
      <c r="H1118" s="245"/>
      <c r="I1118" s="245"/>
    </row>
    <row r="1119" customFormat="false" ht="15.75" hidden="false" customHeight="false" outlineLevel="0" collapsed="false">
      <c r="A1119" s="53"/>
      <c r="B1119" s="55"/>
      <c r="C1119" s="55"/>
      <c r="D1119" s="55"/>
      <c r="E1119" s="55"/>
      <c r="F1119" s="55"/>
      <c r="G1119" s="245"/>
      <c r="H1119" s="245"/>
      <c r="I1119" s="245"/>
    </row>
    <row r="1120" customFormat="false" ht="15.75" hidden="false" customHeight="false" outlineLevel="0" collapsed="false">
      <c r="A1120" s="53"/>
      <c r="B1120" s="55"/>
      <c r="C1120" s="55"/>
      <c r="D1120" s="55"/>
      <c r="E1120" s="55"/>
      <c r="F1120" s="55"/>
      <c r="G1120" s="245"/>
      <c r="H1120" s="245"/>
      <c r="I1120" s="245"/>
    </row>
    <row r="1121" customFormat="false" ht="15.75" hidden="false" customHeight="false" outlineLevel="0" collapsed="false">
      <c r="A1121" s="53"/>
      <c r="B1121" s="55"/>
      <c r="C1121" s="55"/>
      <c r="D1121" s="55"/>
      <c r="E1121" s="55"/>
      <c r="F1121" s="55"/>
      <c r="G1121" s="245"/>
      <c r="H1121" s="245"/>
      <c r="I1121" s="245"/>
    </row>
    <row r="1122" customFormat="false" ht="15.75" hidden="false" customHeight="false" outlineLevel="0" collapsed="false">
      <c r="A1122" s="53"/>
      <c r="B1122" s="55"/>
      <c r="C1122" s="55"/>
      <c r="D1122" s="55"/>
      <c r="E1122" s="55"/>
      <c r="F1122" s="55"/>
      <c r="G1122" s="245"/>
      <c r="H1122" s="245"/>
      <c r="I1122" s="245"/>
    </row>
    <row r="1123" customFormat="false" ht="15.75" hidden="false" customHeight="false" outlineLevel="0" collapsed="false">
      <c r="A1123" s="53"/>
      <c r="B1123" s="55"/>
      <c r="C1123" s="55"/>
      <c r="D1123" s="55"/>
      <c r="E1123" s="55"/>
      <c r="F1123" s="55"/>
      <c r="G1123" s="245"/>
      <c r="H1123" s="245"/>
      <c r="I1123" s="245"/>
    </row>
    <row r="1124" customFormat="false" ht="15.75" hidden="false" customHeight="false" outlineLevel="0" collapsed="false">
      <c r="A1124" s="53"/>
      <c r="B1124" s="55"/>
      <c r="C1124" s="55"/>
      <c r="D1124" s="55"/>
      <c r="E1124" s="55"/>
      <c r="F1124" s="55"/>
      <c r="G1124" s="245"/>
      <c r="H1124" s="245"/>
      <c r="I1124" s="245"/>
    </row>
    <row r="1125" customFormat="false" ht="15.75" hidden="false" customHeight="false" outlineLevel="0" collapsed="false">
      <c r="A1125" s="53"/>
      <c r="B1125" s="55"/>
      <c r="C1125" s="55"/>
      <c r="D1125" s="55"/>
      <c r="E1125" s="55"/>
      <c r="F1125" s="55"/>
      <c r="G1125" s="245"/>
      <c r="H1125" s="245"/>
      <c r="I1125" s="245"/>
    </row>
    <row r="1126" customFormat="false" ht="15.75" hidden="false" customHeight="false" outlineLevel="0" collapsed="false">
      <c r="A1126" s="53"/>
      <c r="B1126" s="55"/>
      <c r="C1126" s="55"/>
      <c r="D1126" s="55"/>
      <c r="E1126" s="55"/>
      <c r="F1126" s="55"/>
      <c r="G1126" s="245"/>
      <c r="H1126" s="245"/>
      <c r="I1126" s="245"/>
    </row>
    <row r="1127" customFormat="false" ht="15.75" hidden="false" customHeight="false" outlineLevel="0" collapsed="false">
      <c r="A1127" s="53"/>
      <c r="B1127" s="55"/>
      <c r="C1127" s="55"/>
      <c r="D1127" s="55"/>
      <c r="E1127" s="55"/>
      <c r="F1127" s="55"/>
      <c r="G1127" s="245"/>
      <c r="H1127" s="245"/>
      <c r="I1127" s="245"/>
    </row>
    <row r="1128" customFormat="false" ht="15.75" hidden="false" customHeight="false" outlineLevel="0" collapsed="false">
      <c r="A1128" s="53"/>
      <c r="B1128" s="55"/>
      <c r="C1128" s="55"/>
      <c r="D1128" s="55"/>
      <c r="E1128" s="55"/>
      <c r="F1128" s="55"/>
      <c r="G1128" s="245"/>
      <c r="H1128" s="245"/>
      <c r="I1128" s="245"/>
    </row>
    <row r="1129" customFormat="false" ht="15.75" hidden="false" customHeight="false" outlineLevel="0" collapsed="false">
      <c r="A1129" s="53"/>
      <c r="B1129" s="55"/>
      <c r="C1129" s="55"/>
      <c r="D1129" s="55"/>
      <c r="E1129" s="55"/>
      <c r="F1129" s="55"/>
      <c r="G1129" s="245"/>
      <c r="H1129" s="245"/>
      <c r="I1129" s="245"/>
    </row>
    <row r="1130" customFormat="false" ht="15.75" hidden="false" customHeight="false" outlineLevel="0" collapsed="false">
      <c r="A1130" s="53"/>
      <c r="B1130" s="55"/>
      <c r="C1130" s="55"/>
      <c r="D1130" s="55"/>
      <c r="E1130" s="55"/>
      <c r="F1130" s="55"/>
      <c r="G1130" s="245"/>
      <c r="H1130" s="245"/>
      <c r="I1130" s="245"/>
    </row>
    <row r="1131" customFormat="false" ht="15.75" hidden="false" customHeight="false" outlineLevel="0" collapsed="false">
      <c r="A1131" s="53"/>
      <c r="B1131" s="55"/>
      <c r="C1131" s="55"/>
      <c r="D1131" s="55"/>
      <c r="E1131" s="55"/>
      <c r="F1131" s="55"/>
      <c r="G1131" s="245"/>
      <c r="H1131" s="245"/>
      <c r="I1131" s="245"/>
    </row>
    <row r="1132" customFormat="false" ht="15.75" hidden="false" customHeight="false" outlineLevel="0" collapsed="false">
      <c r="A1132" s="53"/>
      <c r="B1132" s="55"/>
      <c r="C1132" s="55"/>
      <c r="D1132" s="55"/>
      <c r="E1132" s="55"/>
      <c r="F1132" s="55"/>
      <c r="G1132" s="245"/>
      <c r="H1132" s="245"/>
      <c r="I1132" s="245"/>
    </row>
    <row r="1133" customFormat="false" ht="15.75" hidden="false" customHeight="false" outlineLevel="0" collapsed="false">
      <c r="A1133" s="53"/>
      <c r="B1133" s="55"/>
      <c r="C1133" s="55"/>
      <c r="D1133" s="55"/>
      <c r="E1133" s="55"/>
      <c r="F1133" s="55"/>
      <c r="G1133" s="245"/>
      <c r="H1133" s="245"/>
      <c r="I1133" s="245"/>
    </row>
    <row r="1134" customFormat="false" ht="15.75" hidden="false" customHeight="false" outlineLevel="0" collapsed="false">
      <c r="A1134" s="53"/>
      <c r="B1134" s="55"/>
      <c r="C1134" s="55"/>
      <c r="D1134" s="55"/>
      <c r="E1134" s="55"/>
      <c r="F1134" s="55"/>
      <c r="G1134" s="245"/>
      <c r="H1134" s="245"/>
      <c r="I1134" s="245"/>
    </row>
    <row r="1135" customFormat="false" ht="15.75" hidden="false" customHeight="false" outlineLevel="0" collapsed="false">
      <c r="A1135" s="53"/>
      <c r="B1135" s="55"/>
      <c r="C1135" s="55"/>
      <c r="D1135" s="55"/>
      <c r="E1135" s="55"/>
      <c r="F1135" s="55"/>
      <c r="G1135" s="245"/>
      <c r="H1135" s="245"/>
      <c r="I1135" s="245"/>
    </row>
    <row r="1136" customFormat="false" ht="15.75" hidden="false" customHeight="false" outlineLevel="0" collapsed="false">
      <c r="A1136" s="53"/>
      <c r="B1136" s="55"/>
      <c r="C1136" s="55"/>
      <c r="D1136" s="55"/>
      <c r="E1136" s="55"/>
      <c r="F1136" s="55"/>
      <c r="G1136" s="245"/>
      <c r="H1136" s="245"/>
      <c r="I1136" s="245"/>
    </row>
    <row r="1137" customFormat="false" ht="15.75" hidden="false" customHeight="false" outlineLevel="0" collapsed="false">
      <c r="A1137" s="53"/>
      <c r="B1137" s="55"/>
      <c r="C1137" s="55"/>
      <c r="D1137" s="55"/>
      <c r="E1137" s="55"/>
      <c r="F1137" s="55"/>
      <c r="G1137" s="245"/>
      <c r="H1137" s="245"/>
      <c r="I1137" s="245"/>
    </row>
    <row r="1138" customFormat="false" ht="15.75" hidden="false" customHeight="false" outlineLevel="0" collapsed="false">
      <c r="A1138" s="53"/>
      <c r="B1138" s="55"/>
      <c r="C1138" s="55"/>
      <c r="D1138" s="55"/>
      <c r="E1138" s="55"/>
      <c r="F1138" s="55"/>
      <c r="G1138" s="245"/>
      <c r="H1138" s="245"/>
      <c r="I1138" s="245"/>
    </row>
    <row r="1139" customFormat="false" ht="15.75" hidden="false" customHeight="false" outlineLevel="0" collapsed="false">
      <c r="A1139" s="53"/>
      <c r="B1139" s="55"/>
      <c r="C1139" s="55"/>
      <c r="D1139" s="55"/>
      <c r="E1139" s="55"/>
      <c r="F1139" s="55"/>
      <c r="G1139" s="245"/>
      <c r="H1139" s="245"/>
      <c r="I1139" s="245"/>
    </row>
    <row r="1140" customFormat="false" ht="15.75" hidden="false" customHeight="false" outlineLevel="0" collapsed="false">
      <c r="A1140" s="53"/>
      <c r="B1140" s="55"/>
      <c r="C1140" s="55"/>
      <c r="D1140" s="55"/>
      <c r="E1140" s="55"/>
      <c r="F1140" s="55"/>
      <c r="G1140" s="245"/>
      <c r="H1140" s="245"/>
      <c r="I1140" s="245"/>
    </row>
    <row r="1141" customFormat="false" ht="15.75" hidden="false" customHeight="false" outlineLevel="0" collapsed="false">
      <c r="A1141" s="53"/>
      <c r="B1141" s="55"/>
      <c r="C1141" s="55"/>
      <c r="D1141" s="55"/>
      <c r="E1141" s="55"/>
      <c r="F1141" s="55"/>
      <c r="G1141" s="245"/>
      <c r="H1141" s="245"/>
      <c r="I1141" s="245"/>
    </row>
    <row r="1142" customFormat="false" ht="15.75" hidden="false" customHeight="false" outlineLevel="0" collapsed="false">
      <c r="A1142" s="53"/>
      <c r="B1142" s="55"/>
      <c r="C1142" s="55"/>
      <c r="D1142" s="55"/>
      <c r="E1142" s="55"/>
      <c r="F1142" s="55"/>
      <c r="G1142" s="245"/>
      <c r="H1142" s="245"/>
      <c r="I1142" s="245"/>
    </row>
    <row r="1143" customFormat="false" ht="15.75" hidden="false" customHeight="false" outlineLevel="0" collapsed="false">
      <c r="A1143" s="53"/>
      <c r="B1143" s="55"/>
      <c r="C1143" s="55"/>
      <c r="D1143" s="55"/>
      <c r="E1143" s="55"/>
      <c r="F1143" s="55"/>
      <c r="G1143" s="245"/>
      <c r="H1143" s="245"/>
      <c r="I1143" s="245"/>
    </row>
    <row r="1144" customFormat="false" ht="15.75" hidden="false" customHeight="false" outlineLevel="0" collapsed="false">
      <c r="A1144" s="53"/>
      <c r="B1144" s="55"/>
      <c r="C1144" s="55"/>
      <c r="D1144" s="55"/>
      <c r="E1144" s="55"/>
      <c r="F1144" s="55"/>
      <c r="G1144" s="245"/>
      <c r="H1144" s="245"/>
      <c r="I1144" s="245"/>
    </row>
    <row r="1145" customFormat="false" ht="15.75" hidden="false" customHeight="false" outlineLevel="0" collapsed="false">
      <c r="A1145" s="53"/>
      <c r="B1145" s="55"/>
      <c r="C1145" s="55"/>
      <c r="D1145" s="55"/>
      <c r="E1145" s="55"/>
      <c r="F1145" s="55"/>
      <c r="G1145" s="245"/>
      <c r="H1145" s="245"/>
      <c r="I1145" s="245"/>
    </row>
    <row r="1146" customFormat="false" ht="15.75" hidden="false" customHeight="false" outlineLevel="0" collapsed="false">
      <c r="A1146" s="53"/>
      <c r="B1146" s="55"/>
      <c r="C1146" s="55"/>
      <c r="D1146" s="55"/>
      <c r="E1146" s="55"/>
      <c r="F1146" s="55"/>
      <c r="G1146" s="245"/>
      <c r="H1146" s="245"/>
      <c r="I1146" s="245"/>
    </row>
    <row r="1147" customFormat="false" ht="15.75" hidden="false" customHeight="false" outlineLevel="0" collapsed="false">
      <c r="A1147" s="53"/>
      <c r="B1147" s="55"/>
      <c r="C1147" s="55"/>
      <c r="D1147" s="55"/>
      <c r="E1147" s="55"/>
      <c r="F1147" s="55"/>
      <c r="G1147" s="245"/>
      <c r="H1147" s="245"/>
      <c r="I1147" s="245"/>
    </row>
    <row r="1148" customFormat="false" ht="15.75" hidden="false" customHeight="false" outlineLevel="0" collapsed="false">
      <c r="A1148" s="53"/>
      <c r="B1148" s="55"/>
      <c r="C1148" s="55"/>
      <c r="D1148" s="55"/>
      <c r="E1148" s="55"/>
      <c r="F1148" s="55"/>
      <c r="G1148" s="245"/>
      <c r="H1148" s="245"/>
      <c r="I1148" s="245"/>
    </row>
    <row r="1149" customFormat="false" ht="15.75" hidden="false" customHeight="false" outlineLevel="0" collapsed="false">
      <c r="A1149" s="53"/>
      <c r="B1149" s="55"/>
      <c r="C1149" s="55"/>
      <c r="D1149" s="55"/>
      <c r="E1149" s="55"/>
      <c r="F1149" s="55"/>
      <c r="G1149" s="245"/>
      <c r="H1149" s="245"/>
      <c r="I1149" s="245"/>
    </row>
    <row r="1150" customFormat="false" ht="15.75" hidden="false" customHeight="false" outlineLevel="0" collapsed="false">
      <c r="A1150" s="53"/>
      <c r="B1150" s="55"/>
      <c r="C1150" s="55"/>
      <c r="D1150" s="55"/>
      <c r="E1150" s="55"/>
      <c r="F1150" s="55"/>
      <c r="G1150" s="245"/>
      <c r="H1150" s="245"/>
      <c r="I1150" s="245"/>
    </row>
    <row r="1151" customFormat="false" ht="15.75" hidden="false" customHeight="false" outlineLevel="0" collapsed="false">
      <c r="A1151" s="53"/>
      <c r="B1151" s="55"/>
      <c r="C1151" s="55"/>
      <c r="D1151" s="55"/>
      <c r="E1151" s="55"/>
      <c r="F1151" s="55"/>
      <c r="G1151" s="245"/>
      <c r="H1151" s="245"/>
      <c r="I1151" s="245"/>
    </row>
    <row r="1152" customFormat="false" ht="15.75" hidden="false" customHeight="false" outlineLevel="0" collapsed="false">
      <c r="A1152" s="53"/>
      <c r="B1152" s="55"/>
      <c r="C1152" s="55"/>
      <c r="D1152" s="55"/>
      <c r="E1152" s="55"/>
      <c r="F1152" s="55"/>
      <c r="G1152" s="245"/>
      <c r="H1152" s="245"/>
      <c r="I1152" s="245"/>
    </row>
    <row r="1153" customFormat="false" ht="15.75" hidden="false" customHeight="false" outlineLevel="0" collapsed="false">
      <c r="A1153" s="53"/>
      <c r="B1153" s="55"/>
      <c r="C1153" s="55"/>
      <c r="D1153" s="55"/>
      <c r="E1153" s="55"/>
      <c r="F1153" s="55"/>
      <c r="G1153" s="245"/>
      <c r="H1153" s="245"/>
      <c r="I1153" s="245"/>
    </row>
    <row r="1154" customFormat="false" ht="15.75" hidden="false" customHeight="false" outlineLevel="0" collapsed="false">
      <c r="A1154" s="53"/>
      <c r="B1154" s="55"/>
      <c r="C1154" s="55"/>
      <c r="D1154" s="55"/>
      <c r="E1154" s="55"/>
      <c r="F1154" s="55"/>
      <c r="G1154" s="245"/>
      <c r="H1154" s="245"/>
      <c r="I1154" s="245"/>
    </row>
    <row r="1155" customFormat="false" ht="15.75" hidden="false" customHeight="false" outlineLevel="0" collapsed="false">
      <c r="A1155" s="53"/>
      <c r="B1155" s="55"/>
      <c r="C1155" s="55"/>
      <c r="D1155" s="55"/>
      <c r="E1155" s="55"/>
      <c r="F1155" s="55"/>
      <c r="G1155" s="245"/>
      <c r="H1155" s="245"/>
      <c r="I1155" s="245"/>
    </row>
    <row r="1156" customFormat="false" ht="15.75" hidden="false" customHeight="false" outlineLevel="0" collapsed="false">
      <c r="A1156" s="53"/>
      <c r="B1156" s="55"/>
      <c r="C1156" s="55"/>
      <c r="D1156" s="55"/>
      <c r="E1156" s="55"/>
      <c r="F1156" s="55"/>
      <c r="G1156" s="245"/>
      <c r="H1156" s="245"/>
      <c r="I1156" s="245"/>
    </row>
    <row r="1157" customFormat="false" ht="15.75" hidden="false" customHeight="false" outlineLevel="0" collapsed="false">
      <c r="A1157" s="53"/>
      <c r="B1157" s="55"/>
      <c r="C1157" s="55"/>
      <c r="D1157" s="55"/>
      <c r="E1157" s="55"/>
      <c r="F1157" s="55"/>
      <c r="G1157" s="245"/>
      <c r="H1157" s="245"/>
      <c r="I1157" s="245"/>
    </row>
    <row r="1158" customFormat="false" ht="15.75" hidden="false" customHeight="false" outlineLevel="0" collapsed="false">
      <c r="A1158" s="53"/>
      <c r="B1158" s="55"/>
      <c r="C1158" s="55"/>
      <c r="D1158" s="55"/>
      <c r="E1158" s="55"/>
      <c r="F1158" s="55"/>
      <c r="G1158" s="245"/>
      <c r="H1158" s="245"/>
      <c r="I1158" s="245"/>
    </row>
    <row r="1159" customFormat="false" ht="15.75" hidden="false" customHeight="false" outlineLevel="0" collapsed="false">
      <c r="A1159" s="53"/>
      <c r="B1159" s="55"/>
      <c r="C1159" s="55"/>
      <c r="D1159" s="55"/>
      <c r="E1159" s="55"/>
      <c r="F1159" s="55"/>
      <c r="G1159" s="245"/>
      <c r="H1159" s="245"/>
      <c r="I1159" s="245"/>
    </row>
    <row r="1160" customFormat="false" ht="15.75" hidden="false" customHeight="false" outlineLevel="0" collapsed="false">
      <c r="A1160" s="53"/>
      <c r="B1160" s="55"/>
      <c r="C1160" s="55"/>
      <c r="D1160" s="55"/>
      <c r="E1160" s="55"/>
      <c r="F1160" s="55"/>
      <c r="G1160" s="245"/>
      <c r="H1160" s="245"/>
      <c r="I1160" s="245"/>
    </row>
    <row r="1161" customFormat="false" ht="15.75" hidden="false" customHeight="false" outlineLevel="0" collapsed="false">
      <c r="A1161" s="53"/>
      <c r="B1161" s="55"/>
      <c r="C1161" s="55"/>
      <c r="D1161" s="55"/>
      <c r="E1161" s="55"/>
      <c r="F1161" s="55"/>
      <c r="G1161" s="245"/>
      <c r="H1161" s="245"/>
      <c r="I1161" s="245"/>
    </row>
    <row r="1162" customFormat="false" ht="15.75" hidden="false" customHeight="false" outlineLevel="0" collapsed="false">
      <c r="A1162" s="53"/>
      <c r="B1162" s="55"/>
      <c r="C1162" s="55"/>
      <c r="D1162" s="55"/>
      <c r="E1162" s="55"/>
      <c r="F1162" s="55"/>
      <c r="G1162" s="245"/>
      <c r="H1162" s="245"/>
      <c r="I1162" s="245"/>
    </row>
    <row r="1163" customFormat="false" ht="15.75" hidden="false" customHeight="false" outlineLevel="0" collapsed="false">
      <c r="A1163" s="53"/>
      <c r="B1163" s="55"/>
      <c r="C1163" s="55"/>
      <c r="D1163" s="55"/>
      <c r="E1163" s="55"/>
      <c r="F1163" s="55"/>
      <c r="G1163" s="245"/>
      <c r="H1163" s="245"/>
      <c r="I1163" s="245"/>
    </row>
    <row r="1164" customFormat="false" ht="15.75" hidden="false" customHeight="false" outlineLevel="0" collapsed="false">
      <c r="A1164" s="53"/>
      <c r="B1164" s="55"/>
      <c r="C1164" s="55"/>
      <c r="D1164" s="55"/>
      <c r="E1164" s="55"/>
      <c r="F1164" s="55"/>
      <c r="G1164" s="245"/>
      <c r="H1164" s="245"/>
      <c r="I1164" s="245"/>
    </row>
    <row r="1165" customFormat="false" ht="15.75" hidden="false" customHeight="false" outlineLevel="0" collapsed="false">
      <c r="A1165" s="53"/>
      <c r="B1165" s="55"/>
      <c r="C1165" s="55"/>
      <c r="D1165" s="55"/>
      <c r="E1165" s="55"/>
      <c r="F1165" s="55"/>
      <c r="G1165" s="245"/>
      <c r="H1165" s="245"/>
      <c r="I1165" s="245"/>
    </row>
    <row r="1166" customFormat="false" ht="15.75" hidden="false" customHeight="false" outlineLevel="0" collapsed="false">
      <c r="A1166" s="53"/>
      <c r="B1166" s="55"/>
      <c r="C1166" s="55"/>
      <c r="D1166" s="55"/>
      <c r="E1166" s="55"/>
      <c r="F1166" s="55"/>
      <c r="G1166" s="245"/>
      <c r="H1166" s="245"/>
      <c r="I1166" s="245"/>
    </row>
    <row r="1167" customFormat="false" ht="15.75" hidden="false" customHeight="false" outlineLevel="0" collapsed="false">
      <c r="A1167" s="53"/>
      <c r="B1167" s="55"/>
      <c r="C1167" s="55"/>
      <c r="D1167" s="55"/>
      <c r="E1167" s="55"/>
      <c r="F1167" s="55"/>
      <c r="G1167" s="245"/>
      <c r="H1167" s="245"/>
      <c r="I1167" s="245"/>
    </row>
    <row r="1168" customFormat="false" ht="15.75" hidden="false" customHeight="false" outlineLevel="0" collapsed="false">
      <c r="A1168" s="53"/>
      <c r="B1168" s="55"/>
      <c r="C1168" s="55"/>
      <c r="D1168" s="55"/>
      <c r="E1168" s="55"/>
      <c r="F1168" s="55"/>
      <c r="G1168" s="245"/>
      <c r="H1168" s="245"/>
      <c r="I1168" s="245"/>
    </row>
    <row r="1169" customFormat="false" ht="15.75" hidden="false" customHeight="false" outlineLevel="0" collapsed="false">
      <c r="A1169" s="53"/>
      <c r="B1169" s="55"/>
      <c r="C1169" s="55"/>
      <c r="D1169" s="55"/>
      <c r="E1169" s="55"/>
      <c r="F1169" s="55"/>
      <c r="G1169" s="245"/>
      <c r="H1169" s="245"/>
      <c r="I1169" s="245"/>
    </row>
    <row r="1170" customFormat="false" ht="15.75" hidden="false" customHeight="false" outlineLevel="0" collapsed="false">
      <c r="A1170" s="53"/>
      <c r="B1170" s="55"/>
      <c r="C1170" s="55"/>
      <c r="D1170" s="55"/>
      <c r="E1170" s="55"/>
      <c r="F1170" s="55"/>
      <c r="G1170" s="245"/>
      <c r="H1170" s="245"/>
      <c r="I1170" s="245"/>
    </row>
    <row r="1171" customFormat="false" ht="15.75" hidden="false" customHeight="false" outlineLevel="0" collapsed="false">
      <c r="A1171" s="53"/>
      <c r="B1171" s="55"/>
      <c r="C1171" s="55"/>
      <c r="D1171" s="55"/>
      <c r="E1171" s="55"/>
      <c r="F1171" s="55"/>
      <c r="G1171" s="245"/>
      <c r="H1171" s="245"/>
      <c r="I1171" s="245"/>
    </row>
    <row r="1172" customFormat="false" ht="15.75" hidden="false" customHeight="false" outlineLevel="0" collapsed="false">
      <c r="A1172" s="53"/>
      <c r="B1172" s="55"/>
      <c r="C1172" s="55"/>
      <c r="D1172" s="55"/>
      <c r="E1172" s="55"/>
      <c r="F1172" s="55"/>
      <c r="G1172" s="245"/>
      <c r="H1172" s="245"/>
      <c r="I1172" s="245"/>
    </row>
    <row r="1173" customFormat="false" ht="15.75" hidden="false" customHeight="false" outlineLevel="0" collapsed="false">
      <c r="A1173" s="53"/>
      <c r="B1173" s="55"/>
      <c r="C1173" s="55"/>
      <c r="D1173" s="55"/>
      <c r="E1173" s="55"/>
      <c r="F1173" s="55"/>
      <c r="G1173" s="245"/>
      <c r="H1173" s="245"/>
      <c r="I1173" s="245"/>
    </row>
    <row r="1174" customFormat="false" ht="15.75" hidden="false" customHeight="false" outlineLevel="0" collapsed="false">
      <c r="A1174" s="53"/>
      <c r="B1174" s="55"/>
      <c r="C1174" s="55"/>
      <c r="D1174" s="55"/>
      <c r="E1174" s="55"/>
      <c r="F1174" s="55"/>
      <c r="G1174" s="245"/>
      <c r="H1174" s="245"/>
      <c r="I1174" s="245"/>
    </row>
    <row r="1175" customFormat="false" ht="15.75" hidden="false" customHeight="false" outlineLevel="0" collapsed="false">
      <c r="A1175" s="53"/>
      <c r="B1175" s="55"/>
      <c r="C1175" s="55"/>
      <c r="D1175" s="55"/>
      <c r="E1175" s="55"/>
      <c r="F1175" s="55"/>
      <c r="G1175" s="245"/>
      <c r="H1175" s="245"/>
      <c r="I1175" s="245"/>
    </row>
    <row r="1176" customFormat="false" ht="15.75" hidden="false" customHeight="false" outlineLevel="0" collapsed="false">
      <c r="A1176" s="53"/>
      <c r="B1176" s="55"/>
      <c r="C1176" s="55"/>
      <c r="D1176" s="55"/>
      <c r="E1176" s="55"/>
      <c r="F1176" s="55"/>
      <c r="G1176" s="245"/>
      <c r="H1176" s="245"/>
      <c r="I1176" s="245"/>
    </row>
    <row r="1177" customFormat="false" ht="15.75" hidden="false" customHeight="false" outlineLevel="0" collapsed="false">
      <c r="A1177" s="53"/>
      <c r="B1177" s="55"/>
      <c r="C1177" s="55"/>
      <c r="D1177" s="55"/>
      <c r="E1177" s="55"/>
      <c r="F1177" s="55"/>
      <c r="G1177" s="245"/>
      <c r="H1177" s="245"/>
      <c r="I1177" s="245"/>
    </row>
    <row r="1178" customFormat="false" ht="15.75" hidden="false" customHeight="false" outlineLevel="0" collapsed="false">
      <c r="A1178" s="53"/>
      <c r="B1178" s="55"/>
      <c r="C1178" s="55"/>
      <c r="D1178" s="55"/>
      <c r="E1178" s="55"/>
      <c r="F1178" s="55"/>
      <c r="G1178" s="245"/>
      <c r="H1178" s="245"/>
      <c r="I1178" s="245"/>
    </row>
    <row r="1179" customFormat="false" ht="15.75" hidden="false" customHeight="false" outlineLevel="0" collapsed="false">
      <c r="A1179" s="53"/>
      <c r="B1179" s="55"/>
      <c r="C1179" s="55"/>
      <c r="D1179" s="55"/>
      <c r="E1179" s="55"/>
      <c r="F1179" s="55"/>
      <c r="G1179" s="245"/>
      <c r="H1179" s="245"/>
      <c r="I1179" s="245"/>
    </row>
    <row r="1180" customFormat="false" ht="15.75" hidden="false" customHeight="false" outlineLevel="0" collapsed="false">
      <c r="A1180" s="53"/>
      <c r="B1180" s="55"/>
      <c r="C1180" s="55"/>
      <c r="D1180" s="55"/>
      <c r="E1180" s="55"/>
      <c r="F1180" s="55"/>
      <c r="G1180" s="245"/>
      <c r="H1180" s="245"/>
      <c r="I1180" s="245"/>
    </row>
    <row r="1181" customFormat="false" ht="15.75" hidden="false" customHeight="false" outlineLevel="0" collapsed="false">
      <c r="A1181" s="53"/>
      <c r="B1181" s="55"/>
      <c r="C1181" s="55"/>
      <c r="D1181" s="55"/>
      <c r="E1181" s="55"/>
      <c r="F1181" s="55"/>
      <c r="G1181" s="245"/>
      <c r="H1181" s="245"/>
      <c r="I1181" s="245"/>
    </row>
  </sheetData>
  <autoFilter ref="A6:I1096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3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96.13"/>
    <col collapsed="false" customWidth="true" hidden="false" outlineLevel="0" max="2" min="2" style="247" width="14.41"/>
    <col collapsed="false" customWidth="true" hidden="false" outlineLevel="0" max="3" min="3" style="247" width="5.41"/>
    <col collapsed="false" customWidth="true" hidden="false" outlineLevel="0" max="4" min="4" style="248" width="13.85"/>
    <col collapsed="false" customWidth="true" hidden="true" outlineLevel="0" max="6" min="5" style="52" width="10.13"/>
    <col collapsed="false" customWidth="true" hidden="true" outlineLevel="0" max="7" min="7" style="52" width="9.06"/>
    <col collapsed="false" customWidth="true" hidden="false" outlineLevel="0" max="8" min="8" style="51" width="2.13"/>
    <col collapsed="false" customWidth="false" hidden="false" outlineLevel="0" max="257" min="9" style="52" width="9.14"/>
  </cols>
  <sheetData>
    <row r="1" s="58" customFormat="true" ht="15.75" hidden="false" customHeight="true" outlineLevel="0" collapsed="false">
      <c r="A1" s="249"/>
      <c r="B1" s="250" t="s">
        <v>718</v>
      </c>
      <c r="C1" s="250"/>
      <c r="D1" s="250"/>
      <c r="H1" s="56"/>
      <c r="M1" s="251"/>
    </row>
    <row r="2" s="56" customFormat="true" ht="13.9" hidden="false" customHeight="true" outlineLevel="0" collapsed="false">
      <c r="A2" s="53"/>
      <c r="B2" s="250" t="s">
        <v>81</v>
      </c>
      <c r="C2" s="250"/>
      <c r="D2" s="250"/>
      <c r="M2" s="57"/>
    </row>
    <row r="3" s="56" customFormat="true" ht="12.4" hidden="false" customHeight="true" outlineLevel="0" collapsed="false">
      <c r="A3" s="53"/>
      <c r="B3" s="250" t="s">
        <v>82</v>
      </c>
      <c r="C3" s="250"/>
      <c r="D3" s="250"/>
      <c r="M3" s="57"/>
    </row>
    <row r="4" s="56" customFormat="true" ht="12.4" hidden="false" customHeight="true" outlineLevel="0" collapsed="false">
      <c r="A4" s="53"/>
      <c r="B4" s="250" t="s">
        <v>83</v>
      </c>
      <c r="C4" s="250"/>
      <c r="D4" s="250"/>
      <c r="M4" s="57"/>
    </row>
    <row r="5" s="56" customFormat="true" ht="15.75" hidden="false" customHeight="true" outlineLevel="0" collapsed="false">
      <c r="A5" s="53"/>
      <c r="B5" s="250" t="s">
        <v>719</v>
      </c>
      <c r="C5" s="250"/>
      <c r="D5" s="250"/>
      <c r="M5" s="57"/>
    </row>
    <row r="6" customFormat="false" ht="15.75" hidden="false" customHeight="false" outlineLevel="0" collapsed="false">
      <c r="A6" s="252"/>
      <c r="B6" s="253"/>
      <c r="C6" s="253"/>
    </row>
    <row r="7" s="58" customFormat="true" ht="12.4" hidden="false" customHeight="true" outlineLevel="0" collapsed="false">
      <c r="A7" s="249"/>
      <c r="B7" s="250" t="s">
        <v>720</v>
      </c>
      <c r="C7" s="250"/>
      <c r="D7" s="250"/>
      <c r="H7" s="56"/>
      <c r="M7" s="251"/>
    </row>
    <row r="8" s="56" customFormat="true" ht="13.9" hidden="false" customHeight="true" outlineLevel="0" collapsed="false">
      <c r="A8" s="53"/>
      <c r="B8" s="250" t="s">
        <v>81</v>
      </c>
      <c r="C8" s="250"/>
      <c r="D8" s="250"/>
      <c r="M8" s="57"/>
    </row>
    <row r="9" s="56" customFormat="true" ht="13.9" hidden="false" customHeight="true" outlineLevel="0" collapsed="false">
      <c r="A9" s="53"/>
      <c r="B9" s="250" t="s">
        <v>82</v>
      </c>
      <c r="C9" s="250"/>
      <c r="D9" s="250"/>
      <c r="M9" s="57"/>
    </row>
    <row r="10" s="56" customFormat="true" ht="13.9" hidden="false" customHeight="true" outlineLevel="0" collapsed="false">
      <c r="A10" s="53"/>
      <c r="B10" s="250" t="s">
        <v>83</v>
      </c>
      <c r="C10" s="250"/>
      <c r="D10" s="250"/>
      <c r="M10" s="57"/>
    </row>
    <row r="11" s="56" customFormat="true" ht="13.9" hidden="false" customHeight="true" outlineLevel="0" collapsed="false">
      <c r="A11" s="53"/>
      <c r="B11" s="250" t="s">
        <v>86</v>
      </c>
      <c r="C11" s="250"/>
      <c r="D11" s="250"/>
      <c r="M11" s="57"/>
    </row>
    <row r="12" s="51" customFormat="true" ht="37.5" hidden="false" customHeight="true" outlineLevel="0" collapsed="false">
      <c r="A12" s="254" t="s">
        <v>721</v>
      </c>
      <c r="B12" s="254"/>
      <c r="C12" s="254"/>
      <c r="D12" s="254"/>
    </row>
    <row r="13" s="56" customFormat="true" ht="45" hidden="false" customHeight="false" outlineLevel="0" collapsed="false">
      <c r="A13" s="255" t="s">
        <v>8</v>
      </c>
      <c r="B13" s="255" t="s">
        <v>89</v>
      </c>
      <c r="C13" s="255" t="s">
        <v>90</v>
      </c>
      <c r="D13" s="256" t="s">
        <v>91</v>
      </c>
    </row>
    <row r="14" s="65" customFormat="true" ht="15.75" hidden="false" customHeight="false" outlineLevel="0" collapsed="false">
      <c r="A14" s="257" t="n">
        <v>1</v>
      </c>
      <c r="B14" s="258" t="s">
        <v>722</v>
      </c>
      <c r="C14" s="258" t="s">
        <v>723</v>
      </c>
      <c r="D14" s="259" t="s">
        <v>12</v>
      </c>
    </row>
    <row r="15" s="263" customFormat="true" ht="12.75" hidden="false" customHeight="false" outlineLevel="0" collapsed="false">
      <c r="A15" s="260" t="s">
        <v>724</v>
      </c>
      <c r="B15" s="261" t="s">
        <v>112</v>
      </c>
      <c r="C15" s="261"/>
      <c r="D15" s="262" t="n">
        <f aca="false">D16+D19+D22</f>
        <v>1751.8</v>
      </c>
      <c r="H15" s="264"/>
    </row>
    <row r="16" s="263" customFormat="true" ht="12.75" hidden="false" customHeight="false" outlineLevel="0" collapsed="false">
      <c r="A16" s="26" t="s">
        <v>99</v>
      </c>
      <c r="B16" s="265" t="s">
        <v>113</v>
      </c>
      <c r="C16" s="265"/>
      <c r="D16" s="266" t="n">
        <f aca="false">D17</f>
        <v>1140</v>
      </c>
      <c r="H16" s="264"/>
    </row>
    <row r="17" s="263" customFormat="true" ht="12.75" hidden="false" customHeight="false" outlineLevel="0" collapsed="false">
      <c r="A17" s="267" t="s">
        <v>114</v>
      </c>
      <c r="B17" s="265" t="s">
        <v>113</v>
      </c>
      <c r="C17" s="265" t="s">
        <v>115</v>
      </c>
      <c r="D17" s="266" t="n">
        <f aca="false">SUM(D18)</f>
        <v>1140</v>
      </c>
      <c r="H17" s="264"/>
    </row>
    <row r="18" s="263" customFormat="true" ht="12.75" hidden="false" customHeight="false" outlineLevel="0" collapsed="false">
      <c r="A18" s="267" t="s">
        <v>116</v>
      </c>
      <c r="B18" s="265" t="s">
        <v>113</v>
      </c>
      <c r="C18" s="265" t="s">
        <v>117</v>
      </c>
      <c r="D18" s="266" t="n">
        <v>1140</v>
      </c>
      <c r="H18" s="264"/>
    </row>
    <row r="19" s="263" customFormat="true" ht="12.75" hidden="false" customHeight="false" outlineLevel="0" collapsed="false">
      <c r="A19" s="268" t="s">
        <v>118</v>
      </c>
      <c r="B19" s="269" t="s">
        <v>119</v>
      </c>
      <c r="C19" s="265"/>
      <c r="D19" s="266" t="n">
        <f aca="false">D20</f>
        <v>35.5</v>
      </c>
      <c r="H19" s="264"/>
    </row>
    <row r="20" s="263" customFormat="true" ht="12.75" hidden="false" customHeight="false" outlineLevel="0" collapsed="false">
      <c r="A20" s="267" t="s">
        <v>114</v>
      </c>
      <c r="B20" s="269" t="s">
        <v>119</v>
      </c>
      <c r="C20" s="265" t="s">
        <v>115</v>
      </c>
      <c r="D20" s="266" t="n">
        <f aca="false">D21</f>
        <v>35.5</v>
      </c>
      <c r="H20" s="264"/>
    </row>
    <row r="21" s="263" customFormat="true" ht="12.75" hidden="false" customHeight="false" outlineLevel="0" collapsed="false">
      <c r="A21" s="267" t="s">
        <v>116</v>
      </c>
      <c r="B21" s="269" t="s">
        <v>119</v>
      </c>
      <c r="C21" s="265" t="s">
        <v>117</v>
      </c>
      <c r="D21" s="266" t="n">
        <v>35.5</v>
      </c>
      <c r="H21" s="264"/>
    </row>
    <row r="22" s="263" customFormat="true" ht="38.25" hidden="false" customHeight="false" outlineLevel="0" collapsed="false">
      <c r="A22" s="219" t="s">
        <v>139</v>
      </c>
      <c r="B22" s="270" t="s">
        <v>140</v>
      </c>
      <c r="C22" s="265"/>
      <c r="D22" s="271" t="n">
        <f aca="false">D23</f>
        <v>576.3</v>
      </c>
      <c r="H22" s="264"/>
    </row>
    <row r="23" s="263" customFormat="true" ht="12.75" hidden="false" customHeight="false" outlineLevel="0" collapsed="false">
      <c r="A23" s="272" t="s">
        <v>141</v>
      </c>
      <c r="B23" s="270" t="s">
        <v>140</v>
      </c>
      <c r="C23" s="265" t="s">
        <v>142</v>
      </c>
      <c r="D23" s="273" t="n">
        <f aca="false">D24</f>
        <v>576.3</v>
      </c>
      <c r="H23" s="264"/>
    </row>
    <row r="24" s="263" customFormat="true" ht="12.75" hidden="false" customHeight="false" outlineLevel="0" collapsed="false">
      <c r="A24" s="26" t="s">
        <v>143</v>
      </c>
      <c r="B24" s="270" t="s">
        <v>140</v>
      </c>
      <c r="C24" s="265" t="s">
        <v>144</v>
      </c>
      <c r="D24" s="266" t="n">
        <f aca="false">926-190.9-150-8.8</f>
        <v>576.3</v>
      </c>
      <c r="H24" s="264"/>
    </row>
    <row r="25" s="263" customFormat="true" ht="12.75" hidden="false" customHeight="false" outlineLevel="0" collapsed="false">
      <c r="A25" s="274" t="s">
        <v>725</v>
      </c>
      <c r="B25" s="275" t="s">
        <v>293</v>
      </c>
      <c r="C25" s="275"/>
      <c r="D25" s="276" t="n">
        <f aca="false">D26+D72+D145+D180</f>
        <v>802032.828</v>
      </c>
      <c r="H25" s="264"/>
    </row>
    <row r="26" s="263" customFormat="true" ht="12.75" hidden="false" customHeight="false" outlineLevel="0" collapsed="false">
      <c r="A26" s="277" t="s">
        <v>428</v>
      </c>
      <c r="B26" s="278" t="s">
        <v>295</v>
      </c>
      <c r="C26" s="278"/>
      <c r="D26" s="279" t="n">
        <f aca="false">D27+D30+D36+D39+D42+D45+D48+D51+D57+D60+D63+D66+D69+D54+D33</f>
        <v>268353.658</v>
      </c>
      <c r="H26" s="264"/>
    </row>
    <row r="27" s="263" customFormat="true" ht="12.75" hidden="false" customHeight="false" outlineLevel="0" collapsed="false">
      <c r="A27" s="280" t="s">
        <v>296</v>
      </c>
      <c r="B27" s="281" t="s">
        <v>297</v>
      </c>
      <c r="C27" s="281"/>
      <c r="D27" s="282" t="n">
        <f aca="false">D28</f>
        <v>106703.152</v>
      </c>
      <c r="H27" s="264"/>
    </row>
    <row r="28" s="263" customFormat="true" ht="12.75" hidden="false" customHeight="false" outlineLevel="0" collapsed="false">
      <c r="A28" s="175" t="s">
        <v>239</v>
      </c>
      <c r="B28" s="281" t="s">
        <v>297</v>
      </c>
      <c r="C28" s="281" t="s">
        <v>165</v>
      </c>
      <c r="D28" s="282" t="n">
        <f aca="false">D29</f>
        <v>106703.152</v>
      </c>
      <c r="E28" s="283"/>
      <c r="F28" s="284"/>
      <c r="H28" s="264"/>
    </row>
    <row r="29" customFormat="false" ht="15.75" hidden="false" customHeight="false" outlineLevel="0" collapsed="false">
      <c r="A29" s="174" t="s">
        <v>240</v>
      </c>
      <c r="B29" s="281" t="s">
        <v>297</v>
      </c>
      <c r="C29" s="281" t="s">
        <v>241</v>
      </c>
      <c r="D29" s="282" t="n">
        <v>106703.152</v>
      </c>
      <c r="E29" s="285" t="n">
        <f aca="false">D29-D32-D53-D59-D56</f>
        <v>102868.806</v>
      </c>
      <c r="F29" s="286"/>
    </row>
    <row r="30" customFormat="false" ht="15.75" hidden="false" customHeight="false" outlineLevel="0" collapsed="false">
      <c r="A30" s="17" t="s">
        <v>298</v>
      </c>
      <c r="B30" s="281" t="s">
        <v>299</v>
      </c>
      <c r="C30" s="281"/>
      <c r="D30" s="282" t="n">
        <f aca="false">D31</f>
        <v>1045.2</v>
      </c>
      <c r="F30" s="285"/>
    </row>
    <row r="31" customFormat="false" ht="15.75" hidden="false" customHeight="false" outlineLevel="0" collapsed="false">
      <c r="A31" s="175" t="s">
        <v>239</v>
      </c>
      <c r="B31" s="281" t="s">
        <v>299</v>
      </c>
      <c r="C31" s="281" t="s">
        <v>165</v>
      </c>
      <c r="D31" s="282" t="n">
        <f aca="false">D32</f>
        <v>1045.2</v>
      </c>
    </row>
    <row r="32" customFormat="false" ht="15.75" hidden="false" customHeight="false" outlineLevel="0" collapsed="false">
      <c r="A32" s="174" t="s">
        <v>240</v>
      </c>
      <c r="B32" s="281" t="s">
        <v>299</v>
      </c>
      <c r="C32" s="281" t="s">
        <v>241</v>
      </c>
      <c r="D32" s="282" t="n">
        <f aca="false">620+389.7+35.5</f>
        <v>1045.2</v>
      </c>
      <c r="F32" s="285" t="n">
        <f aca="false">D32+D70+D137+D140</f>
        <v>4109.726</v>
      </c>
    </row>
    <row r="33" customFormat="false" ht="15.75" hidden="false" customHeight="false" outlineLevel="0" collapsed="false">
      <c r="A33" s="174" t="s">
        <v>300</v>
      </c>
      <c r="B33" s="281" t="s">
        <v>301</v>
      </c>
      <c r="C33" s="281"/>
      <c r="D33" s="282" t="n">
        <f aca="false">D34</f>
        <v>1450</v>
      </c>
    </row>
    <row r="34" customFormat="false" ht="15.75" hidden="false" customHeight="false" outlineLevel="0" collapsed="false">
      <c r="A34" s="175" t="s">
        <v>239</v>
      </c>
      <c r="B34" s="281" t="s">
        <v>301</v>
      </c>
      <c r="C34" s="281" t="s">
        <v>165</v>
      </c>
      <c r="D34" s="282" t="n">
        <f aca="false">D35</f>
        <v>1450</v>
      </c>
    </row>
    <row r="35" s="287" customFormat="true" ht="12.75" hidden="false" customHeight="false" outlineLevel="0" collapsed="false">
      <c r="A35" s="174" t="s">
        <v>240</v>
      </c>
      <c r="B35" s="281" t="s">
        <v>301</v>
      </c>
      <c r="C35" s="281" t="s">
        <v>241</v>
      </c>
      <c r="D35" s="282" t="n">
        <f aca="false">1300+150</f>
        <v>1450</v>
      </c>
      <c r="H35" s="288"/>
    </row>
    <row r="36" s="287" customFormat="true" ht="12.75" hidden="false" customHeight="false" outlineLevel="0" collapsed="false">
      <c r="A36" s="174" t="s">
        <v>302</v>
      </c>
      <c r="B36" s="281" t="s">
        <v>303</v>
      </c>
      <c r="C36" s="281"/>
      <c r="D36" s="282" t="n">
        <f aca="false">D37</f>
        <v>300</v>
      </c>
      <c r="H36" s="288"/>
    </row>
    <row r="37" s="287" customFormat="true" ht="12.75" hidden="false" customHeight="false" outlineLevel="0" collapsed="false">
      <c r="A37" s="175" t="s">
        <v>239</v>
      </c>
      <c r="B37" s="265" t="s">
        <v>303</v>
      </c>
      <c r="C37" s="281" t="s">
        <v>165</v>
      </c>
      <c r="D37" s="282" t="n">
        <f aca="false">D38</f>
        <v>300</v>
      </c>
      <c r="H37" s="288"/>
    </row>
    <row r="38" s="287" customFormat="true" ht="12.75" hidden="false" customHeight="false" outlineLevel="0" collapsed="false">
      <c r="A38" s="174" t="s">
        <v>240</v>
      </c>
      <c r="B38" s="265" t="s">
        <v>303</v>
      </c>
      <c r="C38" s="281" t="s">
        <v>241</v>
      </c>
      <c r="D38" s="282" t="n">
        <v>300</v>
      </c>
      <c r="H38" s="288"/>
    </row>
    <row r="39" s="287" customFormat="true" ht="12.75" hidden="false" customHeight="false" outlineLevel="0" collapsed="false">
      <c r="A39" s="17" t="s">
        <v>304</v>
      </c>
      <c r="B39" s="281" t="s">
        <v>305</v>
      </c>
      <c r="C39" s="281"/>
      <c r="D39" s="282" t="n">
        <f aca="false">D40</f>
        <v>1076.7</v>
      </c>
      <c r="H39" s="288"/>
    </row>
    <row r="40" s="287" customFormat="true" ht="12.75" hidden="false" customHeight="false" outlineLevel="0" collapsed="false">
      <c r="A40" s="175" t="s">
        <v>239</v>
      </c>
      <c r="B40" s="281" t="s">
        <v>305</v>
      </c>
      <c r="C40" s="281" t="s">
        <v>165</v>
      </c>
      <c r="D40" s="282" t="n">
        <f aca="false">D41</f>
        <v>1076.7</v>
      </c>
      <c r="H40" s="288"/>
    </row>
    <row r="41" s="287" customFormat="true" ht="12.75" hidden="false" customHeight="false" outlineLevel="0" collapsed="false">
      <c r="A41" s="174" t="s">
        <v>240</v>
      </c>
      <c r="B41" s="281" t="s">
        <v>305</v>
      </c>
      <c r="C41" s="281" t="s">
        <v>241</v>
      </c>
      <c r="D41" s="282" t="n">
        <f aca="false">1110-33.3</f>
        <v>1076.7</v>
      </c>
      <c r="H41" s="288"/>
    </row>
    <row r="42" s="287" customFormat="true" ht="12.75" hidden="false" customHeight="false" outlineLevel="0" collapsed="false">
      <c r="A42" s="17" t="s">
        <v>306</v>
      </c>
      <c r="B42" s="281" t="s">
        <v>307</v>
      </c>
      <c r="C42" s="281"/>
      <c r="D42" s="282" t="n">
        <f aca="false">D43</f>
        <v>61.7</v>
      </c>
      <c r="H42" s="288"/>
    </row>
    <row r="43" customFormat="false" ht="15.75" hidden="false" customHeight="false" outlineLevel="0" collapsed="false">
      <c r="A43" s="175" t="s">
        <v>239</v>
      </c>
      <c r="B43" s="281" t="s">
        <v>307</v>
      </c>
      <c r="C43" s="281" t="s">
        <v>165</v>
      </c>
      <c r="D43" s="282" t="n">
        <f aca="false">D44</f>
        <v>61.7</v>
      </c>
    </row>
    <row r="44" customFormat="false" ht="15.75" hidden="false" customHeight="false" outlineLevel="0" collapsed="false">
      <c r="A44" s="174" t="s">
        <v>240</v>
      </c>
      <c r="B44" s="281" t="s">
        <v>307</v>
      </c>
      <c r="C44" s="281" t="s">
        <v>241</v>
      </c>
      <c r="D44" s="282" t="n">
        <v>61.7</v>
      </c>
    </row>
    <row r="45" customFormat="false" ht="15.75" hidden="false" customHeight="false" outlineLevel="0" collapsed="false">
      <c r="A45" s="17" t="s">
        <v>308</v>
      </c>
      <c r="B45" s="281" t="s">
        <v>309</v>
      </c>
      <c r="C45" s="281"/>
      <c r="D45" s="282" t="n">
        <f aca="false">D46</f>
        <v>902.82</v>
      </c>
    </row>
    <row r="46" customFormat="false" ht="15.75" hidden="false" customHeight="false" outlineLevel="0" collapsed="false">
      <c r="A46" s="175" t="s">
        <v>239</v>
      </c>
      <c r="B46" s="281" t="s">
        <v>309</v>
      </c>
      <c r="C46" s="281" t="s">
        <v>165</v>
      </c>
      <c r="D46" s="282" t="n">
        <f aca="false">D47</f>
        <v>902.82</v>
      </c>
    </row>
    <row r="47" customFormat="false" ht="15.75" hidden="false" customHeight="false" outlineLevel="0" collapsed="false">
      <c r="A47" s="174" t="s">
        <v>240</v>
      </c>
      <c r="B47" s="281" t="s">
        <v>309</v>
      </c>
      <c r="C47" s="281" t="s">
        <v>241</v>
      </c>
      <c r="D47" s="282" t="n">
        <f aca="false">881.52+21.3</f>
        <v>902.82</v>
      </c>
    </row>
    <row r="48" customFormat="false" ht="15.75" hidden="false" customHeight="false" outlineLevel="0" collapsed="false">
      <c r="A48" s="17" t="s">
        <v>310</v>
      </c>
      <c r="B48" s="281" t="s">
        <v>311</v>
      </c>
      <c r="C48" s="281"/>
      <c r="D48" s="282" t="n">
        <f aca="false">D49</f>
        <v>1880.5</v>
      </c>
    </row>
    <row r="49" customFormat="false" ht="15.75" hidden="false" customHeight="false" outlineLevel="0" collapsed="false">
      <c r="A49" s="175" t="s">
        <v>239</v>
      </c>
      <c r="B49" s="281" t="s">
        <v>311</v>
      </c>
      <c r="C49" s="281" t="s">
        <v>165</v>
      </c>
      <c r="D49" s="282" t="n">
        <f aca="false">D50</f>
        <v>1880.5</v>
      </c>
    </row>
    <row r="50" customFormat="false" ht="15.75" hidden="false" customHeight="false" outlineLevel="0" collapsed="false">
      <c r="A50" s="174" t="s">
        <v>240</v>
      </c>
      <c r="B50" s="281" t="s">
        <v>311</v>
      </c>
      <c r="C50" s="281" t="s">
        <v>241</v>
      </c>
      <c r="D50" s="282" t="n">
        <f aca="false">1550+330.5</f>
        <v>1880.5</v>
      </c>
    </row>
    <row r="51" customFormat="false" ht="157.7" hidden="false" customHeight="true" outlineLevel="0" collapsed="false">
      <c r="A51" s="17" t="s">
        <v>429</v>
      </c>
      <c r="B51" s="281" t="s">
        <v>430</v>
      </c>
      <c r="C51" s="281"/>
      <c r="D51" s="282" t="n">
        <f aca="false">D52</f>
        <v>333.826</v>
      </c>
    </row>
    <row r="52" customFormat="false" ht="15.75" hidden="false" customHeight="false" outlineLevel="0" collapsed="false">
      <c r="A52" s="175" t="s">
        <v>239</v>
      </c>
      <c r="B52" s="281" t="s">
        <v>430</v>
      </c>
      <c r="C52" s="281" t="s">
        <v>165</v>
      </c>
      <c r="D52" s="282" t="n">
        <f aca="false">D53</f>
        <v>333.826</v>
      </c>
    </row>
    <row r="53" customFormat="false" ht="15.75" hidden="false" customHeight="false" outlineLevel="0" collapsed="false">
      <c r="A53" s="289" t="s">
        <v>240</v>
      </c>
      <c r="B53" s="281" t="s">
        <v>430</v>
      </c>
      <c r="C53" s="281" t="s">
        <v>241</v>
      </c>
      <c r="D53" s="282" t="n">
        <f aca="false">333.826</f>
        <v>333.826</v>
      </c>
    </row>
    <row r="54" customFormat="false" ht="15.75" hidden="false" customHeight="false" outlineLevel="0" collapsed="false">
      <c r="A54" s="17" t="s">
        <v>312</v>
      </c>
      <c r="B54" s="265" t="s">
        <v>313</v>
      </c>
      <c r="C54" s="281"/>
      <c r="D54" s="282" t="n">
        <f aca="false">D55</f>
        <v>1011.334</v>
      </c>
    </row>
    <row r="55" customFormat="false" ht="15.75" hidden="false" customHeight="false" outlineLevel="0" collapsed="false">
      <c r="A55" s="175" t="s">
        <v>239</v>
      </c>
      <c r="B55" s="265" t="s">
        <v>313</v>
      </c>
      <c r="C55" s="281" t="s">
        <v>165</v>
      </c>
      <c r="D55" s="282" t="n">
        <f aca="false">D56</f>
        <v>1011.334</v>
      </c>
    </row>
    <row r="56" customFormat="false" ht="15.75" hidden="false" customHeight="false" outlineLevel="0" collapsed="false">
      <c r="A56" s="174" t="s">
        <v>240</v>
      </c>
      <c r="B56" s="265" t="s">
        <v>313</v>
      </c>
      <c r="C56" s="281" t="s">
        <v>241</v>
      </c>
      <c r="D56" s="282" t="n">
        <v>1011.334</v>
      </c>
    </row>
    <row r="57" s="287" customFormat="true" ht="38.25" hidden="false" customHeight="false" outlineLevel="0" collapsed="false">
      <c r="A57" s="290" t="s">
        <v>726</v>
      </c>
      <c r="B57" s="281" t="s">
        <v>315</v>
      </c>
      <c r="C57" s="281"/>
      <c r="D57" s="282" t="n">
        <f aca="false">D58</f>
        <v>1443.986</v>
      </c>
      <c r="H57" s="288"/>
    </row>
    <row r="58" s="287" customFormat="true" ht="12.75" hidden="false" customHeight="false" outlineLevel="0" collapsed="false">
      <c r="A58" s="175" t="s">
        <v>239</v>
      </c>
      <c r="B58" s="281" t="s">
        <v>315</v>
      </c>
      <c r="C58" s="281" t="s">
        <v>165</v>
      </c>
      <c r="D58" s="282" t="n">
        <f aca="false">D59</f>
        <v>1443.986</v>
      </c>
      <c r="H58" s="288"/>
    </row>
    <row r="59" s="287" customFormat="true" ht="12.75" hidden="false" customHeight="false" outlineLevel="0" collapsed="false">
      <c r="A59" s="174" t="s">
        <v>240</v>
      </c>
      <c r="B59" s="281" t="s">
        <v>315</v>
      </c>
      <c r="C59" s="281" t="s">
        <v>241</v>
      </c>
      <c r="D59" s="282" t="n">
        <f aca="false">1229.186+110+104.8</f>
        <v>1443.986</v>
      </c>
      <c r="H59" s="288"/>
    </row>
    <row r="60" s="287" customFormat="true" ht="12.75" hidden="false" customHeight="false" outlineLevel="0" collapsed="false">
      <c r="A60" s="291" t="s">
        <v>316</v>
      </c>
      <c r="B60" s="281" t="s">
        <v>317</v>
      </c>
      <c r="C60" s="281"/>
      <c r="D60" s="266" t="n">
        <f aca="false">D61</f>
        <v>140622</v>
      </c>
      <c r="H60" s="288"/>
    </row>
    <row r="61" s="287" customFormat="true" ht="12.75" hidden="false" customHeight="false" outlineLevel="0" collapsed="false">
      <c r="A61" s="175" t="s">
        <v>239</v>
      </c>
      <c r="B61" s="281" t="s">
        <v>317</v>
      </c>
      <c r="C61" s="281" t="s">
        <v>165</v>
      </c>
      <c r="D61" s="282" t="n">
        <f aca="false">D62</f>
        <v>140622</v>
      </c>
      <c r="H61" s="288"/>
    </row>
    <row r="62" s="287" customFormat="true" ht="12.75" hidden="false" customHeight="false" outlineLevel="0" collapsed="false">
      <c r="A62" s="174" t="s">
        <v>240</v>
      </c>
      <c r="B62" s="265" t="s">
        <v>317</v>
      </c>
      <c r="C62" s="265" t="s">
        <v>241</v>
      </c>
      <c r="D62" s="282" t="n">
        <f aca="false">144906-4284</f>
        <v>140622</v>
      </c>
      <c r="H62" s="288"/>
    </row>
    <row r="63" s="287" customFormat="true" ht="25.5" hidden="false" customHeight="false" outlineLevel="0" collapsed="false">
      <c r="A63" s="174" t="s">
        <v>431</v>
      </c>
      <c r="B63" s="281" t="s">
        <v>432</v>
      </c>
      <c r="C63" s="281"/>
      <c r="D63" s="282" t="n">
        <f aca="false">D64</f>
        <v>8100.24</v>
      </c>
      <c r="H63" s="288"/>
    </row>
    <row r="64" s="287" customFormat="true" ht="12.75" hidden="false" customHeight="false" outlineLevel="0" collapsed="false">
      <c r="A64" s="174" t="s">
        <v>239</v>
      </c>
      <c r="B64" s="281" t="s">
        <v>432</v>
      </c>
      <c r="C64" s="281" t="s">
        <v>165</v>
      </c>
      <c r="D64" s="282" t="n">
        <f aca="false">D65</f>
        <v>8100.24</v>
      </c>
      <c r="H64" s="288"/>
    </row>
    <row r="65" s="287" customFormat="true" ht="12.75" hidden="false" customHeight="false" outlineLevel="0" collapsed="false">
      <c r="A65" s="174" t="s">
        <v>240</v>
      </c>
      <c r="B65" s="281" t="s">
        <v>432</v>
      </c>
      <c r="C65" s="281" t="s">
        <v>241</v>
      </c>
      <c r="D65" s="282" t="n">
        <f aca="false">7258.54+841.7</f>
        <v>8100.24</v>
      </c>
      <c r="H65" s="288"/>
    </row>
    <row r="66" customFormat="false" ht="51.75" hidden="false" customHeight="false" outlineLevel="0" collapsed="false">
      <c r="A66" s="174" t="s">
        <v>319</v>
      </c>
      <c r="B66" s="281" t="s">
        <v>727</v>
      </c>
      <c r="C66" s="281"/>
      <c r="D66" s="282" t="n">
        <f aca="false">D67</f>
        <v>1391.9</v>
      </c>
    </row>
    <row r="67" customFormat="false" ht="15.75" hidden="false" customHeight="false" outlineLevel="0" collapsed="false">
      <c r="A67" s="175" t="s">
        <v>239</v>
      </c>
      <c r="B67" s="281" t="s">
        <v>727</v>
      </c>
      <c r="C67" s="281" t="s">
        <v>165</v>
      </c>
      <c r="D67" s="282" t="n">
        <f aca="false">D68</f>
        <v>1391.9</v>
      </c>
    </row>
    <row r="68" customFormat="false" ht="15.75" hidden="false" customHeight="false" outlineLevel="0" collapsed="false">
      <c r="A68" s="174" t="s">
        <v>240</v>
      </c>
      <c r="B68" s="281" t="s">
        <v>727</v>
      </c>
      <c r="C68" s="281" t="s">
        <v>241</v>
      </c>
      <c r="D68" s="282" t="n">
        <v>1391.9</v>
      </c>
    </row>
    <row r="69" s="58" customFormat="true" ht="25.5" hidden="false" customHeight="false" outlineLevel="0" collapsed="false">
      <c r="A69" s="292" t="s">
        <v>321</v>
      </c>
      <c r="B69" s="265" t="s">
        <v>322</v>
      </c>
      <c r="C69" s="265"/>
      <c r="D69" s="282" t="n">
        <f aca="false">D70</f>
        <v>2030.3</v>
      </c>
      <c r="E69" s="293" t="n">
        <f aca="false">D69-D72-78.8-9.8-14.1-890-16750.5-252878.6-4548.7-22204.8</f>
        <v>-776932.27</v>
      </c>
      <c r="H69" s="56"/>
    </row>
    <row r="70" customFormat="false" ht="15.75" hidden="false" customHeight="false" outlineLevel="0" collapsed="false">
      <c r="A70" s="206" t="s">
        <v>239</v>
      </c>
      <c r="B70" s="265" t="s">
        <v>322</v>
      </c>
      <c r="C70" s="265" t="s">
        <v>165</v>
      </c>
      <c r="D70" s="282" t="n">
        <f aca="false">D71</f>
        <v>2030.3</v>
      </c>
    </row>
    <row r="71" customFormat="false" ht="15.75" hidden="false" customHeight="false" outlineLevel="0" collapsed="false">
      <c r="A71" s="26" t="s">
        <v>240</v>
      </c>
      <c r="B71" s="265" t="s">
        <v>322</v>
      </c>
      <c r="C71" s="265" t="s">
        <v>241</v>
      </c>
      <c r="D71" s="282" t="n">
        <f aca="false">2101.4-71.1</f>
        <v>2030.3</v>
      </c>
    </row>
    <row r="72" customFormat="false" ht="15.75" hidden="false" customHeight="false" outlineLevel="0" collapsed="false">
      <c r="A72" s="277" t="s">
        <v>329</v>
      </c>
      <c r="B72" s="278" t="s">
        <v>330</v>
      </c>
      <c r="C72" s="278"/>
      <c r="D72" s="294" t="n">
        <f aca="false">D73+D76+D79+D82+D85+D88+D94+D97+D100+D106+D112+D136+D115+D118+D124+D127+D130+D133+D139+D121+D103+D142+D109</f>
        <v>481587.27</v>
      </c>
    </row>
    <row r="73" customFormat="false" ht="15.75" hidden="false" customHeight="false" outlineLevel="0" collapsed="false">
      <c r="A73" s="280" t="s">
        <v>296</v>
      </c>
      <c r="B73" s="281" t="s">
        <v>331</v>
      </c>
      <c r="C73" s="281"/>
      <c r="D73" s="282" t="n">
        <f aca="false">D74</f>
        <v>145965.378</v>
      </c>
    </row>
    <row r="74" customFormat="false" ht="15.75" hidden="false" customHeight="false" outlineLevel="0" collapsed="false">
      <c r="A74" s="175" t="s">
        <v>239</v>
      </c>
      <c r="B74" s="281" t="s">
        <v>331</v>
      </c>
      <c r="C74" s="281" t="s">
        <v>165</v>
      </c>
      <c r="D74" s="266" t="n">
        <f aca="false">D75</f>
        <v>145965.378</v>
      </c>
    </row>
    <row r="75" customFormat="false" ht="15.75" hidden="false" customHeight="false" outlineLevel="0" collapsed="false">
      <c r="A75" s="174" t="s">
        <v>240</v>
      </c>
      <c r="B75" s="281" t="s">
        <v>331</v>
      </c>
      <c r="C75" s="281" t="s">
        <v>241</v>
      </c>
      <c r="D75" s="266" t="n">
        <v>145965.378</v>
      </c>
    </row>
    <row r="76" customFormat="false" ht="27" hidden="false" customHeight="true" outlineLevel="0" collapsed="false">
      <c r="A76" s="17" t="s">
        <v>298</v>
      </c>
      <c r="B76" s="281" t="s">
        <v>332</v>
      </c>
      <c r="C76" s="281"/>
      <c r="D76" s="266" t="n">
        <f aca="false">D77</f>
        <v>1058.8</v>
      </c>
    </row>
    <row r="77" customFormat="false" ht="15.75" hidden="false" customHeight="false" outlineLevel="0" collapsed="false">
      <c r="A77" s="175" t="s">
        <v>239</v>
      </c>
      <c r="B77" s="281" t="s">
        <v>332</v>
      </c>
      <c r="C77" s="281" t="s">
        <v>165</v>
      </c>
      <c r="D77" s="266" t="n">
        <f aca="false">D78</f>
        <v>1058.8</v>
      </c>
    </row>
    <row r="78" customFormat="false" ht="15.75" hidden="false" customHeight="false" outlineLevel="0" collapsed="false">
      <c r="A78" s="174" t="s">
        <v>240</v>
      </c>
      <c r="B78" s="281" t="s">
        <v>332</v>
      </c>
      <c r="C78" s="281" t="s">
        <v>241</v>
      </c>
      <c r="D78" s="266" t="n">
        <f aca="false">1000+7+36.9+14.9</f>
        <v>1058.8</v>
      </c>
    </row>
    <row r="79" s="287" customFormat="true" ht="12.75" hidden="false" customHeight="false" outlineLevel="0" collapsed="false">
      <c r="A79" s="295" t="s">
        <v>300</v>
      </c>
      <c r="B79" s="281" t="s">
        <v>333</v>
      </c>
      <c r="C79" s="281"/>
      <c r="D79" s="266" t="n">
        <f aca="false">D80</f>
        <v>785.6</v>
      </c>
      <c r="H79" s="288"/>
    </row>
    <row r="80" s="287" customFormat="true" ht="12.75" hidden="false" customHeight="false" outlineLevel="0" collapsed="false">
      <c r="A80" s="175" t="s">
        <v>239</v>
      </c>
      <c r="B80" s="281" t="s">
        <v>333</v>
      </c>
      <c r="C80" s="281" t="s">
        <v>165</v>
      </c>
      <c r="D80" s="266" t="n">
        <f aca="false">D81</f>
        <v>785.6</v>
      </c>
      <c r="H80" s="288"/>
    </row>
    <row r="81" s="287" customFormat="true" ht="12.75" hidden="false" customHeight="false" outlineLevel="0" collapsed="false">
      <c r="A81" s="174" t="s">
        <v>240</v>
      </c>
      <c r="B81" s="281" t="s">
        <v>333</v>
      </c>
      <c r="C81" s="281" t="s">
        <v>241</v>
      </c>
      <c r="D81" s="266" t="n">
        <f aca="false">900-114.4</f>
        <v>785.6</v>
      </c>
      <c r="H81" s="288"/>
    </row>
    <row r="82" s="287" customFormat="true" ht="12.75" hidden="false" customHeight="false" outlineLevel="0" collapsed="false">
      <c r="A82" s="174" t="s">
        <v>302</v>
      </c>
      <c r="B82" s="281" t="s">
        <v>338</v>
      </c>
      <c r="C82" s="281"/>
      <c r="D82" s="282" t="n">
        <f aca="false">D83</f>
        <v>225.5</v>
      </c>
      <c r="H82" s="288"/>
    </row>
    <row r="83" s="287" customFormat="true" ht="12.75" hidden="false" customHeight="false" outlineLevel="0" collapsed="false">
      <c r="A83" s="175" t="s">
        <v>239</v>
      </c>
      <c r="B83" s="265" t="s">
        <v>338</v>
      </c>
      <c r="C83" s="281" t="s">
        <v>165</v>
      </c>
      <c r="D83" s="282" t="n">
        <f aca="false">D84</f>
        <v>225.5</v>
      </c>
      <c r="H83" s="288"/>
    </row>
    <row r="84" s="287" customFormat="true" ht="12.75" hidden="false" customHeight="false" outlineLevel="0" collapsed="false">
      <c r="A84" s="174" t="s">
        <v>240</v>
      </c>
      <c r="B84" s="265" t="s">
        <v>338</v>
      </c>
      <c r="C84" s="281" t="s">
        <v>241</v>
      </c>
      <c r="D84" s="282" t="n">
        <v>225.5</v>
      </c>
      <c r="H84" s="288"/>
    </row>
    <row r="85" s="287" customFormat="true" ht="12.75" hidden="false" customHeight="false" outlineLevel="0" collapsed="false">
      <c r="A85" s="17" t="s">
        <v>304</v>
      </c>
      <c r="B85" s="281" t="s">
        <v>339</v>
      </c>
      <c r="C85" s="281"/>
      <c r="D85" s="266" t="n">
        <f aca="false">D86</f>
        <v>1608.561</v>
      </c>
      <c r="H85" s="288"/>
    </row>
    <row r="86" s="287" customFormat="true" ht="12.75" hidden="false" customHeight="false" outlineLevel="0" collapsed="false">
      <c r="A86" s="175" t="s">
        <v>239</v>
      </c>
      <c r="B86" s="281" t="s">
        <v>339</v>
      </c>
      <c r="C86" s="281" t="s">
        <v>165</v>
      </c>
      <c r="D86" s="266" t="n">
        <f aca="false">D87</f>
        <v>1608.561</v>
      </c>
      <c r="H86" s="288"/>
    </row>
    <row r="87" s="287" customFormat="true" ht="12.75" hidden="false" customHeight="false" outlineLevel="0" collapsed="false">
      <c r="A87" s="174" t="s">
        <v>240</v>
      </c>
      <c r="B87" s="281" t="s">
        <v>339</v>
      </c>
      <c r="C87" s="281" t="s">
        <v>241</v>
      </c>
      <c r="D87" s="266" t="n">
        <f aca="false">2069.361-460.8</f>
        <v>1608.561</v>
      </c>
      <c r="H87" s="288"/>
    </row>
    <row r="88" s="287" customFormat="true" ht="12.75" hidden="false" customHeight="false" outlineLevel="0" collapsed="false">
      <c r="A88" s="17" t="s">
        <v>306</v>
      </c>
      <c r="B88" s="281" t="s">
        <v>340</v>
      </c>
      <c r="C88" s="281"/>
      <c r="D88" s="266" t="n">
        <f aca="false">D92+D89</f>
        <v>190.85</v>
      </c>
      <c r="H88" s="288"/>
    </row>
    <row r="89" s="287" customFormat="true" ht="12.75" hidden="false" customHeight="false" outlineLevel="0" collapsed="false">
      <c r="A89" s="296" t="s">
        <v>141</v>
      </c>
      <c r="B89" s="281" t="s">
        <v>340</v>
      </c>
      <c r="C89" s="281" t="s">
        <v>142</v>
      </c>
      <c r="D89" s="266" t="n">
        <f aca="false">D90+D91</f>
        <v>5.5</v>
      </c>
      <c r="H89" s="288"/>
    </row>
    <row r="90" s="287" customFormat="true" ht="12.75" hidden="false" customHeight="false" outlineLevel="0" collapsed="false">
      <c r="A90" s="290" t="s">
        <v>143</v>
      </c>
      <c r="B90" s="281" t="s">
        <v>340</v>
      </c>
      <c r="C90" s="281" t="s">
        <v>144</v>
      </c>
      <c r="D90" s="266" t="n">
        <f aca="false">180-136.8-43.2</f>
        <v>0</v>
      </c>
      <c r="H90" s="288"/>
    </row>
    <row r="91" s="287" customFormat="true" ht="12.75" hidden="false" customHeight="false" outlineLevel="0" collapsed="false">
      <c r="A91" s="290" t="s">
        <v>341</v>
      </c>
      <c r="B91" s="281" t="s">
        <v>340</v>
      </c>
      <c r="C91" s="281" t="s">
        <v>342</v>
      </c>
      <c r="D91" s="266" t="n">
        <f aca="false">72.5-60.5-6.5</f>
        <v>5.5</v>
      </c>
      <c r="H91" s="288"/>
    </row>
    <row r="92" s="287" customFormat="true" ht="12.75" hidden="false" customHeight="false" outlineLevel="0" collapsed="false">
      <c r="A92" s="175" t="s">
        <v>239</v>
      </c>
      <c r="B92" s="281" t="s">
        <v>340</v>
      </c>
      <c r="C92" s="281" t="s">
        <v>165</v>
      </c>
      <c r="D92" s="266" t="n">
        <f aca="false">D93</f>
        <v>185.35</v>
      </c>
      <c r="H92" s="288"/>
    </row>
    <row r="93" s="287" customFormat="true" ht="12.75" hidden="false" customHeight="false" outlineLevel="0" collapsed="false">
      <c r="A93" s="174" t="s">
        <v>240</v>
      </c>
      <c r="B93" s="281" t="s">
        <v>340</v>
      </c>
      <c r="C93" s="281" t="s">
        <v>241</v>
      </c>
      <c r="D93" s="266" t="n">
        <f aca="false">180.85+4.5</f>
        <v>185.35</v>
      </c>
      <c r="H93" s="288"/>
    </row>
    <row r="94" s="287" customFormat="true" ht="12.75" hidden="false" customHeight="false" outlineLevel="0" collapsed="false">
      <c r="A94" s="17" t="s">
        <v>308</v>
      </c>
      <c r="B94" s="281" t="s">
        <v>343</v>
      </c>
      <c r="C94" s="281"/>
      <c r="D94" s="266" t="n">
        <f aca="false">D95</f>
        <v>2759.349</v>
      </c>
      <c r="H94" s="288"/>
    </row>
    <row r="95" s="287" customFormat="true" ht="12.75" hidden="false" customHeight="false" outlineLevel="0" collapsed="false">
      <c r="A95" s="175" t="s">
        <v>239</v>
      </c>
      <c r="B95" s="281" t="s">
        <v>343</v>
      </c>
      <c r="C95" s="281" t="s">
        <v>165</v>
      </c>
      <c r="D95" s="266" t="n">
        <f aca="false">D96</f>
        <v>2759.349</v>
      </c>
      <c r="H95" s="288"/>
    </row>
    <row r="96" s="287" customFormat="true" ht="12.75" hidden="false" customHeight="false" outlineLevel="0" collapsed="false">
      <c r="A96" s="174" t="s">
        <v>240</v>
      </c>
      <c r="B96" s="281" t="s">
        <v>343</v>
      </c>
      <c r="C96" s="281" t="s">
        <v>241</v>
      </c>
      <c r="D96" s="266" t="n">
        <f aca="false">2803.949-21.3-23.3</f>
        <v>2759.349</v>
      </c>
      <c r="H96" s="288"/>
    </row>
    <row r="97" s="287" customFormat="true" ht="29.25" hidden="false" customHeight="true" outlineLevel="0" collapsed="false">
      <c r="A97" s="174" t="s">
        <v>310</v>
      </c>
      <c r="B97" s="281" t="s">
        <v>344</v>
      </c>
      <c r="C97" s="281"/>
      <c r="D97" s="266" t="n">
        <f aca="false">D98</f>
        <v>7340.691</v>
      </c>
      <c r="H97" s="288"/>
    </row>
    <row r="98" s="287" customFormat="true" ht="12.75" hidden="false" customHeight="false" outlineLevel="0" collapsed="false">
      <c r="A98" s="175" t="s">
        <v>239</v>
      </c>
      <c r="B98" s="281" t="s">
        <v>344</v>
      </c>
      <c r="C98" s="281" t="s">
        <v>165</v>
      </c>
      <c r="D98" s="266" t="n">
        <f aca="false">D99</f>
        <v>7340.691</v>
      </c>
      <c r="H98" s="288"/>
    </row>
    <row r="99" s="287" customFormat="true" ht="12.75" hidden="false" customHeight="false" outlineLevel="0" collapsed="false">
      <c r="A99" s="174" t="s">
        <v>240</v>
      </c>
      <c r="B99" s="281" t="s">
        <v>344</v>
      </c>
      <c r="C99" s="281" t="s">
        <v>241</v>
      </c>
      <c r="D99" s="266" t="n">
        <f aca="false">7282.891+57.8</f>
        <v>7340.691</v>
      </c>
      <c r="H99" s="288"/>
    </row>
    <row r="100" s="263" customFormat="true" ht="12.75" hidden="false" customHeight="false" outlineLevel="0" collapsed="false">
      <c r="A100" s="17" t="s">
        <v>433</v>
      </c>
      <c r="B100" s="281" t="s">
        <v>434</v>
      </c>
      <c r="C100" s="281"/>
      <c r="D100" s="297" t="n">
        <f aca="false">D101</f>
        <v>2043.7</v>
      </c>
      <c r="H100" s="264"/>
    </row>
    <row r="101" s="263" customFormat="true" ht="12.75" hidden="false" customHeight="false" outlineLevel="0" collapsed="false">
      <c r="A101" s="175" t="s">
        <v>239</v>
      </c>
      <c r="B101" s="281" t="s">
        <v>434</v>
      </c>
      <c r="C101" s="281" t="s">
        <v>165</v>
      </c>
      <c r="D101" s="297" t="n">
        <f aca="false">D102</f>
        <v>2043.7</v>
      </c>
      <c r="H101" s="264"/>
    </row>
    <row r="102" s="263" customFormat="true" ht="12.75" hidden="false" customHeight="false" outlineLevel="0" collapsed="false">
      <c r="A102" s="174" t="s">
        <v>240</v>
      </c>
      <c r="B102" s="281" t="s">
        <v>434</v>
      </c>
      <c r="C102" s="281" t="s">
        <v>241</v>
      </c>
      <c r="D102" s="297" t="n">
        <f aca="false">2333.5-288.6-1.2</f>
        <v>2043.7</v>
      </c>
      <c r="H102" s="264"/>
    </row>
    <row r="103" s="263" customFormat="true" ht="25.5" hidden="false" customHeight="false" outlineLevel="0" collapsed="false">
      <c r="A103" s="26" t="s">
        <v>345</v>
      </c>
      <c r="B103" s="281" t="s">
        <v>346</v>
      </c>
      <c r="C103" s="281"/>
      <c r="D103" s="266" t="n">
        <f aca="false">D104</f>
        <v>22330.985</v>
      </c>
      <c r="H103" s="264"/>
    </row>
    <row r="104" s="263" customFormat="true" ht="12.75" hidden="false" customHeight="false" outlineLevel="0" collapsed="false">
      <c r="A104" s="26" t="s">
        <v>239</v>
      </c>
      <c r="B104" s="281" t="s">
        <v>346</v>
      </c>
      <c r="C104" s="281" t="s">
        <v>165</v>
      </c>
      <c r="D104" s="266" t="n">
        <f aca="false">D105</f>
        <v>22330.985</v>
      </c>
      <c r="H104" s="264"/>
    </row>
    <row r="105" s="263" customFormat="true" ht="12.75" hidden="false" customHeight="false" outlineLevel="0" collapsed="false">
      <c r="A105" s="26" t="s">
        <v>240</v>
      </c>
      <c r="B105" s="281" t="s">
        <v>346</v>
      </c>
      <c r="C105" s="281" t="s">
        <v>241</v>
      </c>
      <c r="D105" s="266" t="n">
        <v>22330.985</v>
      </c>
      <c r="H105" s="264"/>
    </row>
    <row r="106" s="287" customFormat="true" ht="12.75" hidden="false" customHeight="false" outlineLevel="0" collapsed="false">
      <c r="A106" s="298" t="s">
        <v>334</v>
      </c>
      <c r="B106" s="265" t="s">
        <v>335</v>
      </c>
      <c r="C106" s="281"/>
      <c r="D106" s="282" t="n">
        <f aca="false">D107</f>
        <v>103.3</v>
      </c>
      <c r="H106" s="288"/>
    </row>
    <row r="107" s="287" customFormat="true" ht="12.75" hidden="false" customHeight="false" outlineLevel="0" collapsed="false">
      <c r="A107" s="206" t="s">
        <v>239</v>
      </c>
      <c r="B107" s="265" t="s">
        <v>335</v>
      </c>
      <c r="C107" s="281" t="s">
        <v>165</v>
      </c>
      <c r="D107" s="282" t="n">
        <f aca="false">D108</f>
        <v>103.3</v>
      </c>
      <c r="H107" s="288"/>
    </row>
    <row r="108" s="287" customFormat="true" ht="12.75" hidden="false" customHeight="false" outlineLevel="0" collapsed="false">
      <c r="A108" s="174" t="s">
        <v>240</v>
      </c>
      <c r="B108" s="265" t="s">
        <v>335</v>
      </c>
      <c r="C108" s="281" t="s">
        <v>241</v>
      </c>
      <c r="D108" s="282" t="n">
        <f aca="false">500-396.7</f>
        <v>103.3</v>
      </c>
      <c r="H108" s="288"/>
    </row>
    <row r="109" customFormat="false" ht="15.75" hidden="false" customHeight="false" outlineLevel="0" collapsed="false">
      <c r="A109" s="17" t="s">
        <v>336</v>
      </c>
      <c r="B109" s="265" t="s">
        <v>337</v>
      </c>
      <c r="C109" s="281"/>
      <c r="D109" s="282" t="n">
        <f aca="false">D110</f>
        <v>57.3</v>
      </c>
    </row>
    <row r="110" customFormat="false" ht="15.75" hidden="false" customHeight="false" outlineLevel="0" collapsed="false">
      <c r="A110" s="206" t="s">
        <v>239</v>
      </c>
      <c r="B110" s="265" t="s">
        <v>337</v>
      </c>
      <c r="C110" s="281" t="s">
        <v>165</v>
      </c>
      <c r="D110" s="282" t="n">
        <f aca="false">D111</f>
        <v>57.3</v>
      </c>
    </row>
    <row r="111" customFormat="false" ht="15.75" hidden="false" customHeight="false" outlineLevel="0" collapsed="false">
      <c r="A111" s="174" t="s">
        <v>240</v>
      </c>
      <c r="B111" s="265" t="s">
        <v>337</v>
      </c>
      <c r="C111" s="281" t="s">
        <v>241</v>
      </c>
      <c r="D111" s="282" t="n">
        <v>57.3</v>
      </c>
      <c r="E111" s="285"/>
    </row>
    <row r="112" s="287" customFormat="true" ht="165.75" hidden="false" customHeight="false" outlineLevel="0" collapsed="false">
      <c r="A112" s="17" t="s">
        <v>429</v>
      </c>
      <c r="B112" s="281" t="s">
        <v>435</v>
      </c>
      <c r="C112" s="281"/>
      <c r="D112" s="282" t="n">
        <f aca="false">D113</f>
        <v>364.266</v>
      </c>
      <c r="H112" s="288"/>
    </row>
    <row r="113" s="287" customFormat="true" ht="12.75" hidden="false" customHeight="false" outlineLevel="0" collapsed="false">
      <c r="A113" s="175" t="s">
        <v>239</v>
      </c>
      <c r="B113" s="281" t="s">
        <v>435</v>
      </c>
      <c r="C113" s="281" t="s">
        <v>165</v>
      </c>
      <c r="D113" s="282" t="n">
        <f aca="false">D114</f>
        <v>364.266</v>
      </c>
      <c r="H113" s="288"/>
    </row>
    <row r="114" s="287" customFormat="true" ht="12.75" hidden="false" customHeight="false" outlineLevel="0" collapsed="false">
      <c r="A114" s="289" t="s">
        <v>240</v>
      </c>
      <c r="B114" s="281" t="s">
        <v>435</v>
      </c>
      <c r="C114" s="281" t="s">
        <v>241</v>
      </c>
      <c r="D114" s="282" t="n">
        <f aca="false">336.766+27.5</f>
        <v>364.266</v>
      </c>
      <c r="H114" s="288"/>
    </row>
    <row r="115" s="287" customFormat="true" ht="38.25" hidden="false" customHeight="false" outlineLevel="0" collapsed="false">
      <c r="A115" s="290" t="s">
        <v>314</v>
      </c>
      <c r="B115" s="281" t="s">
        <v>347</v>
      </c>
      <c r="C115" s="281"/>
      <c r="D115" s="282" t="n">
        <f aca="false">D116</f>
        <v>4662.2</v>
      </c>
      <c r="H115" s="288"/>
    </row>
    <row r="116" s="287" customFormat="true" ht="12.75" hidden="false" customHeight="false" outlineLevel="0" collapsed="false">
      <c r="A116" s="175" t="s">
        <v>239</v>
      </c>
      <c r="B116" s="281" t="s">
        <v>347</v>
      </c>
      <c r="C116" s="281" t="s">
        <v>165</v>
      </c>
      <c r="D116" s="282" t="n">
        <f aca="false">D117</f>
        <v>4662.2</v>
      </c>
      <c r="H116" s="288"/>
    </row>
    <row r="117" s="287" customFormat="true" ht="12.75" hidden="false" customHeight="false" outlineLevel="0" collapsed="false">
      <c r="A117" s="174" t="s">
        <v>240</v>
      </c>
      <c r="B117" s="281" t="s">
        <v>347</v>
      </c>
      <c r="C117" s="281" t="s">
        <v>241</v>
      </c>
      <c r="D117" s="282" t="n">
        <f aca="false">3891+440+2.4+328.8</f>
        <v>4662.2</v>
      </c>
      <c r="H117" s="288"/>
    </row>
    <row r="118" s="287" customFormat="true" ht="12.75" hidden="false" customHeight="false" outlineLevel="0" collapsed="false">
      <c r="A118" s="17" t="s">
        <v>316</v>
      </c>
      <c r="B118" s="281" t="s">
        <v>348</v>
      </c>
      <c r="C118" s="281"/>
      <c r="D118" s="282" t="n">
        <f aca="false">D119</f>
        <v>270116.7</v>
      </c>
      <c r="H118" s="288"/>
    </row>
    <row r="119" s="287" customFormat="true" ht="12.75" hidden="false" customHeight="false" outlineLevel="0" collapsed="false">
      <c r="A119" s="175" t="s">
        <v>239</v>
      </c>
      <c r="B119" s="281" t="s">
        <v>348</v>
      </c>
      <c r="C119" s="281" t="s">
        <v>165</v>
      </c>
      <c r="D119" s="282" t="n">
        <f aca="false">D120</f>
        <v>270116.7</v>
      </c>
      <c r="H119" s="288"/>
    </row>
    <row r="120" s="287" customFormat="true" ht="12.75" hidden="false" customHeight="false" outlineLevel="0" collapsed="false">
      <c r="A120" s="174" t="s">
        <v>240</v>
      </c>
      <c r="B120" s="281" t="s">
        <v>348</v>
      </c>
      <c r="C120" s="281" t="s">
        <v>241</v>
      </c>
      <c r="D120" s="266" t="n">
        <f aca="false">254553.6+11279.1+4284</f>
        <v>270116.7</v>
      </c>
      <c r="H120" s="288"/>
    </row>
    <row r="121" s="287" customFormat="true" ht="38.25" hidden="false" customHeight="false" outlineLevel="0" collapsed="false">
      <c r="A121" s="174" t="s">
        <v>436</v>
      </c>
      <c r="B121" s="281" t="s">
        <v>437</v>
      </c>
      <c r="C121" s="281"/>
      <c r="D121" s="266" t="n">
        <f aca="false">D122</f>
        <v>17933.16</v>
      </c>
      <c r="H121" s="288"/>
    </row>
    <row r="122" s="287" customFormat="true" ht="12.75" hidden="false" customHeight="false" outlineLevel="0" collapsed="false">
      <c r="A122" s="174" t="s">
        <v>438</v>
      </c>
      <c r="B122" s="281" t="s">
        <v>437</v>
      </c>
      <c r="C122" s="281" t="s">
        <v>165</v>
      </c>
      <c r="D122" s="266" t="n">
        <f aca="false">D123</f>
        <v>17933.16</v>
      </c>
      <c r="H122" s="288"/>
    </row>
    <row r="123" s="287" customFormat="true" ht="12.75" hidden="false" customHeight="false" outlineLevel="0" collapsed="false">
      <c r="A123" s="174" t="s">
        <v>240</v>
      </c>
      <c r="B123" s="281" t="s">
        <v>437</v>
      </c>
      <c r="C123" s="281" t="s">
        <v>241</v>
      </c>
      <c r="D123" s="266" t="n">
        <v>17933.16</v>
      </c>
      <c r="H123" s="288"/>
    </row>
    <row r="124" s="287" customFormat="true" ht="38.25" hidden="false" customHeight="false" outlineLevel="0" collapsed="false">
      <c r="A124" s="174" t="s">
        <v>349</v>
      </c>
      <c r="B124" s="281" t="s">
        <v>350</v>
      </c>
      <c r="C124" s="281"/>
      <c r="D124" s="266" t="n">
        <f aca="false">D125</f>
        <v>1779.904</v>
      </c>
      <c r="H124" s="288"/>
    </row>
    <row r="125" s="287" customFormat="true" ht="12.75" hidden="false" customHeight="false" outlineLevel="0" collapsed="false">
      <c r="A125" s="175" t="s">
        <v>239</v>
      </c>
      <c r="B125" s="281" t="s">
        <v>350</v>
      </c>
      <c r="C125" s="281" t="s">
        <v>165</v>
      </c>
      <c r="D125" s="266" t="n">
        <f aca="false">D126</f>
        <v>1779.904</v>
      </c>
      <c r="H125" s="288"/>
    </row>
    <row r="126" s="263" customFormat="true" ht="12.75" hidden="false" customHeight="false" outlineLevel="0" collapsed="false">
      <c r="A126" s="174" t="s">
        <v>240</v>
      </c>
      <c r="B126" s="281" t="s">
        <v>350</v>
      </c>
      <c r="C126" s="281" t="s">
        <v>241</v>
      </c>
      <c r="D126" s="266" t="n">
        <v>1779.904</v>
      </c>
      <c r="H126" s="264"/>
    </row>
    <row r="127" s="263" customFormat="true" ht="25.5" hidden="false" customHeight="false" outlineLevel="0" collapsed="false">
      <c r="A127" s="174" t="s">
        <v>439</v>
      </c>
      <c r="B127" s="281" t="s">
        <v>440</v>
      </c>
      <c r="C127" s="281"/>
      <c r="D127" s="266" t="n">
        <f aca="false">D128</f>
        <v>12.3</v>
      </c>
      <c r="H127" s="264"/>
    </row>
    <row r="128" s="263" customFormat="true" ht="12.75" hidden="false" customHeight="false" outlineLevel="0" collapsed="false">
      <c r="A128" s="174" t="s">
        <v>438</v>
      </c>
      <c r="B128" s="281" t="s">
        <v>440</v>
      </c>
      <c r="C128" s="281" t="s">
        <v>165</v>
      </c>
      <c r="D128" s="266" t="n">
        <f aca="false">D129</f>
        <v>12.3</v>
      </c>
      <c r="H128" s="264"/>
    </row>
    <row r="129" s="263" customFormat="true" ht="12.75" hidden="false" customHeight="false" outlineLevel="0" collapsed="false">
      <c r="A129" s="174" t="s">
        <v>240</v>
      </c>
      <c r="B129" s="281" t="s">
        <v>440</v>
      </c>
      <c r="C129" s="281" t="s">
        <v>241</v>
      </c>
      <c r="D129" s="266" t="n">
        <f aca="false">12.7-0.4</f>
        <v>12.3</v>
      </c>
      <c r="H129" s="264"/>
    </row>
    <row r="130" s="287" customFormat="true" ht="25.5" hidden="false" customHeight="false" outlineLevel="0" collapsed="false">
      <c r="A130" s="174" t="s">
        <v>351</v>
      </c>
      <c r="B130" s="281" t="s">
        <v>352</v>
      </c>
      <c r="C130" s="281"/>
      <c r="D130" s="266" t="n">
        <f aca="false">D131</f>
        <v>740</v>
      </c>
      <c r="H130" s="288"/>
    </row>
    <row r="131" s="287" customFormat="true" ht="12.75" hidden="false" customHeight="false" outlineLevel="0" collapsed="false">
      <c r="A131" s="175" t="s">
        <v>239</v>
      </c>
      <c r="B131" s="281" t="s">
        <v>352</v>
      </c>
      <c r="C131" s="281" t="s">
        <v>165</v>
      </c>
      <c r="D131" s="266" t="n">
        <f aca="false">D132</f>
        <v>740</v>
      </c>
      <c r="H131" s="288"/>
    </row>
    <row r="132" s="287" customFormat="true" ht="18" hidden="false" customHeight="true" outlineLevel="0" collapsed="false">
      <c r="A132" s="174" t="s">
        <v>240</v>
      </c>
      <c r="B132" s="281" t="s">
        <v>352</v>
      </c>
      <c r="C132" s="281" t="s">
        <v>241</v>
      </c>
      <c r="D132" s="266" t="n">
        <v>740</v>
      </c>
      <c r="H132" s="288"/>
    </row>
    <row r="133" s="287" customFormat="true" ht="25.5" hidden="false" customHeight="false" outlineLevel="0" collapsed="false">
      <c r="A133" s="174" t="s">
        <v>353</v>
      </c>
      <c r="B133" s="281" t="s">
        <v>354</v>
      </c>
      <c r="C133" s="281"/>
      <c r="D133" s="266" t="n">
        <f aca="false">D134</f>
        <v>69</v>
      </c>
      <c r="H133" s="288"/>
    </row>
    <row r="134" s="287" customFormat="true" ht="12.75" hidden="false" customHeight="false" outlineLevel="0" collapsed="false">
      <c r="A134" s="175" t="s">
        <v>239</v>
      </c>
      <c r="B134" s="281" t="s">
        <v>354</v>
      </c>
      <c r="C134" s="281" t="s">
        <v>165</v>
      </c>
      <c r="D134" s="266" t="n">
        <f aca="false">D135</f>
        <v>69</v>
      </c>
      <c r="H134" s="288"/>
    </row>
    <row r="135" s="287" customFormat="true" ht="12.75" hidden="false" customHeight="false" outlineLevel="0" collapsed="false">
      <c r="A135" s="174" t="s">
        <v>240</v>
      </c>
      <c r="B135" s="281" t="s">
        <v>354</v>
      </c>
      <c r="C135" s="281" t="s">
        <v>241</v>
      </c>
      <c r="D135" s="266" t="n">
        <f aca="false">75.9-6.9</f>
        <v>69</v>
      </c>
      <c r="H135" s="288"/>
    </row>
    <row r="136" s="263" customFormat="true" ht="51" hidden="false" customHeight="false" outlineLevel="0" collapsed="false">
      <c r="A136" s="291" t="s">
        <v>355</v>
      </c>
      <c r="B136" s="281" t="s">
        <v>728</v>
      </c>
      <c r="C136" s="281"/>
      <c r="D136" s="266" t="n">
        <f aca="false">D137</f>
        <v>246.666</v>
      </c>
      <c r="H136" s="264"/>
    </row>
    <row r="137" s="263" customFormat="true" ht="23.25" hidden="false" customHeight="true" outlineLevel="0" collapsed="false">
      <c r="A137" s="175" t="s">
        <v>239</v>
      </c>
      <c r="B137" s="281" t="s">
        <v>728</v>
      </c>
      <c r="C137" s="281" t="s">
        <v>165</v>
      </c>
      <c r="D137" s="266" t="n">
        <f aca="false">D138</f>
        <v>246.666</v>
      </c>
      <c r="H137" s="264"/>
    </row>
    <row r="138" s="263" customFormat="true" ht="17.65" hidden="false" customHeight="true" outlineLevel="0" collapsed="false">
      <c r="A138" s="174" t="s">
        <v>240</v>
      </c>
      <c r="B138" s="281" t="s">
        <v>728</v>
      </c>
      <c r="C138" s="281" t="s">
        <v>241</v>
      </c>
      <c r="D138" s="266" t="n">
        <v>246.666</v>
      </c>
      <c r="H138" s="264"/>
    </row>
    <row r="139" s="263" customFormat="true" ht="25.5" hidden="false" customHeight="false" outlineLevel="0" collapsed="false">
      <c r="A139" s="174" t="s">
        <v>441</v>
      </c>
      <c r="B139" s="281" t="s">
        <v>442</v>
      </c>
      <c r="C139" s="281"/>
      <c r="D139" s="266" t="n">
        <f aca="false">D140</f>
        <v>787.56</v>
      </c>
      <c r="H139" s="264"/>
    </row>
    <row r="140" s="287" customFormat="true" ht="12.75" hidden="false" customHeight="false" outlineLevel="0" collapsed="false">
      <c r="A140" s="174" t="s">
        <v>239</v>
      </c>
      <c r="B140" s="281" t="s">
        <v>442</v>
      </c>
      <c r="C140" s="281" t="s">
        <v>165</v>
      </c>
      <c r="D140" s="266" t="n">
        <f aca="false">D141</f>
        <v>787.56</v>
      </c>
      <c r="H140" s="288"/>
      <c r="J140" s="299"/>
    </row>
    <row r="141" s="287" customFormat="true" ht="12.75" hidden="false" customHeight="false" outlineLevel="0" collapsed="false">
      <c r="A141" s="174" t="s">
        <v>240</v>
      </c>
      <c r="B141" s="281" t="s">
        <v>442</v>
      </c>
      <c r="C141" s="281" t="s">
        <v>241</v>
      </c>
      <c r="D141" s="266" t="n">
        <v>787.56</v>
      </c>
      <c r="H141" s="288"/>
      <c r="J141" s="299"/>
    </row>
    <row r="142" s="287" customFormat="true" ht="38.25" hidden="false" customHeight="false" outlineLevel="0" collapsed="false">
      <c r="A142" s="292" t="s">
        <v>404</v>
      </c>
      <c r="B142" s="281" t="s">
        <v>405</v>
      </c>
      <c r="C142" s="281"/>
      <c r="D142" s="266" t="n">
        <f aca="false">D143</f>
        <v>405.5</v>
      </c>
      <c r="H142" s="288"/>
      <c r="J142" s="299"/>
    </row>
    <row r="143" s="287" customFormat="true" ht="12.75" hidden="false" customHeight="false" outlineLevel="0" collapsed="false">
      <c r="A143" s="174" t="s">
        <v>239</v>
      </c>
      <c r="B143" s="281" t="s">
        <v>405</v>
      </c>
      <c r="C143" s="281" t="s">
        <v>165</v>
      </c>
      <c r="D143" s="266" t="n">
        <f aca="false">D144</f>
        <v>405.5</v>
      </c>
      <c r="H143" s="288"/>
      <c r="J143" s="299"/>
    </row>
    <row r="144" s="287" customFormat="true" ht="12.75" hidden="false" customHeight="false" outlineLevel="0" collapsed="false">
      <c r="A144" s="174" t="s">
        <v>240</v>
      </c>
      <c r="B144" s="281" t="s">
        <v>405</v>
      </c>
      <c r="C144" s="281" t="s">
        <v>241</v>
      </c>
      <c r="D144" s="266" t="n">
        <v>405.5</v>
      </c>
      <c r="H144" s="288"/>
      <c r="J144" s="299"/>
    </row>
    <row r="145" s="287" customFormat="true" ht="25.5" hidden="false" customHeight="false" outlineLevel="0" collapsed="false">
      <c r="A145" s="25" t="s">
        <v>363</v>
      </c>
      <c r="B145" s="300" t="s">
        <v>364</v>
      </c>
      <c r="C145" s="300"/>
      <c r="D145" s="294" t="n">
        <f aca="false">D146+D156+D159+D162+D165+D168+D171+D174+D177+D149</f>
        <v>35659</v>
      </c>
      <c r="H145" s="288"/>
      <c r="J145" s="299"/>
    </row>
    <row r="146" s="287" customFormat="true" ht="12.75" hidden="false" customHeight="false" outlineLevel="0" collapsed="false">
      <c r="A146" s="301" t="s">
        <v>177</v>
      </c>
      <c r="B146" s="265" t="s">
        <v>365</v>
      </c>
      <c r="C146" s="265"/>
      <c r="D146" s="266" t="n">
        <f aca="false">D147</f>
        <v>17938.1</v>
      </c>
      <c r="H146" s="288"/>
      <c r="J146" s="299"/>
    </row>
    <row r="147" s="263" customFormat="true" ht="12.75" hidden="false" customHeight="false" outlineLevel="0" collapsed="false">
      <c r="A147" s="206" t="s">
        <v>239</v>
      </c>
      <c r="B147" s="265" t="s">
        <v>365</v>
      </c>
      <c r="C147" s="265" t="s">
        <v>165</v>
      </c>
      <c r="D147" s="266" t="n">
        <f aca="false">SUM(D148:D148)</f>
        <v>17938.1</v>
      </c>
      <c r="H147" s="264"/>
    </row>
    <row r="148" s="263" customFormat="true" ht="12.75" hidden="false" customHeight="false" outlineLevel="0" collapsed="false">
      <c r="A148" s="26" t="s">
        <v>366</v>
      </c>
      <c r="B148" s="265" t="s">
        <v>365</v>
      </c>
      <c r="C148" s="265" t="s">
        <v>367</v>
      </c>
      <c r="D148" s="266" t="n">
        <v>17938.1</v>
      </c>
      <c r="H148" s="264"/>
    </row>
    <row r="149" s="263" customFormat="true" ht="12.75" hidden="false" customHeight="false" outlineLevel="0" collapsed="false">
      <c r="A149" s="174" t="s">
        <v>729</v>
      </c>
      <c r="B149" s="265" t="s">
        <v>369</v>
      </c>
      <c r="C149" s="265"/>
      <c r="D149" s="266" t="n">
        <f aca="false">D150+D154</f>
        <v>13277.4</v>
      </c>
      <c r="H149" s="264"/>
    </row>
    <row r="150" s="263" customFormat="true" ht="12.75" hidden="false" customHeight="false" outlineLevel="0" collapsed="false">
      <c r="A150" s="26" t="s">
        <v>239</v>
      </c>
      <c r="B150" s="265" t="s">
        <v>369</v>
      </c>
      <c r="C150" s="265" t="s">
        <v>165</v>
      </c>
      <c r="D150" s="266" t="n">
        <f aca="false">D151+D152+D153</f>
        <v>13133.7</v>
      </c>
      <c r="H150" s="264"/>
    </row>
    <row r="151" s="263" customFormat="true" ht="12.75" hidden="false" customHeight="false" outlineLevel="0" collapsed="false">
      <c r="A151" s="26" t="s">
        <v>240</v>
      </c>
      <c r="B151" s="265" t="s">
        <v>369</v>
      </c>
      <c r="C151" s="265" t="s">
        <v>241</v>
      </c>
      <c r="D151" s="266" t="n">
        <v>143.7</v>
      </c>
      <c r="H151" s="264"/>
    </row>
    <row r="152" s="263" customFormat="true" ht="12.75" hidden="false" customHeight="false" outlineLevel="0" collapsed="false">
      <c r="A152" s="26" t="s">
        <v>370</v>
      </c>
      <c r="B152" s="265" t="s">
        <v>369</v>
      </c>
      <c r="C152" s="265" t="s">
        <v>367</v>
      </c>
      <c r="D152" s="266" t="n">
        <v>12846.4</v>
      </c>
      <c r="H152" s="264"/>
    </row>
    <row r="153" s="263" customFormat="true" ht="12.75" hidden="false" customHeight="false" outlineLevel="0" collapsed="false">
      <c r="A153" s="26" t="s">
        <v>371</v>
      </c>
      <c r="B153" s="265" t="s">
        <v>369</v>
      </c>
      <c r="C153" s="265" t="s">
        <v>167</v>
      </c>
      <c r="D153" s="266" t="n">
        <v>143.6</v>
      </c>
      <c r="H153" s="264"/>
    </row>
    <row r="154" s="263" customFormat="true" ht="12.75" hidden="false" customHeight="false" outlineLevel="0" collapsed="false">
      <c r="A154" s="26" t="s">
        <v>181</v>
      </c>
      <c r="B154" s="265" t="s">
        <v>369</v>
      </c>
      <c r="C154" s="265" t="s">
        <v>182</v>
      </c>
      <c r="D154" s="266" t="n">
        <f aca="false">D155</f>
        <v>143.7</v>
      </c>
      <c r="H154" s="264"/>
    </row>
    <row r="155" s="263" customFormat="true" ht="25.5" hidden="false" customHeight="false" outlineLevel="0" collapsed="false">
      <c r="A155" s="26" t="s">
        <v>228</v>
      </c>
      <c r="B155" s="265" t="s">
        <v>369</v>
      </c>
      <c r="C155" s="265" t="s">
        <v>229</v>
      </c>
      <c r="D155" s="266" t="n">
        <v>143.7</v>
      </c>
      <c r="H155" s="264"/>
    </row>
    <row r="156" customFormat="false" ht="15.75" hidden="false" customHeight="false" outlineLevel="0" collapsed="false">
      <c r="A156" s="302" t="s">
        <v>372</v>
      </c>
      <c r="B156" s="265" t="s">
        <v>373</v>
      </c>
      <c r="C156" s="265"/>
      <c r="D156" s="266" t="n">
        <f aca="false">D157</f>
        <v>60</v>
      </c>
    </row>
    <row r="157" customFormat="false" ht="15.75" hidden="false" customHeight="false" outlineLevel="0" collapsed="false">
      <c r="A157" s="206" t="s">
        <v>239</v>
      </c>
      <c r="B157" s="265" t="s">
        <v>373</v>
      </c>
      <c r="C157" s="265" t="s">
        <v>165</v>
      </c>
      <c r="D157" s="266" t="n">
        <f aca="false">D158</f>
        <v>60</v>
      </c>
    </row>
    <row r="158" customFormat="false" ht="15.75" hidden="false" customHeight="false" outlineLevel="0" collapsed="false">
      <c r="A158" s="26" t="s">
        <v>366</v>
      </c>
      <c r="B158" s="265" t="s">
        <v>373</v>
      </c>
      <c r="C158" s="265" t="s">
        <v>367</v>
      </c>
      <c r="D158" s="266" t="n">
        <v>60</v>
      </c>
    </row>
    <row r="159" s="263" customFormat="true" ht="12.75" hidden="false" customHeight="false" outlineLevel="0" collapsed="false">
      <c r="A159" s="295" t="s">
        <v>300</v>
      </c>
      <c r="B159" s="265" t="s">
        <v>375</v>
      </c>
      <c r="C159" s="265"/>
      <c r="D159" s="266" t="n">
        <f aca="false">D160</f>
        <v>517.2</v>
      </c>
      <c r="H159" s="264"/>
    </row>
    <row r="160" s="263" customFormat="true" ht="12.75" hidden="false" customHeight="false" outlineLevel="0" collapsed="false">
      <c r="A160" s="206" t="s">
        <v>239</v>
      </c>
      <c r="B160" s="265" t="s">
        <v>375</v>
      </c>
      <c r="C160" s="265" t="s">
        <v>165</v>
      </c>
      <c r="D160" s="266" t="n">
        <f aca="false">D161</f>
        <v>517.2</v>
      </c>
      <c r="H160" s="264"/>
    </row>
    <row r="161" s="287" customFormat="true" ht="12.75" hidden="false" customHeight="false" outlineLevel="0" collapsed="false">
      <c r="A161" s="26" t="s">
        <v>366</v>
      </c>
      <c r="B161" s="265" t="s">
        <v>375</v>
      </c>
      <c r="C161" s="265" t="s">
        <v>367</v>
      </c>
      <c r="D161" s="266" t="n">
        <f aca="false">454.8+62.4</f>
        <v>517.2</v>
      </c>
      <c r="H161" s="288"/>
    </row>
    <row r="162" s="287" customFormat="true" ht="12.75" hidden="false" customHeight="false" outlineLevel="0" collapsed="false">
      <c r="A162" s="292" t="s">
        <v>298</v>
      </c>
      <c r="B162" s="265" t="s">
        <v>376</v>
      </c>
      <c r="C162" s="265"/>
      <c r="D162" s="266" t="n">
        <f aca="false">D163</f>
        <v>124.7</v>
      </c>
      <c r="H162" s="288"/>
    </row>
    <row r="163" s="287" customFormat="true" ht="12.75" hidden="false" customHeight="false" outlineLevel="0" collapsed="false">
      <c r="A163" s="206" t="s">
        <v>239</v>
      </c>
      <c r="B163" s="265" t="s">
        <v>376</v>
      </c>
      <c r="C163" s="265" t="s">
        <v>165</v>
      </c>
      <c r="D163" s="266" t="n">
        <f aca="false">D164</f>
        <v>124.7</v>
      </c>
      <c r="H163" s="288"/>
    </row>
    <row r="164" s="287" customFormat="true" ht="12.75" hidden="false" customHeight="false" outlineLevel="0" collapsed="false">
      <c r="A164" s="26" t="s">
        <v>366</v>
      </c>
      <c r="B164" s="265" t="s">
        <v>376</v>
      </c>
      <c r="C164" s="265" t="s">
        <v>367</v>
      </c>
      <c r="D164" s="266" t="n">
        <f aca="false">125-0.3</f>
        <v>124.7</v>
      </c>
      <c r="H164" s="288"/>
    </row>
    <row r="165" s="287" customFormat="true" ht="12.75" hidden="false" customHeight="false" outlineLevel="0" collapsed="false">
      <c r="A165" s="26" t="s">
        <v>377</v>
      </c>
      <c r="B165" s="265" t="s">
        <v>378</v>
      </c>
      <c r="C165" s="265"/>
      <c r="D165" s="266" t="n">
        <f aca="false">D166</f>
        <v>20</v>
      </c>
      <c r="H165" s="288"/>
    </row>
    <row r="166" s="287" customFormat="true" ht="12.75" hidden="false" customHeight="false" outlineLevel="0" collapsed="false">
      <c r="A166" s="206" t="s">
        <v>239</v>
      </c>
      <c r="B166" s="265" t="s">
        <v>378</v>
      </c>
      <c r="C166" s="265" t="s">
        <v>165</v>
      </c>
      <c r="D166" s="266" t="n">
        <f aca="false">D167</f>
        <v>20</v>
      </c>
      <c r="H166" s="288"/>
    </row>
    <row r="167" s="287" customFormat="true" ht="12.75" hidden="false" customHeight="false" outlineLevel="0" collapsed="false">
      <c r="A167" s="26" t="s">
        <v>366</v>
      </c>
      <c r="B167" s="265" t="s">
        <v>378</v>
      </c>
      <c r="C167" s="265" t="s">
        <v>367</v>
      </c>
      <c r="D167" s="266" t="n">
        <v>20</v>
      </c>
      <c r="H167" s="288"/>
    </row>
    <row r="168" s="287" customFormat="true" ht="12.75" hidden="false" customHeight="false" outlineLevel="0" collapsed="false">
      <c r="A168" s="17" t="s">
        <v>379</v>
      </c>
      <c r="B168" s="265" t="s">
        <v>380</v>
      </c>
      <c r="C168" s="265"/>
      <c r="D168" s="266" t="n">
        <f aca="false">D169</f>
        <v>3000</v>
      </c>
      <c r="H168" s="288"/>
    </row>
    <row r="169" s="287" customFormat="true" ht="12.75" hidden="false" customHeight="false" outlineLevel="0" collapsed="false">
      <c r="A169" s="206" t="s">
        <v>239</v>
      </c>
      <c r="B169" s="265" t="s">
        <v>380</v>
      </c>
      <c r="C169" s="265" t="s">
        <v>165</v>
      </c>
      <c r="D169" s="266" t="n">
        <f aca="false">D170</f>
        <v>3000</v>
      </c>
      <c r="H169" s="288"/>
    </row>
    <row r="170" s="287" customFormat="true" ht="12.75" hidden="false" customHeight="false" outlineLevel="0" collapsed="false">
      <c r="A170" s="303" t="s">
        <v>370</v>
      </c>
      <c r="B170" s="265" t="s">
        <v>380</v>
      </c>
      <c r="C170" s="265" t="s">
        <v>367</v>
      </c>
      <c r="D170" s="266" t="n">
        <v>3000</v>
      </c>
      <c r="H170" s="288"/>
    </row>
    <row r="171" s="287" customFormat="true" ht="12.75" hidden="false" customHeight="false" outlineLevel="0" collapsed="false">
      <c r="A171" s="17" t="s">
        <v>306</v>
      </c>
      <c r="B171" s="265" t="s">
        <v>381</v>
      </c>
      <c r="C171" s="265"/>
      <c r="D171" s="266" t="n">
        <f aca="false">D172</f>
        <v>36</v>
      </c>
      <c r="H171" s="288"/>
    </row>
    <row r="172" s="287" customFormat="true" ht="12.75" hidden="false" customHeight="false" outlineLevel="0" collapsed="false">
      <c r="A172" s="206" t="s">
        <v>239</v>
      </c>
      <c r="B172" s="265" t="s">
        <v>381</v>
      </c>
      <c r="C172" s="265" t="s">
        <v>165</v>
      </c>
      <c r="D172" s="266" t="n">
        <f aca="false">D173</f>
        <v>36</v>
      </c>
      <c r="H172" s="288"/>
    </row>
    <row r="173" s="287" customFormat="true" ht="12.75" hidden="false" customHeight="false" outlineLevel="0" collapsed="false">
      <c r="A173" s="26" t="s">
        <v>370</v>
      </c>
      <c r="B173" s="265" t="s">
        <v>381</v>
      </c>
      <c r="C173" s="265" t="s">
        <v>367</v>
      </c>
      <c r="D173" s="266" t="n">
        <v>36</v>
      </c>
      <c r="H173" s="288"/>
    </row>
    <row r="174" s="263" customFormat="true" ht="12.75" hidden="false" customHeight="false" outlineLevel="0" collapsed="false">
      <c r="A174" s="292" t="s">
        <v>308</v>
      </c>
      <c r="B174" s="265" t="s">
        <v>382</v>
      </c>
      <c r="C174" s="265"/>
      <c r="D174" s="266" t="n">
        <f aca="false">D175</f>
        <v>535.6</v>
      </c>
      <c r="H174" s="264"/>
    </row>
    <row r="175" s="263" customFormat="true" ht="12.75" hidden="false" customHeight="false" outlineLevel="0" collapsed="false">
      <c r="A175" s="206" t="s">
        <v>239</v>
      </c>
      <c r="B175" s="265" t="s">
        <v>382</v>
      </c>
      <c r="C175" s="265" t="s">
        <v>165</v>
      </c>
      <c r="D175" s="266" t="n">
        <f aca="false">SUM(D176:D176)</f>
        <v>535.6</v>
      </c>
      <c r="H175" s="264"/>
    </row>
    <row r="176" s="263" customFormat="true" ht="12.75" hidden="false" customHeight="false" outlineLevel="0" collapsed="false">
      <c r="A176" s="26" t="s">
        <v>366</v>
      </c>
      <c r="B176" s="265" t="s">
        <v>382</v>
      </c>
      <c r="C176" s="265" t="s">
        <v>367</v>
      </c>
      <c r="D176" s="266" t="n">
        <f aca="false">135.6+400</f>
        <v>535.6</v>
      </c>
      <c r="H176" s="264"/>
    </row>
    <row r="177" s="263" customFormat="true" ht="12.75" hidden="false" customHeight="false" outlineLevel="0" collapsed="false">
      <c r="A177" s="292" t="s">
        <v>383</v>
      </c>
      <c r="B177" s="265" t="s">
        <v>384</v>
      </c>
      <c r="C177" s="265"/>
      <c r="D177" s="266" t="n">
        <f aca="false">D178</f>
        <v>150</v>
      </c>
      <c r="H177" s="264"/>
    </row>
    <row r="178" s="263" customFormat="true" ht="12.75" hidden="false" customHeight="false" outlineLevel="0" collapsed="false">
      <c r="A178" s="206" t="s">
        <v>239</v>
      </c>
      <c r="B178" s="265" t="s">
        <v>384</v>
      </c>
      <c r="C178" s="265" t="s">
        <v>165</v>
      </c>
      <c r="D178" s="266" t="n">
        <f aca="false">SUM(D179:D179)</f>
        <v>150</v>
      </c>
      <c r="H178" s="264"/>
    </row>
    <row r="179" s="263" customFormat="true" ht="12.75" hidden="false" customHeight="false" outlineLevel="0" collapsed="false">
      <c r="A179" s="26" t="s">
        <v>366</v>
      </c>
      <c r="B179" s="265" t="s">
        <v>384</v>
      </c>
      <c r="C179" s="265" t="s">
        <v>367</v>
      </c>
      <c r="D179" s="266" t="n">
        <v>150</v>
      </c>
      <c r="H179" s="264"/>
    </row>
    <row r="180" s="287" customFormat="true" ht="25.5" hidden="false" customHeight="false" outlineLevel="0" collapsed="false">
      <c r="A180" s="25" t="s">
        <v>410</v>
      </c>
      <c r="B180" s="300" t="s">
        <v>411</v>
      </c>
      <c r="C180" s="265"/>
      <c r="D180" s="279" t="n">
        <f aca="false">D181+D186</f>
        <v>16432.9</v>
      </c>
      <c r="H180" s="288"/>
    </row>
    <row r="181" s="287" customFormat="true" ht="12.75" hidden="false" customHeight="false" outlineLevel="0" collapsed="false">
      <c r="A181" s="26" t="s">
        <v>99</v>
      </c>
      <c r="B181" s="265" t="s">
        <v>413</v>
      </c>
      <c r="C181" s="265"/>
      <c r="D181" s="304" t="n">
        <f aca="false">D182+D184</f>
        <v>15952.9</v>
      </c>
      <c r="H181" s="288"/>
    </row>
    <row r="182" s="287" customFormat="true" ht="25.5" hidden="false" customHeight="false" outlineLevel="0" collapsed="false">
      <c r="A182" s="267" t="s">
        <v>102</v>
      </c>
      <c r="B182" s="265" t="s">
        <v>413</v>
      </c>
      <c r="C182" s="265" t="s">
        <v>103</v>
      </c>
      <c r="D182" s="304" t="n">
        <f aca="false">D183</f>
        <v>15410.7</v>
      </c>
      <c r="H182" s="288"/>
    </row>
    <row r="183" s="287" customFormat="true" ht="12.75" hidden="false" customHeight="false" outlineLevel="0" collapsed="false">
      <c r="A183" s="206" t="s">
        <v>105</v>
      </c>
      <c r="B183" s="265" t="s">
        <v>413</v>
      </c>
      <c r="C183" s="265" t="s">
        <v>106</v>
      </c>
      <c r="D183" s="304" t="n">
        <f aca="false">15380.7+30</f>
        <v>15410.7</v>
      </c>
      <c r="H183" s="288"/>
    </row>
    <row r="184" s="287" customFormat="true" ht="12.75" hidden="false" customHeight="false" outlineLevel="0" collapsed="false">
      <c r="A184" s="267" t="s">
        <v>114</v>
      </c>
      <c r="B184" s="265" t="s">
        <v>413</v>
      </c>
      <c r="C184" s="265" t="s">
        <v>115</v>
      </c>
      <c r="D184" s="304" t="n">
        <f aca="false">D185</f>
        <v>542.2</v>
      </c>
      <c r="H184" s="288"/>
    </row>
    <row r="185" s="263" customFormat="true" ht="12.75" hidden="false" customHeight="false" outlineLevel="0" collapsed="false">
      <c r="A185" s="267" t="s">
        <v>116</v>
      </c>
      <c r="B185" s="265" t="s">
        <v>413</v>
      </c>
      <c r="C185" s="265" t="s">
        <v>117</v>
      </c>
      <c r="D185" s="304" t="n">
        <f aca="false">511.7+30.5</f>
        <v>542.2</v>
      </c>
      <c r="E185" s="305"/>
      <c r="H185" s="264"/>
    </row>
    <row r="186" s="263" customFormat="true" ht="12.75" hidden="false" customHeight="false" outlineLevel="0" collapsed="false">
      <c r="A186" s="306" t="s">
        <v>377</v>
      </c>
      <c r="B186" s="265" t="s">
        <v>414</v>
      </c>
      <c r="C186" s="265"/>
      <c r="D186" s="282" t="n">
        <f aca="false">D187+D189</f>
        <v>480</v>
      </c>
      <c r="H186" s="264"/>
    </row>
    <row r="187" customFormat="false" ht="16.5" hidden="false" customHeight="true" outlineLevel="0" collapsed="false">
      <c r="A187" s="267" t="s">
        <v>102</v>
      </c>
      <c r="B187" s="265" t="s">
        <v>414</v>
      </c>
      <c r="C187" s="265" t="s">
        <v>103</v>
      </c>
      <c r="D187" s="282" t="n">
        <f aca="false">D188</f>
        <v>355</v>
      </c>
    </row>
    <row r="188" customFormat="false" ht="15.75" hidden="false" customHeight="false" outlineLevel="0" collapsed="false">
      <c r="A188" s="206" t="s">
        <v>105</v>
      </c>
      <c r="B188" s="265" t="s">
        <v>414</v>
      </c>
      <c r="C188" s="265" t="s">
        <v>106</v>
      </c>
      <c r="D188" s="282" t="n">
        <f aca="false">300+55</f>
        <v>355</v>
      </c>
    </row>
    <row r="189" customFormat="false" ht="15.75" hidden="false" customHeight="false" outlineLevel="0" collapsed="false">
      <c r="A189" s="267" t="s">
        <v>114</v>
      </c>
      <c r="B189" s="265" t="s">
        <v>414</v>
      </c>
      <c r="C189" s="265" t="s">
        <v>115</v>
      </c>
      <c r="D189" s="282" t="n">
        <f aca="false">D190</f>
        <v>125</v>
      </c>
    </row>
    <row r="190" s="263" customFormat="true" ht="12.75" hidden="false" customHeight="false" outlineLevel="0" collapsed="false">
      <c r="A190" s="267" t="s">
        <v>116</v>
      </c>
      <c r="B190" s="265" t="s">
        <v>414</v>
      </c>
      <c r="C190" s="265" t="s">
        <v>117</v>
      </c>
      <c r="D190" s="282" t="n">
        <f aca="false">100+25</f>
        <v>125</v>
      </c>
      <c r="H190" s="264"/>
    </row>
    <row r="191" s="263" customFormat="true" ht="25.5" hidden="false" customHeight="false" outlineLevel="0" collapsed="false">
      <c r="A191" s="307" t="s">
        <v>448</v>
      </c>
      <c r="B191" s="261" t="s">
        <v>449</v>
      </c>
      <c r="C191" s="261"/>
      <c r="D191" s="262" t="n">
        <f aca="false">D192+D198+D207</f>
        <v>4350.75</v>
      </c>
      <c r="H191" s="264"/>
    </row>
    <row r="192" s="263" customFormat="true" ht="12.75" hidden="false" customHeight="false" outlineLevel="0" collapsed="false">
      <c r="A192" s="308" t="s">
        <v>450</v>
      </c>
      <c r="B192" s="300" t="s">
        <v>451</v>
      </c>
      <c r="C192" s="265"/>
      <c r="D192" s="294" t="n">
        <f aca="false">D193</f>
        <v>545</v>
      </c>
      <c r="H192" s="264"/>
    </row>
    <row r="193" s="263" customFormat="true" ht="16.5" hidden="false" customHeight="true" outlineLevel="0" collapsed="false">
      <c r="A193" s="268" t="s">
        <v>175</v>
      </c>
      <c r="B193" s="265" t="s">
        <v>452</v>
      </c>
      <c r="C193" s="309"/>
      <c r="D193" s="310" t="n">
        <f aca="false">D194+D196</f>
        <v>545</v>
      </c>
      <c r="H193" s="264"/>
    </row>
    <row r="194" s="263" customFormat="true" ht="12.75" hidden="false" customHeight="false" outlineLevel="0" collapsed="false">
      <c r="A194" s="267" t="s">
        <v>114</v>
      </c>
      <c r="B194" s="265" t="s">
        <v>452</v>
      </c>
      <c r="C194" s="311" t="n">
        <v>200</v>
      </c>
      <c r="D194" s="282" t="n">
        <f aca="false">D195</f>
        <v>505</v>
      </c>
      <c r="H194" s="264"/>
    </row>
    <row r="195" s="263" customFormat="true" ht="12.75" hidden="false" customHeight="false" outlineLevel="0" collapsed="false">
      <c r="A195" s="267" t="s">
        <v>116</v>
      </c>
      <c r="B195" s="265" t="s">
        <v>452</v>
      </c>
      <c r="C195" s="311" t="n">
        <v>240</v>
      </c>
      <c r="D195" s="282" t="n">
        <f aca="false">5+200+300</f>
        <v>505</v>
      </c>
      <c r="H195" s="264"/>
    </row>
    <row r="196" s="263" customFormat="true" ht="12.75" hidden="false" customHeight="false" outlineLevel="0" collapsed="false">
      <c r="A196" s="267" t="s">
        <v>438</v>
      </c>
      <c r="B196" s="265" t="s">
        <v>452</v>
      </c>
      <c r="C196" s="311" t="n">
        <v>600</v>
      </c>
      <c r="D196" s="282" t="n">
        <f aca="false">D197</f>
        <v>40</v>
      </c>
      <c r="H196" s="264"/>
    </row>
    <row r="197" s="263" customFormat="true" ht="12.75" hidden="false" customHeight="false" outlineLevel="0" collapsed="false">
      <c r="A197" s="267" t="s">
        <v>240</v>
      </c>
      <c r="B197" s="265" t="s">
        <v>452</v>
      </c>
      <c r="C197" s="311" t="n">
        <v>610</v>
      </c>
      <c r="D197" s="282" t="n">
        <v>40</v>
      </c>
      <c r="H197" s="264"/>
    </row>
    <row r="198" s="263" customFormat="true" ht="16.5" hidden="false" customHeight="true" outlineLevel="0" collapsed="false">
      <c r="A198" s="312" t="s">
        <v>453</v>
      </c>
      <c r="B198" s="300" t="s">
        <v>454</v>
      </c>
      <c r="C198" s="300"/>
      <c r="D198" s="294" t="n">
        <f aca="false">D199+D204</f>
        <v>367</v>
      </c>
      <c r="H198" s="264"/>
    </row>
    <row r="199" s="263" customFormat="true" ht="12.75" hidden="false" customHeight="false" outlineLevel="0" collapsed="false">
      <c r="A199" s="268" t="s">
        <v>175</v>
      </c>
      <c r="B199" s="265" t="s">
        <v>455</v>
      </c>
      <c r="C199" s="265"/>
      <c r="D199" s="266" t="n">
        <f aca="false">D200+D202</f>
        <v>325</v>
      </c>
      <c r="H199" s="264"/>
    </row>
    <row r="200" s="263" customFormat="true" ht="12.75" hidden="false" customHeight="false" outlineLevel="0" collapsed="false">
      <c r="A200" s="267" t="s">
        <v>114</v>
      </c>
      <c r="B200" s="265" t="s">
        <v>455</v>
      </c>
      <c r="C200" s="265" t="s">
        <v>115</v>
      </c>
      <c r="D200" s="266" t="n">
        <f aca="false">D201</f>
        <v>52</v>
      </c>
      <c r="H200" s="264"/>
    </row>
    <row r="201" s="263" customFormat="true" ht="12.75" hidden="false" customHeight="false" outlineLevel="0" collapsed="false">
      <c r="A201" s="267" t="s">
        <v>116</v>
      </c>
      <c r="B201" s="265" t="s">
        <v>455</v>
      </c>
      <c r="C201" s="265" t="s">
        <v>117</v>
      </c>
      <c r="D201" s="266" t="n">
        <v>52</v>
      </c>
      <c r="H201" s="264"/>
    </row>
    <row r="202" s="263" customFormat="true" ht="12.75" hidden="false" customHeight="false" outlineLevel="0" collapsed="false">
      <c r="A202" s="267" t="s">
        <v>438</v>
      </c>
      <c r="B202" s="265" t="s">
        <v>455</v>
      </c>
      <c r="C202" s="265" t="s">
        <v>165</v>
      </c>
      <c r="D202" s="266" t="n">
        <f aca="false">D203</f>
        <v>273</v>
      </c>
      <c r="H202" s="264"/>
    </row>
    <row r="203" s="263" customFormat="true" ht="12.75" hidden="false" customHeight="false" outlineLevel="0" collapsed="false">
      <c r="A203" s="267" t="s">
        <v>240</v>
      </c>
      <c r="B203" s="265" t="s">
        <v>455</v>
      </c>
      <c r="C203" s="265" t="s">
        <v>241</v>
      </c>
      <c r="D203" s="266" t="n">
        <v>273</v>
      </c>
      <c r="H203" s="264"/>
    </row>
    <row r="204" s="263" customFormat="true" ht="12.75" hidden="false" customHeight="false" outlineLevel="0" collapsed="false">
      <c r="A204" s="268" t="s">
        <v>542</v>
      </c>
      <c r="B204" s="265" t="s">
        <v>543</v>
      </c>
      <c r="C204" s="265"/>
      <c r="D204" s="266" t="n">
        <f aca="false">D205</f>
        <v>42</v>
      </c>
      <c r="H204" s="264"/>
    </row>
    <row r="205" s="263" customFormat="true" ht="12.75" hidden="false" customHeight="false" outlineLevel="0" collapsed="false">
      <c r="A205" s="267" t="s">
        <v>141</v>
      </c>
      <c r="B205" s="265" t="s">
        <v>543</v>
      </c>
      <c r="C205" s="265" t="s">
        <v>142</v>
      </c>
      <c r="D205" s="266" t="n">
        <f aca="false">D206</f>
        <v>42</v>
      </c>
      <c r="H205" s="264"/>
    </row>
    <row r="206" s="263" customFormat="true" ht="12.75" hidden="false" customHeight="false" outlineLevel="0" collapsed="false">
      <c r="A206" s="267" t="s">
        <v>143</v>
      </c>
      <c r="B206" s="265" t="s">
        <v>543</v>
      </c>
      <c r="C206" s="265" t="s">
        <v>144</v>
      </c>
      <c r="D206" s="266" t="n">
        <v>42</v>
      </c>
      <c r="H206" s="264"/>
    </row>
    <row r="207" s="263" customFormat="true" ht="12.75" hidden="false" customHeight="false" outlineLevel="0" collapsed="false">
      <c r="A207" s="312" t="s">
        <v>547</v>
      </c>
      <c r="B207" s="300" t="s">
        <v>548</v>
      </c>
      <c r="C207" s="300"/>
      <c r="D207" s="294" t="n">
        <f aca="false">D208+D211</f>
        <v>3438.75</v>
      </c>
      <c r="H207" s="264"/>
    </row>
    <row r="208" s="263" customFormat="true" ht="12.75" hidden="false" customHeight="false" outlineLevel="0" collapsed="false">
      <c r="A208" s="268" t="s">
        <v>549</v>
      </c>
      <c r="B208" s="265" t="s">
        <v>550</v>
      </c>
      <c r="C208" s="265"/>
      <c r="D208" s="266" t="n">
        <f aca="false">D209</f>
        <v>3259.65</v>
      </c>
      <c r="H208" s="264"/>
    </row>
    <row r="209" s="263" customFormat="true" ht="12.75" hidden="false" customHeight="false" outlineLevel="0" collapsed="false">
      <c r="A209" s="267" t="s">
        <v>141</v>
      </c>
      <c r="B209" s="265" t="s">
        <v>550</v>
      </c>
      <c r="C209" s="265" t="s">
        <v>142</v>
      </c>
      <c r="D209" s="266" t="n">
        <f aca="false">D210</f>
        <v>3259.65</v>
      </c>
      <c r="H209" s="264"/>
    </row>
    <row r="210" s="263" customFormat="true" ht="12.75" hidden="false" customHeight="false" outlineLevel="0" collapsed="false">
      <c r="A210" s="267" t="s">
        <v>143</v>
      </c>
      <c r="B210" s="265" t="s">
        <v>550</v>
      </c>
      <c r="C210" s="265" t="s">
        <v>144</v>
      </c>
      <c r="D210" s="266" t="n">
        <f aca="false">3360.35-100.7</f>
        <v>3259.65</v>
      </c>
      <c r="H210" s="264"/>
    </row>
    <row r="211" s="263" customFormat="true" ht="12.75" hidden="false" customHeight="false" outlineLevel="0" collapsed="false">
      <c r="A211" s="268" t="s">
        <v>549</v>
      </c>
      <c r="B211" s="270" t="s">
        <v>551</v>
      </c>
      <c r="C211" s="265"/>
      <c r="D211" s="266" t="n">
        <f aca="false">SUM(D212)</f>
        <v>179.1</v>
      </c>
      <c r="H211" s="264"/>
    </row>
    <row r="212" s="263" customFormat="true" ht="12.75" hidden="false" customHeight="false" outlineLevel="0" collapsed="false">
      <c r="A212" s="267" t="s">
        <v>141</v>
      </c>
      <c r="B212" s="270" t="s">
        <v>551</v>
      </c>
      <c r="C212" s="265" t="s">
        <v>142</v>
      </c>
      <c r="D212" s="266" t="n">
        <f aca="false">D213</f>
        <v>179.1</v>
      </c>
      <c r="H212" s="264"/>
    </row>
    <row r="213" s="263" customFormat="true" ht="12.75" hidden="false" customHeight="false" outlineLevel="0" collapsed="false">
      <c r="A213" s="267" t="s">
        <v>143</v>
      </c>
      <c r="B213" s="270" t="s">
        <v>551</v>
      </c>
      <c r="C213" s="265" t="s">
        <v>144</v>
      </c>
      <c r="D213" s="266" t="n">
        <v>179.1</v>
      </c>
      <c r="H213" s="264"/>
    </row>
    <row r="214" s="263" customFormat="true" ht="12.75" hidden="false" customHeight="false" outlineLevel="0" collapsed="false">
      <c r="A214" s="313" t="s">
        <v>640</v>
      </c>
      <c r="B214" s="261" t="s">
        <v>641</v>
      </c>
      <c r="C214" s="261"/>
      <c r="D214" s="314" t="n">
        <f aca="false">D215</f>
        <v>3675</v>
      </c>
      <c r="H214" s="264"/>
    </row>
    <row r="215" s="263" customFormat="true" ht="25.5" hidden="false" customHeight="false" outlineLevel="0" collapsed="false">
      <c r="A215" s="308" t="s">
        <v>642</v>
      </c>
      <c r="B215" s="300" t="s">
        <v>643</v>
      </c>
      <c r="C215" s="265"/>
      <c r="D215" s="315" t="n">
        <f aca="false">D218</f>
        <v>3675</v>
      </c>
      <c r="H215" s="264"/>
    </row>
    <row r="216" s="263" customFormat="true" ht="12.75" hidden="false" customHeight="false" outlineLevel="0" collapsed="false">
      <c r="A216" s="268" t="s">
        <v>597</v>
      </c>
      <c r="B216" s="265" t="s">
        <v>644</v>
      </c>
      <c r="C216" s="316"/>
      <c r="D216" s="317" t="n">
        <f aca="false">D217</f>
        <v>3675</v>
      </c>
      <c r="H216" s="264"/>
    </row>
    <row r="217" s="263" customFormat="true" ht="15" hidden="false" customHeight="true" outlineLevel="0" collapsed="false">
      <c r="A217" s="267" t="s">
        <v>114</v>
      </c>
      <c r="B217" s="265" t="s">
        <v>644</v>
      </c>
      <c r="C217" s="316" t="s">
        <v>115</v>
      </c>
      <c r="D217" s="318" t="n">
        <f aca="false">D218</f>
        <v>3675</v>
      </c>
      <c r="H217" s="264"/>
    </row>
    <row r="218" s="263" customFormat="true" ht="12.75" hidden="false" customHeight="false" outlineLevel="0" collapsed="false">
      <c r="A218" s="267" t="s">
        <v>116</v>
      </c>
      <c r="B218" s="265" t="s">
        <v>644</v>
      </c>
      <c r="C218" s="316" t="s">
        <v>117</v>
      </c>
      <c r="D218" s="318" t="n">
        <f aca="false">2575+1100</f>
        <v>3675</v>
      </c>
      <c r="H218" s="264"/>
    </row>
    <row r="219" s="263" customFormat="true" ht="12.75" hidden="false" customHeight="false" outlineLevel="0" collapsed="false">
      <c r="A219" s="319" t="s">
        <v>730</v>
      </c>
      <c r="B219" s="261" t="s">
        <v>224</v>
      </c>
      <c r="C219" s="320"/>
      <c r="D219" s="262" t="n">
        <f aca="false">D223+D226+D220</f>
        <v>3220</v>
      </c>
      <c r="H219" s="264"/>
    </row>
    <row r="220" s="263" customFormat="true" ht="12.75" hidden="false" customHeight="false" outlineLevel="0" collapsed="false">
      <c r="A220" s="26" t="s">
        <v>190</v>
      </c>
      <c r="B220" s="265" t="s">
        <v>225</v>
      </c>
      <c r="C220" s="265"/>
      <c r="D220" s="266" t="n">
        <f aca="false">D221</f>
        <v>105</v>
      </c>
      <c r="H220" s="264"/>
    </row>
    <row r="221" s="263" customFormat="true" ht="12.75" hidden="false" customHeight="false" outlineLevel="0" collapsed="false">
      <c r="A221" s="267" t="s">
        <v>114</v>
      </c>
      <c r="B221" s="265" t="s">
        <v>225</v>
      </c>
      <c r="C221" s="265" t="s">
        <v>115</v>
      </c>
      <c r="D221" s="266" t="n">
        <f aca="false">D222</f>
        <v>105</v>
      </c>
      <c r="H221" s="264"/>
    </row>
    <row r="222" s="263" customFormat="true" ht="12.75" hidden="false" customHeight="false" outlineLevel="0" collapsed="false">
      <c r="A222" s="267" t="s">
        <v>116</v>
      </c>
      <c r="B222" s="265" t="s">
        <v>225</v>
      </c>
      <c r="C222" s="265" t="s">
        <v>117</v>
      </c>
      <c r="D222" s="266" t="n">
        <f aca="false">5+100</f>
        <v>105</v>
      </c>
      <c r="H222" s="264"/>
    </row>
    <row r="223" s="263" customFormat="true" ht="12.75" hidden="false" customHeight="false" outlineLevel="0" collapsed="false">
      <c r="A223" s="268" t="s">
        <v>226</v>
      </c>
      <c r="B223" s="265" t="s">
        <v>227</v>
      </c>
      <c r="C223" s="321"/>
      <c r="D223" s="266" t="n">
        <f aca="false">D224</f>
        <v>3000</v>
      </c>
      <c r="H223" s="264"/>
    </row>
    <row r="224" s="263" customFormat="true" ht="12.75" hidden="false" customHeight="false" outlineLevel="0" collapsed="false">
      <c r="A224" s="268" t="s">
        <v>181</v>
      </c>
      <c r="B224" s="265" t="s">
        <v>227</v>
      </c>
      <c r="C224" s="321" t="s">
        <v>182</v>
      </c>
      <c r="D224" s="266" t="n">
        <f aca="false">D225</f>
        <v>3000</v>
      </c>
      <c r="H224" s="264"/>
    </row>
    <row r="225" s="263" customFormat="true" ht="25.5" hidden="false" customHeight="false" outlineLevel="0" collapsed="false">
      <c r="A225" s="268" t="s">
        <v>228</v>
      </c>
      <c r="B225" s="265" t="s">
        <v>227</v>
      </c>
      <c r="C225" s="265" t="s">
        <v>229</v>
      </c>
      <c r="D225" s="266" t="n">
        <f aca="false">1000+2000</f>
        <v>3000</v>
      </c>
      <c r="H225" s="264"/>
    </row>
    <row r="226" s="263" customFormat="true" ht="12.75" hidden="false" customHeight="false" outlineLevel="0" collapsed="false">
      <c r="A226" s="26" t="s">
        <v>230</v>
      </c>
      <c r="B226" s="265" t="s">
        <v>231</v>
      </c>
      <c r="C226" s="265"/>
      <c r="D226" s="266" t="n">
        <f aca="false">D227</f>
        <v>115</v>
      </c>
      <c r="H226" s="264"/>
    </row>
    <row r="227" s="263" customFormat="true" ht="28.5" hidden="false" customHeight="true" outlineLevel="0" collapsed="false">
      <c r="A227" s="267" t="s">
        <v>114</v>
      </c>
      <c r="B227" s="265" t="s">
        <v>231</v>
      </c>
      <c r="C227" s="265" t="s">
        <v>115</v>
      </c>
      <c r="D227" s="266" t="n">
        <f aca="false">D228</f>
        <v>115</v>
      </c>
      <c r="H227" s="264"/>
    </row>
    <row r="228" s="263" customFormat="true" ht="12.75" hidden="false" customHeight="false" outlineLevel="0" collapsed="false">
      <c r="A228" s="267" t="s">
        <v>116</v>
      </c>
      <c r="B228" s="265" t="s">
        <v>231</v>
      </c>
      <c r="C228" s="265" t="s">
        <v>117</v>
      </c>
      <c r="D228" s="266" t="n">
        <v>115</v>
      </c>
      <c r="H228" s="264"/>
    </row>
    <row r="229" s="263" customFormat="true" ht="12.75" hidden="false" customHeight="false" outlineLevel="0" collapsed="false">
      <c r="A229" s="322" t="s">
        <v>654</v>
      </c>
      <c r="B229" s="261" t="s">
        <v>655</v>
      </c>
      <c r="C229" s="261"/>
      <c r="D229" s="262" t="n">
        <f aca="false">D245+D251+D230+D248+D242+D233+D236+D239</f>
        <v>96345.383</v>
      </c>
      <c r="H229" s="264"/>
    </row>
    <row r="230" s="263" customFormat="true" ht="12.75" hidden="false" customHeight="false" outlineLevel="0" collapsed="false">
      <c r="A230" s="268" t="s">
        <v>651</v>
      </c>
      <c r="B230" s="265" t="s">
        <v>656</v>
      </c>
      <c r="C230" s="265"/>
      <c r="D230" s="266" t="n">
        <f aca="false">D231</f>
        <v>8757.7</v>
      </c>
      <c r="H230" s="264"/>
    </row>
    <row r="231" s="263" customFormat="true" ht="20.25" hidden="false" customHeight="true" outlineLevel="0" collapsed="false">
      <c r="A231" s="267" t="s">
        <v>114</v>
      </c>
      <c r="B231" s="265" t="s">
        <v>656</v>
      </c>
      <c r="C231" s="265" t="s">
        <v>115</v>
      </c>
      <c r="D231" s="266" t="n">
        <f aca="false">SUM(D232)</f>
        <v>8757.7</v>
      </c>
      <c r="H231" s="264"/>
    </row>
    <row r="232" s="287" customFormat="true" ht="12.75" hidden="false" customHeight="false" outlineLevel="0" collapsed="false">
      <c r="A232" s="267" t="s">
        <v>116</v>
      </c>
      <c r="B232" s="265" t="s">
        <v>656</v>
      </c>
      <c r="C232" s="265" t="s">
        <v>117</v>
      </c>
      <c r="D232" s="266" t="n">
        <f aca="false">7197.7+360+1200</f>
        <v>8757.7</v>
      </c>
      <c r="H232" s="288"/>
    </row>
    <row r="233" s="287" customFormat="true" ht="25.5" hidden="false" customHeight="false" outlineLevel="0" collapsed="false">
      <c r="A233" s="268" t="s">
        <v>657</v>
      </c>
      <c r="B233" s="270" t="s">
        <v>658</v>
      </c>
      <c r="C233" s="265"/>
      <c r="D233" s="266" t="n">
        <f aca="false">D234</f>
        <v>48183</v>
      </c>
      <c r="H233" s="288"/>
    </row>
    <row r="234" s="287" customFormat="true" ht="12.75" hidden="false" customHeight="false" outlineLevel="0" collapsed="false">
      <c r="A234" s="267" t="s">
        <v>114</v>
      </c>
      <c r="B234" s="270" t="s">
        <v>658</v>
      </c>
      <c r="C234" s="265" t="s">
        <v>115</v>
      </c>
      <c r="D234" s="266" t="n">
        <f aca="false">D235</f>
        <v>48183</v>
      </c>
      <c r="H234" s="288"/>
    </row>
    <row r="235" s="287" customFormat="true" ht="12.75" hidden="false" customHeight="false" outlineLevel="0" collapsed="false">
      <c r="A235" s="323" t="s">
        <v>116</v>
      </c>
      <c r="B235" s="270" t="s">
        <v>658</v>
      </c>
      <c r="C235" s="265" t="s">
        <v>117</v>
      </c>
      <c r="D235" s="271" t="n">
        <v>48183</v>
      </c>
      <c r="H235" s="288"/>
    </row>
    <row r="236" s="287" customFormat="true" ht="25.5" hidden="false" customHeight="false" outlineLevel="0" collapsed="false">
      <c r="A236" s="268" t="s">
        <v>659</v>
      </c>
      <c r="B236" s="270" t="s">
        <v>660</v>
      </c>
      <c r="C236" s="265"/>
      <c r="D236" s="266" t="n">
        <f aca="false">D237</f>
        <v>14616</v>
      </c>
      <c r="H236" s="288"/>
    </row>
    <row r="237" s="287" customFormat="true" ht="12.75" hidden="false" customHeight="false" outlineLevel="0" collapsed="false">
      <c r="A237" s="267" t="s">
        <v>114</v>
      </c>
      <c r="B237" s="270" t="s">
        <v>660</v>
      </c>
      <c r="C237" s="265" t="s">
        <v>115</v>
      </c>
      <c r="D237" s="266" t="n">
        <f aca="false">D238</f>
        <v>14616</v>
      </c>
      <c r="H237" s="288"/>
    </row>
    <row r="238" s="287" customFormat="true" ht="12.75" hidden="false" customHeight="false" outlineLevel="0" collapsed="false">
      <c r="A238" s="323" t="s">
        <v>116</v>
      </c>
      <c r="B238" s="270" t="s">
        <v>660</v>
      </c>
      <c r="C238" s="265" t="s">
        <v>117</v>
      </c>
      <c r="D238" s="271" t="n">
        <v>14616</v>
      </c>
      <c r="H238" s="288"/>
    </row>
    <row r="239" s="287" customFormat="true" ht="12.75" hidden="false" customHeight="false" outlineLevel="0" collapsed="false">
      <c r="A239" s="268" t="s">
        <v>661</v>
      </c>
      <c r="B239" s="270" t="s">
        <v>662</v>
      </c>
      <c r="C239" s="265"/>
      <c r="D239" s="266" t="n">
        <f aca="false">D240</f>
        <v>1446</v>
      </c>
      <c r="H239" s="288"/>
    </row>
    <row r="240" s="287" customFormat="true" ht="12.75" hidden="false" customHeight="false" outlineLevel="0" collapsed="false">
      <c r="A240" s="267" t="s">
        <v>114</v>
      </c>
      <c r="B240" s="270" t="s">
        <v>662</v>
      </c>
      <c r="C240" s="265" t="s">
        <v>115</v>
      </c>
      <c r="D240" s="266" t="n">
        <f aca="false">D241</f>
        <v>1446</v>
      </c>
      <c r="H240" s="288"/>
    </row>
    <row r="241" s="287" customFormat="true" ht="12.75" hidden="false" customHeight="false" outlineLevel="0" collapsed="false">
      <c r="A241" s="323" t="s">
        <v>116</v>
      </c>
      <c r="B241" s="270" t="s">
        <v>662</v>
      </c>
      <c r="C241" s="265" t="s">
        <v>117</v>
      </c>
      <c r="D241" s="271" t="n">
        <v>1446</v>
      </c>
      <c r="H241" s="288"/>
    </row>
    <row r="242" s="263" customFormat="true" ht="25.5" hidden="false" customHeight="false" outlineLevel="0" collapsed="false">
      <c r="A242" s="268" t="s">
        <v>663</v>
      </c>
      <c r="B242" s="265" t="s">
        <v>664</v>
      </c>
      <c r="C242" s="265"/>
      <c r="D242" s="266" t="n">
        <f aca="false">D243</f>
        <v>54</v>
      </c>
      <c r="E242" s="305" t="n">
        <f aca="false">D242-D245</f>
        <v>-7310.3</v>
      </c>
      <c r="H242" s="264"/>
    </row>
    <row r="243" s="263" customFormat="true" ht="12.75" hidden="false" customHeight="false" outlineLevel="0" collapsed="false">
      <c r="A243" s="206" t="s">
        <v>632</v>
      </c>
      <c r="B243" s="265" t="s">
        <v>664</v>
      </c>
      <c r="C243" s="265" t="s">
        <v>633</v>
      </c>
      <c r="D243" s="266" t="n">
        <f aca="false">SUM(D244)</f>
        <v>54</v>
      </c>
      <c r="H243" s="264"/>
    </row>
    <row r="244" s="324" customFormat="true" ht="12.75" hidden="false" customHeight="false" outlineLevel="0" collapsed="false">
      <c r="A244" s="219" t="s">
        <v>634</v>
      </c>
      <c r="B244" s="265" t="s">
        <v>664</v>
      </c>
      <c r="C244" s="265" t="s">
        <v>635</v>
      </c>
      <c r="D244" s="266" t="n">
        <v>54</v>
      </c>
      <c r="H244" s="325"/>
    </row>
    <row r="245" s="263" customFormat="true" ht="25.5" hidden="false" customHeight="false" outlineLevel="0" collapsed="false">
      <c r="A245" s="268" t="s">
        <v>665</v>
      </c>
      <c r="B245" s="265" t="s">
        <v>666</v>
      </c>
      <c r="C245" s="265"/>
      <c r="D245" s="266" t="n">
        <f aca="false">D246</f>
        <v>7364.3</v>
      </c>
      <c r="H245" s="264"/>
    </row>
    <row r="246" s="263" customFormat="true" ht="12.75" hidden="false" customHeight="false" outlineLevel="0" collapsed="false">
      <c r="A246" s="206" t="s">
        <v>632</v>
      </c>
      <c r="B246" s="265" t="s">
        <v>666</v>
      </c>
      <c r="C246" s="265" t="s">
        <v>633</v>
      </c>
      <c r="D246" s="266" t="n">
        <f aca="false">SUM(D247)</f>
        <v>7364.3</v>
      </c>
      <c r="H246" s="264"/>
    </row>
    <row r="247" s="263" customFormat="true" ht="12.75" hidden="false" customHeight="false" outlineLevel="0" collapsed="false">
      <c r="A247" s="219" t="s">
        <v>634</v>
      </c>
      <c r="B247" s="265" t="s">
        <v>666</v>
      </c>
      <c r="C247" s="265" t="s">
        <v>635</v>
      </c>
      <c r="D247" s="266" t="n">
        <f aca="false">9000-1635.7</f>
        <v>7364.3</v>
      </c>
      <c r="H247" s="264"/>
    </row>
    <row r="248" s="263" customFormat="true" ht="25.5" hidden="false" customHeight="false" outlineLevel="0" collapsed="false">
      <c r="A248" s="268" t="s">
        <v>667</v>
      </c>
      <c r="B248" s="265" t="s">
        <v>668</v>
      </c>
      <c r="C248" s="265"/>
      <c r="D248" s="266" t="n">
        <f aca="false">D249</f>
        <v>4872.8</v>
      </c>
      <c r="H248" s="264"/>
    </row>
    <row r="249" s="263" customFormat="true" ht="12.75" hidden="false" customHeight="false" outlineLevel="0" collapsed="false">
      <c r="A249" s="206" t="s">
        <v>632</v>
      </c>
      <c r="B249" s="265" t="s">
        <v>668</v>
      </c>
      <c r="C249" s="265" t="s">
        <v>633</v>
      </c>
      <c r="D249" s="266" t="n">
        <f aca="false">SUM(D250)</f>
        <v>4872.8</v>
      </c>
      <c r="H249" s="264"/>
    </row>
    <row r="250" s="263" customFormat="true" ht="12.75" hidden="false" customHeight="false" outlineLevel="0" collapsed="false">
      <c r="A250" s="219" t="s">
        <v>634</v>
      </c>
      <c r="B250" s="265" t="s">
        <v>668</v>
      </c>
      <c r="C250" s="265" t="s">
        <v>635</v>
      </c>
      <c r="D250" s="266" t="n">
        <f aca="false">4872.8-663.3-1971.1-135.3+4434.3-1150-10-504.6</f>
        <v>4872.8</v>
      </c>
      <c r="H250" s="264"/>
    </row>
    <row r="251" s="263" customFormat="true" ht="25.5" hidden="false" customHeight="false" outlineLevel="0" collapsed="false">
      <c r="A251" s="268" t="s">
        <v>669</v>
      </c>
      <c r="B251" s="265" t="s">
        <v>670</v>
      </c>
      <c r="C251" s="265"/>
      <c r="D251" s="266" t="n">
        <f aca="false">D252</f>
        <v>11051.583</v>
      </c>
      <c r="H251" s="264"/>
    </row>
    <row r="252" s="263" customFormat="true" ht="12.75" hidden="false" customHeight="false" outlineLevel="0" collapsed="false">
      <c r="A252" s="267" t="s">
        <v>114</v>
      </c>
      <c r="B252" s="265" t="s">
        <v>670</v>
      </c>
      <c r="C252" s="265" t="s">
        <v>115</v>
      </c>
      <c r="D252" s="266" t="n">
        <f aca="false">SUM(D253)</f>
        <v>11051.583</v>
      </c>
      <c r="H252" s="264"/>
    </row>
    <row r="253" s="263" customFormat="true" ht="12.75" hidden="false" customHeight="false" outlineLevel="0" collapsed="false">
      <c r="A253" s="267" t="s">
        <v>116</v>
      </c>
      <c r="B253" s="265" t="s">
        <v>670</v>
      </c>
      <c r="C253" s="265" t="s">
        <v>117</v>
      </c>
      <c r="D253" s="266" t="n">
        <v>11051.583</v>
      </c>
      <c r="H253" s="264"/>
    </row>
    <row r="254" s="263" customFormat="true" ht="25.5" hidden="false" customHeight="false" outlineLevel="0" collapsed="false">
      <c r="A254" s="322" t="s">
        <v>145</v>
      </c>
      <c r="B254" s="261" t="s">
        <v>146</v>
      </c>
      <c r="C254" s="326"/>
      <c r="D254" s="262" t="n">
        <f aca="false">D255+D263+D266+D260</f>
        <v>2314.7</v>
      </c>
      <c r="H254" s="264"/>
    </row>
    <row r="255" s="263" customFormat="true" ht="12.75" hidden="false" customHeight="false" outlineLevel="0" collapsed="false">
      <c r="A255" s="327" t="s">
        <v>175</v>
      </c>
      <c r="B255" s="265" t="s">
        <v>456</v>
      </c>
      <c r="C255" s="265"/>
      <c r="D255" s="266" t="n">
        <f aca="false">D256+D258</f>
        <v>40</v>
      </c>
      <c r="H255" s="264"/>
    </row>
    <row r="256" s="263" customFormat="true" ht="12.75" hidden="false" customHeight="false" outlineLevel="0" collapsed="false">
      <c r="A256" s="267" t="s">
        <v>114</v>
      </c>
      <c r="B256" s="265" t="s">
        <v>456</v>
      </c>
      <c r="C256" s="265" t="s">
        <v>115</v>
      </c>
      <c r="D256" s="266" t="n">
        <f aca="false">D257</f>
        <v>5</v>
      </c>
      <c r="H256" s="264"/>
    </row>
    <row r="257" s="263" customFormat="true" ht="12.75" hidden="false" customHeight="false" outlineLevel="0" collapsed="false">
      <c r="A257" s="267" t="s">
        <v>116</v>
      </c>
      <c r="B257" s="265" t="s">
        <v>456</v>
      </c>
      <c r="C257" s="265" t="s">
        <v>117</v>
      </c>
      <c r="D257" s="266" t="n">
        <v>5</v>
      </c>
      <c r="H257" s="264"/>
    </row>
    <row r="258" s="263" customFormat="true" ht="12.75" hidden="false" customHeight="false" outlineLevel="0" collapsed="false">
      <c r="A258" s="206" t="s">
        <v>239</v>
      </c>
      <c r="B258" s="265" t="s">
        <v>456</v>
      </c>
      <c r="C258" s="265" t="s">
        <v>165</v>
      </c>
      <c r="D258" s="266" t="n">
        <f aca="false">D259</f>
        <v>35</v>
      </c>
      <c r="H258" s="264"/>
    </row>
    <row r="259" s="263" customFormat="true" ht="12.75" hidden="false" customHeight="false" outlineLevel="0" collapsed="false">
      <c r="A259" s="26" t="s">
        <v>240</v>
      </c>
      <c r="B259" s="265" t="s">
        <v>456</v>
      </c>
      <c r="C259" s="265" t="s">
        <v>241</v>
      </c>
      <c r="D259" s="266" t="n">
        <v>35</v>
      </c>
      <c r="H259" s="264"/>
    </row>
    <row r="260" s="263" customFormat="true" ht="38.25" hidden="false" customHeight="false" outlineLevel="0" collapsed="false">
      <c r="A260" s="291" t="s">
        <v>147</v>
      </c>
      <c r="B260" s="265" t="s">
        <v>148</v>
      </c>
      <c r="C260" s="265"/>
      <c r="D260" s="266" t="n">
        <f aca="false">D261</f>
        <v>1938.8</v>
      </c>
      <c r="H260" s="264"/>
    </row>
    <row r="261" s="263" customFormat="true" ht="12.75" hidden="false" customHeight="false" outlineLevel="0" collapsed="false">
      <c r="A261" s="267" t="s">
        <v>114</v>
      </c>
      <c r="B261" s="265" t="s">
        <v>148</v>
      </c>
      <c r="C261" s="265" t="s">
        <v>115</v>
      </c>
      <c r="D261" s="266" t="n">
        <f aca="false">D262</f>
        <v>1938.8</v>
      </c>
      <c r="H261" s="264"/>
    </row>
    <row r="262" s="263" customFormat="true" ht="12.75" hidden="false" customHeight="false" outlineLevel="0" collapsed="false">
      <c r="A262" s="267" t="s">
        <v>116</v>
      </c>
      <c r="B262" s="265" t="s">
        <v>148</v>
      </c>
      <c r="C262" s="265" t="s">
        <v>117</v>
      </c>
      <c r="D262" s="266" t="n">
        <v>1938.8</v>
      </c>
      <c r="H262" s="264"/>
    </row>
    <row r="263" s="263" customFormat="true" ht="38.25" hidden="false" customHeight="false" outlineLevel="0" collapsed="false">
      <c r="A263" s="291" t="s">
        <v>147</v>
      </c>
      <c r="B263" s="265" t="s">
        <v>149</v>
      </c>
      <c r="C263" s="265"/>
      <c r="D263" s="266" t="n">
        <f aca="false">D264</f>
        <v>113.7</v>
      </c>
      <c r="H263" s="264"/>
    </row>
    <row r="264" s="263" customFormat="true" ht="12.75" hidden="false" customHeight="false" outlineLevel="0" collapsed="false">
      <c r="A264" s="267" t="s">
        <v>114</v>
      </c>
      <c r="B264" s="265" t="s">
        <v>149</v>
      </c>
      <c r="C264" s="265" t="s">
        <v>115</v>
      </c>
      <c r="D264" s="266" t="n">
        <f aca="false">D265</f>
        <v>113.7</v>
      </c>
      <c r="H264" s="264"/>
    </row>
    <row r="265" s="263" customFormat="true" ht="12.75" hidden="false" customHeight="false" outlineLevel="0" collapsed="false">
      <c r="A265" s="267" t="s">
        <v>116</v>
      </c>
      <c r="B265" s="265" t="s">
        <v>149</v>
      </c>
      <c r="C265" s="265" t="s">
        <v>117</v>
      </c>
      <c r="D265" s="266" t="n">
        <f aca="false">693.6-360-219.9</f>
        <v>113.7</v>
      </c>
      <c r="H265" s="264"/>
    </row>
    <row r="266" s="263" customFormat="true" ht="25.5" hidden="false" customHeight="false" outlineLevel="0" collapsed="false">
      <c r="A266" s="26" t="s">
        <v>457</v>
      </c>
      <c r="B266" s="265" t="s">
        <v>458</v>
      </c>
      <c r="C266" s="265"/>
      <c r="D266" s="266" t="n">
        <f aca="false">D267</f>
        <v>222.2</v>
      </c>
      <c r="H266" s="264"/>
    </row>
    <row r="267" s="263" customFormat="true" ht="12.75" hidden="false" customHeight="false" outlineLevel="0" collapsed="false">
      <c r="A267" s="267" t="s">
        <v>114</v>
      </c>
      <c r="B267" s="265" t="s">
        <v>458</v>
      </c>
      <c r="C267" s="265" t="s">
        <v>115</v>
      </c>
      <c r="D267" s="266" t="n">
        <f aca="false">D268</f>
        <v>222.2</v>
      </c>
      <c r="H267" s="264"/>
    </row>
    <row r="268" s="263" customFormat="true" ht="12.75" hidden="false" customHeight="false" outlineLevel="0" collapsed="false">
      <c r="A268" s="267" t="s">
        <v>116</v>
      </c>
      <c r="B268" s="265" t="s">
        <v>458</v>
      </c>
      <c r="C268" s="265" t="s">
        <v>117</v>
      </c>
      <c r="D268" s="266" t="n">
        <v>222.2</v>
      </c>
      <c r="H268" s="264"/>
    </row>
    <row r="269" s="263" customFormat="true" ht="12.75" hidden="false" customHeight="false" outlineLevel="0" collapsed="false">
      <c r="A269" s="328" t="s">
        <v>731</v>
      </c>
      <c r="B269" s="261" t="s">
        <v>200</v>
      </c>
      <c r="C269" s="261"/>
      <c r="D269" s="262" t="n">
        <f aca="false">D270+D293+D277+D281</f>
        <v>6010.6</v>
      </c>
      <c r="H269" s="264"/>
    </row>
    <row r="270" s="263" customFormat="true" ht="25.5" hidden="false" customHeight="false" outlineLevel="0" collapsed="false">
      <c r="A270" s="329" t="s">
        <v>201</v>
      </c>
      <c r="B270" s="300" t="s">
        <v>202</v>
      </c>
      <c r="C270" s="300"/>
      <c r="D270" s="294" t="n">
        <f aca="false">D271</f>
        <v>3733.1</v>
      </c>
      <c r="H270" s="264"/>
    </row>
    <row r="271" s="263" customFormat="true" ht="12.75" hidden="false" customHeight="false" outlineLevel="0" collapsed="false">
      <c r="A271" s="26" t="s">
        <v>177</v>
      </c>
      <c r="B271" s="281" t="s">
        <v>203</v>
      </c>
      <c r="C271" s="278"/>
      <c r="D271" s="294" t="n">
        <f aca="false">D272+D275</f>
        <v>3733.1</v>
      </c>
      <c r="H271" s="264"/>
    </row>
    <row r="272" s="287" customFormat="true" ht="25.5" hidden="false" customHeight="false" outlineLevel="0" collapsed="false">
      <c r="A272" s="267" t="s">
        <v>102</v>
      </c>
      <c r="B272" s="281" t="s">
        <v>203</v>
      </c>
      <c r="C272" s="281" t="s">
        <v>103</v>
      </c>
      <c r="D272" s="266" t="n">
        <f aca="false">D273</f>
        <v>3313.1</v>
      </c>
      <c r="H272" s="288"/>
    </row>
    <row r="273" s="287" customFormat="true" ht="12.75" hidden="false" customHeight="false" outlineLevel="0" collapsed="false">
      <c r="A273" s="267" t="s">
        <v>179</v>
      </c>
      <c r="B273" s="281" t="s">
        <v>203</v>
      </c>
      <c r="C273" s="281" t="s">
        <v>180</v>
      </c>
      <c r="D273" s="266" t="n">
        <f aca="false">3047.1+266</f>
        <v>3313.1</v>
      </c>
      <c r="H273" s="288"/>
    </row>
    <row r="274" s="263" customFormat="true" ht="25.5" hidden="false" customHeight="false" outlineLevel="0" collapsed="false">
      <c r="A274" s="267" t="s">
        <v>205</v>
      </c>
      <c r="B274" s="265" t="s">
        <v>206</v>
      </c>
      <c r="C274" s="281"/>
      <c r="D274" s="266" t="n">
        <f aca="false">D275</f>
        <v>420</v>
      </c>
      <c r="H274" s="264"/>
    </row>
    <row r="275" s="287" customFormat="true" ht="12.75" hidden="false" customHeight="false" outlineLevel="0" collapsed="false">
      <c r="A275" s="267" t="s">
        <v>114</v>
      </c>
      <c r="B275" s="265" t="s">
        <v>206</v>
      </c>
      <c r="C275" s="265" t="s">
        <v>115</v>
      </c>
      <c r="D275" s="266" t="n">
        <f aca="false">D276</f>
        <v>420</v>
      </c>
      <c r="H275" s="288"/>
    </row>
    <row r="276" s="287" customFormat="true" ht="12.75" hidden="false" customHeight="false" outlineLevel="0" collapsed="false">
      <c r="A276" s="267" t="s">
        <v>116</v>
      </c>
      <c r="B276" s="265" t="s">
        <v>206</v>
      </c>
      <c r="C276" s="265" t="s">
        <v>117</v>
      </c>
      <c r="D276" s="266" t="n">
        <f aca="false">20+400</f>
        <v>420</v>
      </c>
      <c r="H276" s="288"/>
    </row>
    <row r="277" s="263" customFormat="true" ht="12.75" hidden="false" customHeight="false" outlineLevel="0" collapsed="false">
      <c r="A277" s="330" t="s">
        <v>207</v>
      </c>
      <c r="B277" s="331" t="s">
        <v>732</v>
      </c>
      <c r="C277" s="265"/>
      <c r="D277" s="266" t="n">
        <f aca="false">D278</f>
        <v>230</v>
      </c>
      <c r="H277" s="264"/>
    </row>
    <row r="278" s="287" customFormat="true" ht="25.5" hidden="false" customHeight="false" outlineLevel="0" collapsed="false">
      <c r="A278" s="296" t="s">
        <v>209</v>
      </c>
      <c r="B278" s="281" t="s">
        <v>210</v>
      </c>
      <c r="C278" s="265"/>
      <c r="D278" s="266" t="n">
        <f aca="false">D279</f>
        <v>230</v>
      </c>
      <c r="H278" s="288"/>
    </row>
    <row r="279" s="287" customFormat="true" ht="12.75" hidden="false" customHeight="false" outlineLevel="0" collapsed="false">
      <c r="A279" s="17" t="s">
        <v>114</v>
      </c>
      <c r="B279" s="281" t="s">
        <v>210</v>
      </c>
      <c r="C279" s="265" t="s">
        <v>115</v>
      </c>
      <c r="D279" s="266" t="n">
        <f aca="false">D280</f>
        <v>230</v>
      </c>
      <c r="H279" s="288"/>
    </row>
    <row r="280" s="263" customFormat="true" ht="27.75" hidden="false" customHeight="true" outlineLevel="0" collapsed="false">
      <c r="A280" s="17" t="s">
        <v>116</v>
      </c>
      <c r="B280" s="281" t="s">
        <v>210</v>
      </c>
      <c r="C280" s="265" t="s">
        <v>117</v>
      </c>
      <c r="D280" s="266" t="n">
        <v>230</v>
      </c>
      <c r="H280" s="264"/>
    </row>
    <row r="281" s="287" customFormat="true" ht="12.75" hidden="false" customHeight="false" outlineLevel="0" collapsed="false">
      <c r="A281" s="330" t="s">
        <v>215</v>
      </c>
      <c r="B281" s="331" t="s">
        <v>216</v>
      </c>
      <c r="C281" s="265"/>
      <c r="D281" s="266" t="n">
        <f aca="false">D282+D287+D290</f>
        <v>1747.5</v>
      </c>
      <c r="H281" s="288"/>
    </row>
    <row r="282" s="287" customFormat="true" ht="12.75" hidden="false" customHeight="false" outlineLevel="0" collapsed="false">
      <c r="A282" s="296" t="s">
        <v>217</v>
      </c>
      <c r="B282" s="281" t="s">
        <v>218</v>
      </c>
      <c r="C282" s="265"/>
      <c r="D282" s="266" t="n">
        <f aca="false">D283+D285</f>
        <v>963</v>
      </c>
      <c r="H282" s="288"/>
    </row>
    <row r="283" s="287" customFormat="true" ht="25.5" hidden="false" customHeight="false" outlineLevel="0" collapsed="false">
      <c r="A283" s="17" t="s">
        <v>102</v>
      </c>
      <c r="B283" s="281" t="s">
        <v>218</v>
      </c>
      <c r="C283" s="332" t="s">
        <v>103</v>
      </c>
      <c r="D283" s="266" t="n">
        <f aca="false">D284</f>
        <v>40</v>
      </c>
      <c r="H283" s="288"/>
      <c r="J283" s="299"/>
    </row>
    <row r="284" s="287" customFormat="true" ht="12.75" hidden="false" customHeight="false" outlineLevel="0" collapsed="false">
      <c r="A284" s="17" t="s">
        <v>105</v>
      </c>
      <c r="B284" s="281" t="s">
        <v>218</v>
      </c>
      <c r="C284" s="332" t="s">
        <v>106</v>
      </c>
      <c r="D284" s="266" t="n">
        <v>40</v>
      </c>
      <c r="H284" s="288"/>
      <c r="J284" s="299"/>
    </row>
    <row r="285" s="263" customFormat="true" ht="12.75" hidden="false" customHeight="false" outlineLevel="0" collapsed="false">
      <c r="A285" s="17" t="s">
        <v>114</v>
      </c>
      <c r="B285" s="281" t="s">
        <v>218</v>
      </c>
      <c r="C285" s="332" t="s">
        <v>115</v>
      </c>
      <c r="D285" s="266" t="n">
        <f aca="false">D286</f>
        <v>923</v>
      </c>
      <c r="H285" s="264"/>
      <c r="J285" s="333"/>
    </row>
    <row r="286" customFormat="false" ht="15.75" hidden="false" customHeight="false" outlineLevel="0" collapsed="false">
      <c r="A286" s="17" t="s">
        <v>116</v>
      </c>
      <c r="B286" s="281" t="s">
        <v>218</v>
      </c>
      <c r="C286" s="332" t="s">
        <v>117</v>
      </c>
      <c r="D286" s="266" t="n">
        <v>923</v>
      </c>
      <c r="J286" s="3"/>
    </row>
    <row r="287" customFormat="false" ht="15.75" hidden="false" customHeight="false" outlineLevel="0" collapsed="false">
      <c r="A287" s="296" t="s">
        <v>219</v>
      </c>
      <c r="B287" s="281" t="s">
        <v>220</v>
      </c>
      <c r="C287" s="332"/>
      <c r="D287" s="266" t="n">
        <f aca="false">D288</f>
        <v>600</v>
      </c>
      <c r="J287" s="3"/>
    </row>
    <row r="288" s="287" customFormat="true" ht="12.75" hidden="false" customHeight="false" outlineLevel="0" collapsed="false">
      <c r="A288" s="17" t="s">
        <v>114</v>
      </c>
      <c r="B288" s="281" t="s">
        <v>220</v>
      </c>
      <c r="C288" s="332" t="s">
        <v>115</v>
      </c>
      <c r="D288" s="266" t="n">
        <f aca="false">D289</f>
        <v>600</v>
      </c>
      <c r="H288" s="288"/>
    </row>
    <row r="289" s="287" customFormat="true" ht="12.75" hidden="false" customHeight="false" outlineLevel="0" collapsed="false">
      <c r="A289" s="17" t="s">
        <v>116</v>
      </c>
      <c r="B289" s="281" t="s">
        <v>220</v>
      </c>
      <c r="C289" s="332" t="s">
        <v>117</v>
      </c>
      <c r="D289" s="266" t="n">
        <v>600</v>
      </c>
      <c r="H289" s="288"/>
    </row>
    <row r="290" s="287" customFormat="true" ht="18" hidden="false" customHeight="true" outlineLevel="0" collapsed="false">
      <c r="A290" s="296" t="s">
        <v>221</v>
      </c>
      <c r="B290" s="281" t="s">
        <v>222</v>
      </c>
      <c r="C290" s="332"/>
      <c r="D290" s="266" t="n">
        <f aca="false">D291</f>
        <v>184.5</v>
      </c>
      <c r="H290" s="288"/>
    </row>
    <row r="291" s="91" customFormat="true" ht="15.75" hidden="false" customHeight="false" outlineLevel="0" collapsed="false">
      <c r="A291" s="206" t="s">
        <v>141</v>
      </c>
      <c r="B291" s="281" t="s">
        <v>222</v>
      </c>
      <c r="C291" s="332" t="s">
        <v>142</v>
      </c>
      <c r="D291" s="266" t="n">
        <f aca="false">D292</f>
        <v>184.5</v>
      </c>
      <c r="H291" s="89"/>
      <c r="J291" s="334"/>
    </row>
    <row r="292" customFormat="false" ht="15.75" hidden="false" customHeight="false" outlineLevel="0" collapsed="false">
      <c r="A292" s="268" t="s">
        <v>143</v>
      </c>
      <c r="B292" s="281" t="s">
        <v>222</v>
      </c>
      <c r="C292" s="332" t="s">
        <v>144</v>
      </c>
      <c r="D292" s="266" t="n">
        <f aca="false">40+144.5</f>
        <v>184.5</v>
      </c>
      <c r="J292" s="3"/>
    </row>
    <row r="293" customFormat="false" ht="15.75" hidden="false" customHeight="false" outlineLevel="0" collapsed="false">
      <c r="A293" s="312" t="s">
        <v>733</v>
      </c>
      <c r="B293" s="300" t="s">
        <v>212</v>
      </c>
      <c r="C293" s="300"/>
      <c r="D293" s="294" t="n">
        <f aca="false">D294</f>
        <v>300</v>
      </c>
      <c r="J293" s="3"/>
    </row>
    <row r="294" customFormat="false" ht="15.75" hidden="false" customHeight="false" outlineLevel="0" collapsed="false">
      <c r="A294" s="335" t="s">
        <v>213</v>
      </c>
      <c r="B294" s="265" t="s">
        <v>214</v>
      </c>
      <c r="C294" s="265"/>
      <c r="D294" s="266" t="n">
        <f aca="false">SUM(D295)</f>
        <v>300</v>
      </c>
      <c r="J294" s="3"/>
    </row>
    <row r="295" customFormat="false" ht="15.75" hidden="false" customHeight="false" outlineLevel="0" collapsed="false">
      <c r="A295" s="267" t="s">
        <v>114</v>
      </c>
      <c r="B295" s="265" t="s">
        <v>214</v>
      </c>
      <c r="C295" s="265" t="s">
        <v>115</v>
      </c>
      <c r="D295" s="266" t="n">
        <f aca="false">D296</f>
        <v>300</v>
      </c>
      <c r="J295" s="3"/>
    </row>
    <row r="296" customFormat="false" ht="15.75" hidden="false" customHeight="false" outlineLevel="0" collapsed="false">
      <c r="A296" s="267" t="s">
        <v>116</v>
      </c>
      <c r="B296" s="265" t="s">
        <v>214</v>
      </c>
      <c r="C296" s="265" t="s">
        <v>117</v>
      </c>
      <c r="D296" s="266" t="n">
        <v>300</v>
      </c>
      <c r="J296" s="3"/>
    </row>
    <row r="297" customFormat="false" ht="25.5" hidden="false" customHeight="true" outlineLevel="0" collapsed="false">
      <c r="A297" s="322" t="s">
        <v>734</v>
      </c>
      <c r="B297" s="261" t="s">
        <v>625</v>
      </c>
      <c r="C297" s="326"/>
      <c r="D297" s="262" t="n">
        <f aca="false">D298+D301+D307+D310+D304</f>
        <v>32563.079</v>
      </c>
      <c r="J297" s="3"/>
    </row>
    <row r="298" customFormat="false" ht="15.75" hidden="false" customHeight="false" outlineLevel="0" collapsed="false">
      <c r="A298" s="268" t="s">
        <v>302</v>
      </c>
      <c r="B298" s="265" t="s">
        <v>684</v>
      </c>
      <c r="C298" s="265"/>
      <c r="D298" s="266" t="n">
        <f aca="false">D299</f>
        <v>1304.3</v>
      </c>
      <c r="J298" s="3"/>
    </row>
    <row r="299" customFormat="false" ht="15.75" hidden="false" customHeight="false" outlineLevel="0" collapsed="false">
      <c r="A299" s="267" t="s">
        <v>114</v>
      </c>
      <c r="B299" s="265" t="s">
        <v>684</v>
      </c>
      <c r="C299" s="265" t="s">
        <v>115</v>
      </c>
      <c r="D299" s="266" t="n">
        <f aca="false">D300</f>
        <v>1304.3</v>
      </c>
      <c r="J299" s="3"/>
    </row>
    <row r="300" customFormat="false" ht="15.75" hidden="false" customHeight="false" outlineLevel="0" collapsed="false">
      <c r="A300" s="267" t="s">
        <v>116</v>
      </c>
      <c r="B300" s="265" t="s">
        <v>684</v>
      </c>
      <c r="C300" s="265" t="s">
        <v>117</v>
      </c>
      <c r="D300" s="266" t="n">
        <v>1304.3</v>
      </c>
      <c r="J300" s="3"/>
    </row>
    <row r="301" customFormat="false" ht="25.5" hidden="false" customHeight="false" outlineLevel="0" collapsed="false">
      <c r="A301" s="336" t="s">
        <v>568</v>
      </c>
      <c r="B301" s="265" t="s">
        <v>569</v>
      </c>
      <c r="C301" s="265"/>
      <c r="D301" s="266" t="n">
        <f aca="false">D302</f>
        <v>2126.533</v>
      </c>
      <c r="J301" s="3"/>
    </row>
    <row r="302" customFormat="false" ht="15.75" hidden="false" customHeight="false" outlineLevel="0" collapsed="false">
      <c r="A302" s="219" t="s">
        <v>239</v>
      </c>
      <c r="B302" s="265" t="s">
        <v>569</v>
      </c>
      <c r="C302" s="265" t="s">
        <v>165</v>
      </c>
      <c r="D302" s="266" t="n">
        <f aca="false">D303</f>
        <v>2126.533</v>
      </c>
      <c r="J302" s="3"/>
    </row>
    <row r="303" customFormat="false" ht="15.75" hidden="false" customHeight="false" outlineLevel="0" collapsed="false">
      <c r="A303" s="219" t="s">
        <v>240</v>
      </c>
      <c r="B303" s="265" t="s">
        <v>569</v>
      </c>
      <c r="C303" s="265" t="s">
        <v>241</v>
      </c>
      <c r="D303" s="266" t="n">
        <v>2126.533</v>
      </c>
      <c r="J303" s="3"/>
    </row>
    <row r="304" customFormat="false" ht="25.5" hidden="false" customHeight="false" outlineLevel="0" collapsed="false">
      <c r="A304" s="268" t="s">
        <v>705</v>
      </c>
      <c r="B304" s="265" t="s">
        <v>706</v>
      </c>
      <c r="C304" s="265"/>
      <c r="D304" s="266" t="n">
        <f aca="false">D305</f>
        <v>70.2</v>
      </c>
      <c r="J304" s="3"/>
    </row>
    <row r="305" s="263" customFormat="true" ht="12.75" hidden="false" customHeight="false" outlineLevel="0" collapsed="false">
      <c r="A305" s="267" t="s">
        <v>114</v>
      </c>
      <c r="B305" s="265" t="s">
        <v>706</v>
      </c>
      <c r="C305" s="265" t="s">
        <v>115</v>
      </c>
      <c r="D305" s="266" t="n">
        <f aca="false">D306</f>
        <v>70.2</v>
      </c>
      <c r="H305" s="264"/>
      <c r="J305" s="333"/>
    </row>
    <row r="306" s="263" customFormat="true" ht="12.75" hidden="false" customHeight="false" outlineLevel="0" collapsed="false">
      <c r="A306" s="267" t="s">
        <v>116</v>
      </c>
      <c r="B306" s="265" t="s">
        <v>706</v>
      </c>
      <c r="C306" s="265" t="s">
        <v>117</v>
      </c>
      <c r="D306" s="266" t="n">
        <v>70.2</v>
      </c>
      <c r="H306" s="264"/>
      <c r="J306" s="333"/>
    </row>
    <row r="307" s="263" customFormat="true" ht="12.75" hidden="false" customHeight="false" outlineLevel="0" collapsed="false">
      <c r="A307" s="268" t="s">
        <v>626</v>
      </c>
      <c r="B307" s="265" t="s">
        <v>627</v>
      </c>
      <c r="C307" s="265"/>
      <c r="D307" s="266" t="n">
        <f aca="false">D308</f>
        <v>26987.646</v>
      </c>
      <c r="H307" s="264"/>
      <c r="J307" s="333"/>
    </row>
    <row r="308" s="263" customFormat="true" ht="12.75" hidden="false" customHeight="false" outlineLevel="0" collapsed="false">
      <c r="A308" s="267" t="s">
        <v>114</v>
      </c>
      <c r="B308" s="265" t="s">
        <v>627</v>
      </c>
      <c r="C308" s="265" t="s">
        <v>115</v>
      </c>
      <c r="D308" s="266" t="n">
        <f aca="false">D309</f>
        <v>26987.646</v>
      </c>
      <c r="H308" s="264"/>
      <c r="J308" s="333"/>
    </row>
    <row r="309" s="263" customFormat="true" ht="12.75" hidden="false" customHeight="false" outlineLevel="0" collapsed="false">
      <c r="A309" s="267" t="s">
        <v>116</v>
      </c>
      <c r="B309" s="265" t="s">
        <v>627</v>
      </c>
      <c r="C309" s="265" t="s">
        <v>117</v>
      </c>
      <c r="D309" s="266" t="n">
        <v>26987.646</v>
      </c>
      <c r="H309" s="264"/>
      <c r="J309" s="333"/>
    </row>
    <row r="310" customFormat="false" ht="25.5" hidden="false" customHeight="false" outlineLevel="0" collapsed="false">
      <c r="A310" s="268" t="s">
        <v>685</v>
      </c>
      <c r="B310" s="265" t="s">
        <v>686</v>
      </c>
      <c r="C310" s="265"/>
      <c r="D310" s="266" t="n">
        <f aca="false">D311</f>
        <v>2074.4</v>
      </c>
      <c r="J310" s="3"/>
    </row>
    <row r="311" s="263" customFormat="true" ht="12.75" hidden="false" customHeight="false" outlineLevel="0" collapsed="false">
      <c r="A311" s="267" t="s">
        <v>114</v>
      </c>
      <c r="B311" s="265" t="s">
        <v>686</v>
      </c>
      <c r="C311" s="265" t="s">
        <v>115</v>
      </c>
      <c r="D311" s="266" t="n">
        <f aca="false">D312</f>
        <v>2074.4</v>
      </c>
      <c r="H311" s="264"/>
      <c r="J311" s="333"/>
    </row>
    <row r="312" s="263" customFormat="true" ht="12.75" hidden="false" customHeight="false" outlineLevel="0" collapsed="false">
      <c r="A312" s="267" t="s">
        <v>116</v>
      </c>
      <c r="B312" s="265" t="s">
        <v>686</v>
      </c>
      <c r="C312" s="265" t="s">
        <v>117</v>
      </c>
      <c r="D312" s="266" t="n">
        <v>2074.4</v>
      </c>
      <c r="H312" s="264"/>
      <c r="J312" s="333"/>
    </row>
    <row r="313" s="263" customFormat="true" ht="25.5" hidden="false" customHeight="false" outlineLevel="0" collapsed="false">
      <c r="A313" s="313" t="s">
        <v>385</v>
      </c>
      <c r="B313" s="261" t="s">
        <v>358</v>
      </c>
      <c r="C313" s="261"/>
      <c r="D313" s="262" t="n">
        <f aca="false">D314+D325</f>
        <v>38723.9</v>
      </c>
      <c r="H313" s="264"/>
    </row>
    <row r="314" s="263" customFormat="true" ht="12.75" hidden="false" customHeight="false" outlineLevel="0" collapsed="false">
      <c r="A314" s="337" t="s">
        <v>359</v>
      </c>
      <c r="B314" s="300" t="s">
        <v>360</v>
      </c>
      <c r="C314" s="300"/>
      <c r="D314" s="294" t="n">
        <f aca="false">D315+D322</f>
        <v>6204.8</v>
      </c>
      <c r="H314" s="264"/>
    </row>
    <row r="315" s="263" customFormat="true" ht="12.75" hidden="false" customHeight="false" outlineLevel="0" collapsed="false">
      <c r="A315" s="219" t="s">
        <v>553</v>
      </c>
      <c r="B315" s="265" t="s">
        <v>362</v>
      </c>
      <c r="C315" s="265"/>
      <c r="D315" s="266" t="n">
        <f aca="false">D316+D319+D321</f>
        <v>1584.8</v>
      </c>
      <c r="H315" s="264"/>
    </row>
    <row r="316" s="263" customFormat="true" ht="25.5" hidden="false" customHeight="false" outlineLevel="0" collapsed="false">
      <c r="A316" s="174" t="s">
        <v>102</v>
      </c>
      <c r="B316" s="265" t="s">
        <v>362</v>
      </c>
      <c r="C316" s="265" t="s">
        <v>103</v>
      </c>
      <c r="D316" s="266" t="n">
        <f aca="false">D317</f>
        <v>300</v>
      </c>
      <c r="H316" s="264"/>
    </row>
    <row r="317" s="263" customFormat="true" ht="12.75" hidden="false" customHeight="false" outlineLevel="0" collapsed="false">
      <c r="A317" s="289" t="s">
        <v>105</v>
      </c>
      <c r="B317" s="265" t="s">
        <v>362</v>
      </c>
      <c r="C317" s="265" t="s">
        <v>106</v>
      </c>
      <c r="D317" s="266" t="n">
        <v>300</v>
      </c>
      <c r="H317" s="264"/>
    </row>
    <row r="318" s="263" customFormat="true" ht="12.75" hidden="false" customHeight="false" outlineLevel="0" collapsed="false">
      <c r="A318" s="267" t="s">
        <v>114</v>
      </c>
      <c r="B318" s="265" t="s">
        <v>362</v>
      </c>
      <c r="C318" s="265" t="s">
        <v>115</v>
      </c>
      <c r="D318" s="266" t="n">
        <f aca="false">D319</f>
        <v>974.8</v>
      </c>
      <c r="H318" s="264"/>
    </row>
    <row r="319" s="263" customFormat="true" ht="12.75" hidden="false" customHeight="false" outlineLevel="0" collapsed="false">
      <c r="A319" s="267" t="s">
        <v>116</v>
      </c>
      <c r="B319" s="265" t="s">
        <v>362</v>
      </c>
      <c r="C319" s="265" t="s">
        <v>117</v>
      </c>
      <c r="D319" s="266" t="n">
        <f aca="false">1274.8-300</f>
        <v>974.8</v>
      </c>
      <c r="H319" s="264"/>
    </row>
    <row r="320" s="263" customFormat="true" ht="12.75" hidden="false" customHeight="false" outlineLevel="0" collapsed="false">
      <c r="A320" s="219" t="s">
        <v>239</v>
      </c>
      <c r="B320" s="265" t="s">
        <v>362</v>
      </c>
      <c r="C320" s="265" t="s">
        <v>165</v>
      </c>
      <c r="D320" s="266" t="n">
        <f aca="false">D321</f>
        <v>310</v>
      </c>
      <c r="H320" s="264"/>
    </row>
    <row r="321" s="263" customFormat="true" ht="12.75" hidden="false" customHeight="false" outlineLevel="0" collapsed="false">
      <c r="A321" s="219" t="s">
        <v>240</v>
      </c>
      <c r="B321" s="265" t="s">
        <v>362</v>
      </c>
      <c r="C321" s="265" t="s">
        <v>241</v>
      </c>
      <c r="D321" s="266" t="n">
        <v>310</v>
      </c>
      <c r="H321" s="264"/>
    </row>
    <row r="322" s="263" customFormat="true" ht="12.75" hidden="false" customHeight="false" outlineLevel="0" collapsed="false">
      <c r="A322" s="219" t="s">
        <v>386</v>
      </c>
      <c r="B322" s="265" t="s">
        <v>387</v>
      </c>
      <c r="C322" s="265"/>
      <c r="D322" s="266" t="n">
        <f aca="false">D323</f>
        <v>4620</v>
      </c>
      <c r="H322" s="264"/>
    </row>
    <row r="323" s="338" customFormat="true" ht="12.75" hidden="false" customHeight="false" outlineLevel="0" collapsed="false">
      <c r="A323" s="219" t="s">
        <v>239</v>
      </c>
      <c r="B323" s="265" t="s">
        <v>387</v>
      </c>
      <c r="C323" s="265" t="s">
        <v>165</v>
      </c>
      <c r="D323" s="266" t="n">
        <f aca="false">D324</f>
        <v>4620</v>
      </c>
      <c r="H323" s="339"/>
    </row>
    <row r="324" s="340" customFormat="true" ht="12.75" hidden="false" customHeight="false" outlineLevel="0" collapsed="false">
      <c r="A324" s="219" t="s">
        <v>240</v>
      </c>
      <c r="B324" s="265" t="s">
        <v>387</v>
      </c>
      <c r="C324" s="265" t="s">
        <v>241</v>
      </c>
      <c r="D324" s="266" t="n">
        <v>4620</v>
      </c>
      <c r="H324" s="341"/>
    </row>
    <row r="325" s="338" customFormat="true" ht="12.75" hidden="false" customHeight="false" outlineLevel="0" collapsed="false">
      <c r="A325" s="337" t="s">
        <v>554</v>
      </c>
      <c r="B325" s="300" t="s">
        <v>555</v>
      </c>
      <c r="C325" s="300"/>
      <c r="D325" s="294" t="n">
        <f aca="false">D326+D329+D332+D335+D341+D344+D347+D350+D353+D356+D359+D338</f>
        <v>32519.1</v>
      </c>
      <c r="H325" s="339"/>
    </row>
    <row r="326" s="338" customFormat="true" ht="12.75" hidden="false" customHeight="false" outlineLevel="0" collapsed="false">
      <c r="A326" s="219" t="s">
        <v>296</v>
      </c>
      <c r="B326" s="265" t="s">
        <v>556</v>
      </c>
      <c r="C326" s="265"/>
      <c r="D326" s="266" t="n">
        <f aca="false">D327</f>
        <v>15524.5</v>
      </c>
      <c r="H326" s="339"/>
    </row>
    <row r="327" s="338" customFormat="true" ht="12.75" hidden="false" customHeight="false" outlineLevel="0" collapsed="false">
      <c r="A327" s="219" t="s">
        <v>239</v>
      </c>
      <c r="B327" s="265" t="s">
        <v>556</v>
      </c>
      <c r="C327" s="265" t="s">
        <v>165</v>
      </c>
      <c r="D327" s="266" t="n">
        <f aca="false">D328</f>
        <v>15524.5</v>
      </c>
      <c r="H327" s="339"/>
    </row>
    <row r="328" s="338" customFormat="true" ht="12.75" hidden="false" customHeight="false" outlineLevel="0" collapsed="false">
      <c r="A328" s="219" t="s">
        <v>240</v>
      </c>
      <c r="B328" s="265" t="s">
        <v>556</v>
      </c>
      <c r="C328" s="265" t="s">
        <v>241</v>
      </c>
      <c r="D328" s="266" t="n">
        <v>15524.5</v>
      </c>
      <c r="H328" s="339"/>
    </row>
    <row r="329" s="338" customFormat="true" ht="12.75" hidden="false" customHeight="false" outlineLevel="0" collapsed="false">
      <c r="A329" s="295" t="s">
        <v>300</v>
      </c>
      <c r="B329" s="265" t="s">
        <v>558</v>
      </c>
      <c r="C329" s="265"/>
      <c r="D329" s="266" t="n">
        <f aca="false">D330</f>
        <v>25</v>
      </c>
      <c r="H329" s="339"/>
    </row>
    <row r="330" s="338" customFormat="true" ht="12.75" hidden="false" customHeight="false" outlineLevel="0" collapsed="false">
      <c r="A330" s="219" t="s">
        <v>239</v>
      </c>
      <c r="B330" s="265" t="s">
        <v>558</v>
      </c>
      <c r="C330" s="265" t="s">
        <v>165</v>
      </c>
      <c r="D330" s="266" t="n">
        <f aca="false">D331</f>
        <v>25</v>
      </c>
      <c r="H330" s="339"/>
    </row>
    <row r="331" s="338" customFormat="true" ht="12.75" hidden="false" customHeight="false" outlineLevel="0" collapsed="false">
      <c r="A331" s="219" t="s">
        <v>240</v>
      </c>
      <c r="B331" s="265" t="s">
        <v>558</v>
      </c>
      <c r="C331" s="265" t="s">
        <v>241</v>
      </c>
      <c r="D331" s="266" t="n">
        <v>25</v>
      </c>
      <c r="H331" s="339"/>
    </row>
    <row r="332" s="338" customFormat="true" ht="12.75" hidden="false" customHeight="false" outlineLevel="0" collapsed="false">
      <c r="A332" s="219" t="s">
        <v>298</v>
      </c>
      <c r="B332" s="265" t="s">
        <v>559</v>
      </c>
      <c r="C332" s="265"/>
      <c r="D332" s="266" t="n">
        <f aca="false">D333</f>
        <v>100</v>
      </c>
      <c r="H332" s="339"/>
    </row>
    <row r="333" s="338" customFormat="true" ht="12.75" hidden="false" customHeight="false" outlineLevel="0" collapsed="false">
      <c r="A333" s="219" t="s">
        <v>239</v>
      </c>
      <c r="B333" s="265" t="s">
        <v>559</v>
      </c>
      <c r="C333" s="265" t="s">
        <v>165</v>
      </c>
      <c r="D333" s="266" t="n">
        <f aca="false">D334</f>
        <v>100</v>
      </c>
      <c r="H333" s="339"/>
    </row>
    <row r="334" s="338" customFormat="true" ht="12.75" hidden="false" customHeight="false" outlineLevel="0" collapsed="false">
      <c r="A334" s="219" t="s">
        <v>240</v>
      </c>
      <c r="B334" s="265" t="s">
        <v>559</v>
      </c>
      <c r="C334" s="265" t="s">
        <v>241</v>
      </c>
      <c r="D334" s="266" t="n">
        <v>100</v>
      </c>
      <c r="H334" s="339"/>
    </row>
    <row r="335" s="338" customFormat="true" ht="12.75" hidden="false" customHeight="false" outlineLevel="0" collapsed="false">
      <c r="A335" s="219" t="s">
        <v>302</v>
      </c>
      <c r="B335" s="265" t="s">
        <v>560</v>
      </c>
      <c r="C335" s="265"/>
      <c r="D335" s="266" t="n">
        <f aca="false">D336</f>
        <v>1179.7</v>
      </c>
      <c r="H335" s="339"/>
    </row>
    <row r="336" s="263" customFormat="true" ht="12.75" hidden="false" customHeight="false" outlineLevel="0" collapsed="false">
      <c r="A336" s="219" t="s">
        <v>239</v>
      </c>
      <c r="B336" s="265" t="s">
        <v>560</v>
      </c>
      <c r="C336" s="265" t="s">
        <v>165</v>
      </c>
      <c r="D336" s="266" t="n">
        <f aca="false">D337</f>
        <v>1179.7</v>
      </c>
      <c r="H336" s="264"/>
    </row>
    <row r="337" s="263" customFormat="true" ht="12.75" hidden="false" customHeight="false" outlineLevel="0" collapsed="false">
      <c r="A337" s="219" t="s">
        <v>240</v>
      </c>
      <c r="B337" s="265" t="s">
        <v>560</v>
      </c>
      <c r="C337" s="265" t="s">
        <v>241</v>
      </c>
      <c r="D337" s="266" t="n">
        <f aca="false">100+1400-320.3</f>
        <v>1179.7</v>
      </c>
      <c r="H337" s="264"/>
    </row>
    <row r="338" s="263" customFormat="true" ht="12.75" hidden="false" customHeight="false" outlineLevel="0" collapsed="false">
      <c r="A338" s="17" t="s">
        <v>379</v>
      </c>
      <c r="B338" s="265" t="s">
        <v>561</v>
      </c>
      <c r="C338" s="265"/>
      <c r="D338" s="266" t="n">
        <f aca="false">D339</f>
        <v>1255.5</v>
      </c>
      <c r="H338" s="264"/>
    </row>
    <row r="339" s="263" customFormat="true" ht="12.75" hidden="false" customHeight="false" outlineLevel="0" collapsed="false">
      <c r="A339" s="219" t="s">
        <v>239</v>
      </c>
      <c r="B339" s="265" t="s">
        <v>561</v>
      </c>
      <c r="C339" s="265" t="s">
        <v>562</v>
      </c>
      <c r="D339" s="266" t="n">
        <f aca="false">D340</f>
        <v>1255.5</v>
      </c>
      <c r="H339" s="264"/>
    </row>
    <row r="340" s="263" customFormat="true" ht="12.75" hidden="false" customHeight="false" outlineLevel="0" collapsed="false">
      <c r="A340" s="219" t="s">
        <v>240</v>
      </c>
      <c r="B340" s="265" t="s">
        <v>561</v>
      </c>
      <c r="C340" s="265" t="s">
        <v>241</v>
      </c>
      <c r="D340" s="266" t="n">
        <f aca="false">511.2+744.3</f>
        <v>1255.5</v>
      </c>
      <c r="H340" s="264"/>
    </row>
    <row r="341" s="263" customFormat="true" ht="12.75" hidden="false" customHeight="false" outlineLevel="0" collapsed="false">
      <c r="A341" s="219" t="s">
        <v>306</v>
      </c>
      <c r="B341" s="265" t="s">
        <v>563</v>
      </c>
      <c r="C341" s="265"/>
      <c r="D341" s="266" t="n">
        <f aca="false">D342</f>
        <v>3.5</v>
      </c>
      <c r="H341" s="264"/>
    </row>
    <row r="342" s="263" customFormat="true" ht="12.75" hidden="false" customHeight="false" outlineLevel="0" collapsed="false">
      <c r="A342" s="219" t="s">
        <v>239</v>
      </c>
      <c r="B342" s="265" t="s">
        <v>563</v>
      </c>
      <c r="C342" s="265" t="s">
        <v>562</v>
      </c>
      <c r="D342" s="266" t="n">
        <f aca="false">D343</f>
        <v>3.5</v>
      </c>
      <c r="H342" s="264"/>
    </row>
    <row r="343" s="263" customFormat="true" ht="12.75" hidden="false" customHeight="false" outlineLevel="0" collapsed="false">
      <c r="A343" s="219" t="s">
        <v>240</v>
      </c>
      <c r="B343" s="265" t="s">
        <v>563</v>
      </c>
      <c r="C343" s="265" t="s">
        <v>241</v>
      </c>
      <c r="D343" s="266" t="n">
        <v>3.5</v>
      </c>
      <c r="H343" s="264"/>
    </row>
    <row r="344" s="263" customFormat="true" ht="27.75" hidden="false" customHeight="true" outlineLevel="0" collapsed="false">
      <c r="A344" s="219" t="s">
        <v>308</v>
      </c>
      <c r="B344" s="265" t="s">
        <v>564</v>
      </c>
      <c r="C344" s="265"/>
      <c r="D344" s="266" t="n">
        <f aca="false">D345</f>
        <v>135</v>
      </c>
      <c r="H344" s="264"/>
    </row>
    <row r="345" s="263" customFormat="true" ht="12.75" hidden="false" customHeight="false" outlineLevel="0" collapsed="false">
      <c r="A345" s="219" t="s">
        <v>239</v>
      </c>
      <c r="B345" s="265" t="s">
        <v>564</v>
      </c>
      <c r="C345" s="265" t="s">
        <v>562</v>
      </c>
      <c r="D345" s="266" t="n">
        <f aca="false">D346</f>
        <v>135</v>
      </c>
      <c r="H345" s="264"/>
    </row>
    <row r="346" s="263" customFormat="true" ht="12.75" hidden="false" customHeight="false" outlineLevel="0" collapsed="false">
      <c r="A346" s="219" t="s">
        <v>240</v>
      </c>
      <c r="B346" s="265" t="s">
        <v>564</v>
      </c>
      <c r="C346" s="265" t="s">
        <v>241</v>
      </c>
      <c r="D346" s="266" t="n">
        <v>135</v>
      </c>
      <c r="H346" s="264"/>
    </row>
    <row r="347" s="263" customFormat="true" ht="12.75" hidden="false" customHeight="false" outlineLevel="0" collapsed="false">
      <c r="A347" s="219" t="s">
        <v>383</v>
      </c>
      <c r="B347" s="265" t="s">
        <v>565</v>
      </c>
      <c r="C347" s="265"/>
      <c r="D347" s="266" t="n">
        <f aca="false">D348</f>
        <v>1713.3</v>
      </c>
      <c r="H347" s="264"/>
    </row>
    <row r="348" s="263" customFormat="true" ht="12.75" hidden="false" customHeight="false" outlineLevel="0" collapsed="false">
      <c r="A348" s="219" t="s">
        <v>239</v>
      </c>
      <c r="B348" s="265" t="s">
        <v>565</v>
      </c>
      <c r="C348" s="265" t="s">
        <v>562</v>
      </c>
      <c r="D348" s="266" t="n">
        <f aca="false">D349</f>
        <v>1713.3</v>
      </c>
      <c r="H348" s="264"/>
    </row>
    <row r="349" s="263" customFormat="true" ht="12.75" hidden="false" customHeight="false" outlineLevel="0" collapsed="false">
      <c r="A349" s="219" t="s">
        <v>240</v>
      </c>
      <c r="B349" s="265" t="s">
        <v>565</v>
      </c>
      <c r="C349" s="265" t="s">
        <v>241</v>
      </c>
      <c r="D349" s="266" t="n">
        <f aca="false">1563.3+150</f>
        <v>1713.3</v>
      </c>
      <c r="H349" s="264"/>
    </row>
    <row r="350" s="263" customFormat="true" ht="12.75" hidden="false" customHeight="false" outlineLevel="0" collapsed="false">
      <c r="A350" s="219" t="s">
        <v>566</v>
      </c>
      <c r="B350" s="265" t="s">
        <v>567</v>
      </c>
      <c r="C350" s="265"/>
      <c r="D350" s="266" t="n">
        <f aca="false">D351</f>
        <v>920</v>
      </c>
      <c r="H350" s="264"/>
    </row>
    <row r="351" s="263" customFormat="true" ht="12.75" hidden="false" customHeight="false" outlineLevel="0" collapsed="false">
      <c r="A351" s="219" t="s">
        <v>239</v>
      </c>
      <c r="B351" s="265" t="s">
        <v>567</v>
      </c>
      <c r="C351" s="265" t="s">
        <v>562</v>
      </c>
      <c r="D351" s="266" t="n">
        <f aca="false">D352</f>
        <v>920</v>
      </c>
      <c r="H351" s="264"/>
    </row>
    <row r="352" s="263" customFormat="true" ht="12.75" hidden="false" customHeight="false" outlineLevel="0" collapsed="false">
      <c r="A352" s="219" t="s">
        <v>240</v>
      </c>
      <c r="B352" s="265" t="s">
        <v>567</v>
      </c>
      <c r="C352" s="265" t="s">
        <v>241</v>
      </c>
      <c r="D352" s="266" t="n">
        <f aca="false">900+20</f>
        <v>920</v>
      </c>
      <c r="H352" s="264"/>
    </row>
    <row r="353" s="263" customFormat="true" ht="25.5" hidden="false" customHeight="false" outlineLevel="0" collapsed="false">
      <c r="A353" s="219" t="s">
        <v>570</v>
      </c>
      <c r="B353" s="270" t="s">
        <v>571</v>
      </c>
      <c r="C353" s="265"/>
      <c r="D353" s="266" t="n">
        <f aca="false">D354</f>
        <v>5258.6</v>
      </c>
      <c r="H353" s="264"/>
    </row>
    <row r="354" s="263" customFormat="true" ht="12.75" hidden="false" customHeight="false" outlineLevel="0" collapsed="false">
      <c r="A354" s="219" t="s">
        <v>239</v>
      </c>
      <c r="B354" s="270" t="s">
        <v>571</v>
      </c>
      <c r="C354" s="265" t="s">
        <v>165</v>
      </c>
      <c r="D354" s="266" t="n">
        <f aca="false">D355</f>
        <v>5258.6</v>
      </c>
      <c r="H354" s="264"/>
    </row>
    <row r="355" s="263" customFormat="true" ht="12.75" hidden="false" customHeight="false" outlineLevel="0" collapsed="false">
      <c r="A355" s="219" t="s">
        <v>240</v>
      </c>
      <c r="B355" s="270" t="s">
        <v>571</v>
      </c>
      <c r="C355" s="265" t="s">
        <v>241</v>
      </c>
      <c r="D355" s="266" t="n">
        <v>5258.6</v>
      </c>
      <c r="H355" s="264"/>
    </row>
    <row r="356" s="263" customFormat="true" ht="12.75" hidden="false" customHeight="false" outlineLevel="0" collapsed="false">
      <c r="A356" s="219" t="s">
        <v>386</v>
      </c>
      <c r="B356" s="265" t="s">
        <v>572</v>
      </c>
      <c r="C356" s="265"/>
      <c r="D356" s="266" t="n">
        <f aca="false">D357</f>
        <v>5304</v>
      </c>
      <c r="H356" s="264"/>
    </row>
    <row r="357" s="263" customFormat="true" ht="12.75" hidden="false" customHeight="false" outlineLevel="0" collapsed="false">
      <c r="A357" s="219" t="s">
        <v>239</v>
      </c>
      <c r="B357" s="265" t="s">
        <v>572</v>
      </c>
      <c r="C357" s="265" t="s">
        <v>165</v>
      </c>
      <c r="D357" s="266" t="n">
        <f aca="false">D358</f>
        <v>5304</v>
      </c>
      <c r="H357" s="264"/>
    </row>
    <row r="358" s="263" customFormat="true" ht="12.75" hidden="false" customHeight="false" outlineLevel="0" collapsed="false">
      <c r="A358" s="219" t="s">
        <v>240</v>
      </c>
      <c r="B358" s="265" t="s">
        <v>572</v>
      </c>
      <c r="C358" s="265" t="s">
        <v>241</v>
      </c>
      <c r="D358" s="266" t="n">
        <f aca="false">5698-394</f>
        <v>5304</v>
      </c>
      <c r="H358" s="264"/>
    </row>
    <row r="359" s="263" customFormat="true" ht="12.75" hidden="false" customHeight="false" outlineLevel="0" collapsed="false">
      <c r="A359" s="342" t="s">
        <v>573</v>
      </c>
      <c r="B359" s="265" t="s">
        <v>574</v>
      </c>
      <c r="C359" s="265"/>
      <c r="D359" s="266" t="n">
        <f aca="false">D360</f>
        <v>1100</v>
      </c>
      <c r="H359" s="264"/>
    </row>
    <row r="360" s="263" customFormat="true" ht="12.75" hidden="false" customHeight="false" outlineLevel="0" collapsed="false">
      <c r="A360" s="219" t="s">
        <v>239</v>
      </c>
      <c r="B360" s="265" t="s">
        <v>574</v>
      </c>
      <c r="C360" s="265" t="s">
        <v>562</v>
      </c>
      <c r="D360" s="266" t="n">
        <f aca="false">D361</f>
        <v>1100</v>
      </c>
      <c r="H360" s="264"/>
    </row>
    <row r="361" s="263" customFormat="true" ht="12.75" hidden="false" customHeight="false" outlineLevel="0" collapsed="false">
      <c r="A361" s="219" t="s">
        <v>240</v>
      </c>
      <c r="B361" s="265" t="s">
        <v>574</v>
      </c>
      <c r="C361" s="265" t="s">
        <v>241</v>
      </c>
      <c r="D361" s="266" t="n">
        <v>1100</v>
      </c>
      <c r="H361" s="264"/>
    </row>
    <row r="362" s="263" customFormat="true" ht="25.5" hidden="false" customHeight="false" outlineLevel="0" collapsed="false">
      <c r="A362" s="307" t="s">
        <v>120</v>
      </c>
      <c r="B362" s="261" t="s">
        <v>121</v>
      </c>
      <c r="C362" s="261"/>
      <c r="D362" s="262" t="n">
        <f aca="false">D363+D370+D373</f>
        <v>841.8</v>
      </c>
      <c r="H362" s="264"/>
    </row>
    <row r="363" s="263" customFormat="true" ht="12.75" hidden="false" customHeight="false" outlineLevel="0" collapsed="false">
      <c r="A363" s="268" t="s">
        <v>237</v>
      </c>
      <c r="B363" s="265" t="s">
        <v>238</v>
      </c>
      <c r="C363" s="343"/>
      <c r="D363" s="266" t="n">
        <f aca="false">D364+D366+D368</f>
        <v>510</v>
      </c>
      <c r="H363" s="264"/>
    </row>
    <row r="364" s="263" customFormat="true" ht="12.75" hidden="false" customHeight="false" outlineLevel="0" collapsed="false">
      <c r="A364" s="267" t="s">
        <v>114</v>
      </c>
      <c r="B364" s="265" t="s">
        <v>238</v>
      </c>
      <c r="C364" s="265" t="s">
        <v>115</v>
      </c>
      <c r="D364" s="266" t="n">
        <f aca="false">D365</f>
        <v>200</v>
      </c>
      <c r="H364" s="264"/>
    </row>
    <row r="365" s="263" customFormat="true" ht="12.75" hidden="false" customHeight="false" outlineLevel="0" collapsed="false">
      <c r="A365" s="267" t="s">
        <v>116</v>
      </c>
      <c r="B365" s="265" t="s">
        <v>238</v>
      </c>
      <c r="C365" s="265" t="s">
        <v>117</v>
      </c>
      <c r="D365" s="266" t="n">
        <v>200</v>
      </c>
      <c r="H365" s="264"/>
    </row>
    <row r="366" s="263" customFormat="true" ht="12.75" hidden="false" customHeight="false" outlineLevel="0" collapsed="false">
      <c r="A366" s="26" t="s">
        <v>239</v>
      </c>
      <c r="B366" s="265" t="s">
        <v>238</v>
      </c>
      <c r="C366" s="265" t="s">
        <v>165</v>
      </c>
      <c r="D366" s="266" t="n">
        <f aca="false">D367</f>
        <v>10</v>
      </c>
      <c r="H366" s="264"/>
    </row>
    <row r="367" s="263" customFormat="true" ht="12.75" hidden="false" customHeight="false" outlineLevel="0" collapsed="false">
      <c r="A367" s="26" t="s">
        <v>240</v>
      </c>
      <c r="B367" s="265" t="s">
        <v>238</v>
      </c>
      <c r="C367" s="265" t="s">
        <v>241</v>
      </c>
      <c r="D367" s="266" t="n">
        <v>10</v>
      </c>
      <c r="H367" s="264"/>
    </row>
    <row r="368" s="263" customFormat="true" ht="12.75" hidden="false" customHeight="false" outlineLevel="0" collapsed="false">
      <c r="A368" s="268" t="s">
        <v>181</v>
      </c>
      <c r="B368" s="265" t="s">
        <v>238</v>
      </c>
      <c r="C368" s="265" t="s">
        <v>182</v>
      </c>
      <c r="D368" s="266" t="n">
        <f aca="false">D369</f>
        <v>300</v>
      </c>
      <c r="H368" s="264"/>
    </row>
    <row r="369" s="263" customFormat="true" ht="25.5" hidden="false" customHeight="false" outlineLevel="0" collapsed="false">
      <c r="A369" s="268" t="s">
        <v>228</v>
      </c>
      <c r="B369" s="265" t="s">
        <v>238</v>
      </c>
      <c r="C369" s="265" t="s">
        <v>229</v>
      </c>
      <c r="D369" s="266" t="n">
        <v>300</v>
      </c>
      <c r="H369" s="264"/>
    </row>
    <row r="370" s="263" customFormat="true" ht="12.75" hidden="false" customHeight="false" outlineLevel="0" collapsed="false">
      <c r="A370" s="268" t="s">
        <v>122</v>
      </c>
      <c r="B370" s="265" t="s">
        <v>123</v>
      </c>
      <c r="C370" s="265"/>
      <c r="D370" s="266" t="n">
        <f aca="false">D371</f>
        <v>35</v>
      </c>
      <c r="H370" s="264"/>
    </row>
    <row r="371" s="263" customFormat="true" ht="12.75" hidden="false" customHeight="false" outlineLevel="0" collapsed="false">
      <c r="A371" s="267" t="s">
        <v>114</v>
      </c>
      <c r="B371" s="265" t="s">
        <v>123</v>
      </c>
      <c r="C371" s="265" t="s">
        <v>115</v>
      </c>
      <c r="D371" s="266" t="n">
        <f aca="false">D372</f>
        <v>35</v>
      </c>
      <c r="H371" s="264"/>
    </row>
    <row r="372" s="263" customFormat="true" ht="12.75" hidden="false" customHeight="false" outlineLevel="0" collapsed="false">
      <c r="A372" s="267" t="s">
        <v>116</v>
      </c>
      <c r="B372" s="265" t="s">
        <v>123</v>
      </c>
      <c r="C372" s="265" t="s">
        <v>117</v>
      </c>
      <c r="D372" s="266" t="n">
        <v>35</v>
      </c>
      <c r="H372" s="264"/>
    </row>
    <row r="373" s="263" customFormat="true" ht="12.75" hidden="false" customHeight="false" outlineLevel="0" collapsed="false">
      <c r="A373" s="268" t="s">
        <v>242</v>
      </c>
      <c r="B373" s="265" t="s">
        <v>243</v>
      </c>
      <c r="C373" s="265"/>
      <c r="D373" s="266" t="n">
        <f aca="false">D374</f>
        <v>296.8</v>
      </c>
      <c r="H373" s="264"/>
    </row>
    <row r="374" s="263" customFormat="true" ht="12.75" hidden="false" customHeight="false" outlineLevel="0" collapsed="false">
      <c r="A374" s="268" t="s">
        <v>181</v>
      </c>
      <c r="B374" s="265" t="s">
        <v>243</v>
      </c>
      <c r="C374" s="265" t="s">
        <v>182</v>
      </c>
      <c r="D374" s="266" t="n">
        <f aca="false">D375</f>
        <v>296.8</v>
      </c>
      <c r="H374" s="264"/>
    </row>
    <row r="375" s="263" customFormat="true" ht="25.5" hidden="false" customHeight="false" outlineLevel="0" collapsed="false">
      <c r="A375" s="268" t="s">
        <v>228</v>
      </c>
      <c r="B375" s="265" t="s">
        <v>243</v>
      </c>
      <c r="C375" s="265" t="s">
        <v>229</v>
      </c>
      <c r="D375" s="266" t="n">
        <v>296.8</v>
      </c>
      <c r="H375" s="264"/>
    </row>
    <row r="376" s="263" customFormat="true" ht="12.75" hidden="false" customHeight="false" outlineLevel="0" collapsed="false">
      <c r="A376" s="344" t="s">
        <v>477</v>
      </c>
      <c r="B376" s="261" t="s">
        <v>464</v>
      </c>
      <c r="C376" s="261"/>
      <c r="D376" s="262" t="n">
        <f aca="false">D377+D432+D441</f>
        <v>217948.517</v>
      </c>
      <c r="H376" s="264"/>
    </row>
    <row r="377" s="263" customFormat="true" ht="12.75" hidden="false" customHeight="false" outlineLevel="0" collapsed="false">
      <c r="A377" s="345" t="s">
        <v>501</v>
      </c>
      <c r="B377" s="300" t="s">
        <v>502</v>
      </c>
      <c r="C377" s="265"/>
      <c r="D377" s="294" t="n">
        <f aca="false">D378+D381+D384+D387+D396+D399+D402+D405+D408+D411+D414+D417+D426+D429+D423+D393+D390+D420</f>
        <v>161946.732</v>
      </c>
      <c r="H377" s="264"/>
    </row>
    <row r="378" s="263" customFormat="true" ht="12.75" hidden="false" customHeight="false" outlineLevel="0" collapsed="false">
      <c r="A378" s="346" t="s">
        <v>503</v>
      </c>
      <c r="B378" s="265" t="s">
        <v>504</v>
      </c>
      <c r="C378" s="265"/>
      <c r="D378" s="266" t="n">
        <f aca="false">D379</f>
        <v>113234</v>
      </c>
      <c r="H378" s="264"/>
    </row>
    <row r="379" s="263" customFormat="true" ht="12.75" hidden="false" customHeight="false" outlineLevel="0" collapsed="false">
      <c r="A379" s="206" t="s">
        <v>239</v>
      </c>
      <c r="B379" s="265" t="s">
        <v>504</v>
      </c>
      <c r="C379" s="265" t="s">
        <v>165</v>
      </c>
      <c r="D379" s="282" t="n">
        <f aca="false">D380</f>
        <v>113234</v>
      </c>
      <c r="H379" s="264"/>
    </row>
    <row r="380" s="263" customFormat="true" ht="12.75" hidden="false" customHeight="false" outlineLevel="0" collapsed="false">
      <c r="A380" s="26" t="s">
        <v>240</v>
      </c>
      <c r="B380" s="265" t="s">
        <v>504</v>
      </c>
      <c r="C380" s="265" t="s">
        <v>241</v>
      </c>
      <c r="D380" s="282" t="n">
        <f aca="false">82259.8+29709.3+754.5-254.6+765</f>
        <v>113234</v>
      </c>
      <c r="H380" s="264"/>
    </row>
    <row r="381" s="263" customFormat="true" ht="12.75" hidden="false" customHeight="false" outlineLevel="0" collapsed="false">
      <c r="A381" s="292" t="s">
        <v>298</v>
      </c>
      <c r="B381" s="265" t="s">
        <v>505</v>
      </c>
      <c r="C381" s="265"/>
      <c r="D381" s="266" t="n">
        <f aca="false">D382</f>
        <v>387.7</v>
      </c>
      <c r="H381" s="264"/>
    </row>
    <row r="382" s="263" customFormat="true" ht="12.75" hidden="false" customHeight="false" outlineLevel="0" collapsed="false">
      <c r="A382" s="206" t="s">
        <v>239</v>
      </c>
      <c r="B382" s="265" t="s">
        <v>505</v>
      </c>
      <c r="C382" s="265" t="s">
        <v>165</v>
      </c>
      <c r="D382" s="282" t="n">
        <f aca="false">D383</f>
        <v>387.7</v>
      </c>
      <c r="H382" s="264"/>
    </row>
    <row r="383" s="263" customFormat="true" ht="12.75" hidden="false" customHeight="false" outlineLevel="0" collapsed="false">
      <c r="A383" s="26" t="s">
        <v>240</v>
      </c>
      <c r="B383" s="265" t="s">
        <v>505</v>
      </c>
      <c r="C383" s="265" t="s">
        <v>241</v>
      </c>
      <c r="D383" s="282" t="n">
        <f aca="false">310+113.3-35.6</f>
        <v>387.7</v>
      </c>
      <c r="H383" s="264"/>
    </row>
    <row r="384" s="263" customFormat="true" ht="12.75" hidden="false" customHeight="false" outlineLevel="0" collapsed="false">
      <c r="A384" s="292" t="s">
        <v>506</v>
      </c>
      <c r="B384" s="265" t="s">
        <v>507</v>
      </c>
      <c r="C384" s="265"/>
      <c r="D384" s="266" t="n">
        <f aca="false">D385</f>
        <v>310.4</v>
      </c>
      <c r="H384" s="264"/>
    </row>
    <row r="385" s="263" customFormat="true" ht="12.75" hidden="false" customHeight="false" outlineLevel="0" collapsed="false">
      <c r="A385" s="206" t="s">
        <v>239</v>
      </c>
      <c r="B385" s="265" t="s">
        <v>507</v>
      </c>
      <c r="C385" s="265" t="s">
        <v>165</v>
      </c>
      <c r="D385" s="282" t="n">
        <f aca="false">D386</f>
        <v>310.4</v>
      </c>
      <c r="H385" s="264"/>
    </row>
    <row r="386" s="263" customFormat="true" ht="12.75" hidden="false" customHeight="false" outlineLevel="0" collapsed="false">
      <c r="A386" s="26" t="s">
        <v>240</v>
      </c>
      <c r="B386" s="265" t="s">
        <v>507</v>
      </c>
      <c r="C386" s="265" t="s">
        <v>241</v>
      </c>
      <c r="D386" s="282" t="n">
        <f aca="false">177.3+133.1</f>
        <v>310.4</v>
      </c>
      <c r="H386" s="264"/>
    </row>
    <row r="387" s="263" customFormat="true" ht="12.75" hidden="false" customHeight="false" outlineLevel="0" collapsed="false">
      <c r="A387" s="295" t="s">
        <v>300</v>
      </c>
      <c r="B387" s="265" t="s">
        <v>508</v>
      </c>
      <c r="C387" s="265"/>
      <c r="D387" s="282" t="n">
        <f aca="false">D388</f>
        <v>2347.6</v>
      </c>
      <c r="H387" s="264"/>
    </row>
    <row r="388" s="263" customFormat="true" ht="12.75" hidden="false" customHeight="false" outlineLevel="0" collapsed="false">
      <c r="A388" s="206" t="s">
        <v>239</v>
      </c>
      <c r="B388" s="265" t="s">
        <v>508</v>
      </c>
      <c r="C388" s="265" t="s">
        <v>165</v>
      </c>
      <c r="D388" s="282" t="n">
        <f aca="false">D389</f>
        <v>2347.6</v>
      </c>
      <c r="H388" s="264"/>
    </row>
    <row r="389" s="263" customFormat="true" ht="12.75" hidden="false" customHeight="false" outlineLevel="0" collapsed="false">
      <c r="A389" s="26" t="s">
        <v>240</v>
      </c>
      <c r="B389" s="265" t="s">
        <v>508</v>
      </c>
      <c r="C389" s="265" t="s">
        <v>241</v>
      </c>
      <c r="D389" s="282" t="n">
        <f aca="false">1670+677.6</f>
        <v>2347.6</v>
      </c>
      <c r="H389" s="264"/>
    </row>
    <row r="390" s="263" customFormat="true" ht="12.75" hidden="false" customHeight="false" outlineLevel="0" collapsed="false">
      <c r="A390" s="303" t="s">
        <v>735</v>
      </c>
      <c r="B390" s="265" t="s">
        <v>509</v>
      </c>
      <c r="C390" s="265"/>
      <c r="D390" s="282" t="n">
        <f aca="false">D391</f>
        <v>1777</v>
      </c>
      <c r="H390" s="264"/>
    </row>
    <row r="391" s="263" customFormat="true" ht="12.75" hidden="false" customHeight="false" outlineLevel="0" collapsed="false">
      <c r="A391" s="206" t="s">
        <v>239</v>
      </c>
      <c r="B391" s="265" t="s">
        <v>509</v>
      </c>
      <c r="C391" s="265" t="s">
        <v>165</v>
      </c>
      <c r="D391" s="282" t="n">
        <f aca="false">D392</f>
        <v>1777</v>
      </c>
      <c r="H391" s="264"/>
    </row>
    <row r="392" s="263" customFormat="true" ht="12.75" hidden="false" customHeight="false" outlineLevel="0" collapsed="false">
      <c r="A392" s="26" t="s">
        <v>240</v>
      </c>
      <c r="B392" s="265" t="s">
        <v>509</v>
      </c>
      <c r="C392" s="265" t="s">
        <v>241</v>
      </c>
      <c r="D392" s="282" t="n">
        <f aca="false">506.6+1270.4</f>
        <v>1777</v>
      </c>
      <c r="H392" s="264"/>
    </row>
    <row r="393" s="263" customFormat="true" ht="12.75" hidden="false" customHeight="false" outlineLevel="0" collapsed="false">
      <c r="A393" s="303" t="s">
        <v>510</v>
      </c>
      <c r="B393" s="265" t="s">
        <v>511</v>
      </c>
      <c r="C393" s="265"/>
      <c r="D393" s="282" t="n">
        <f aca="false">D394</f>
        <v>1779.128</v>
      </c>
      <c r="H393" s="264"/>
    </row>
    <row r="394" s="263" customFormat="true" ht="12.75" hidden="false" customHeight="false" outlineLevel="0" collapsed="false">
      <c r="A394" s="206" t="s">
        <v>239</v>
      </c>
      <c r="B394" s="265" t="s">
        <v>511</v>
      </c>
      <c r="C394" s="265" t="s">
        <v>165</v>
      </c>
      <c r="D394" s="282" t="n">
        <f aca="false">D395</f>
        <v>1779.128</v>
      </c>
      <c r="H394" s="264"/>
    </row>
    <row r="395" s="263" customFormat="true" ht="12.75" hidden="false" customHeight="false" outlineLevel="0" collapsed="false">
      <c r="A395" s="26" t="s">
        <v>240</v>
      </c>
      <c r="B395" s="265" t="s">
        <v>511</v>
      </c>
      <c r="C395" s="265" t="s">
        <v>241</v>
      </c>
      <c r="D395" s="282" t="n">
        <v>1779.128</v>
      </c>
      <c r="H395" s="264"/>
    </row>
    <row r="396" s="263" customFormat="true" ht="12.75" hidden="false" customHeight="false" outlineLevel="0" collapsed="false">
      <c r="A396" s="17" t="s">
        <v>306</v>
      </c>
      <c r="B396" s="281" t="s">
        <v>512</v>
      </c>
      <c r="C396" s="281"/>
      <c r="D396" s="282" t="n">
        <f aca="false">D397</f>
        <v>62</v>
      </c>
      <c r="H396" s="264"/>
    </row>
    <row r="397" s="263" customFormat="true" ht="12.75" hidden="false" customHeight="false" outlineLevel="0" collapsed="false">
      <c r="A397" s="175" t="s">
        <v>239</v>
      </c>
      <c r="B397" s="281" t="s">
        <v>512</v>
      </c>
      <c r="C397" s="281" t="s">
        <v>165</v>
      </c>
      <c r="D397" s="282" t="n">
        <f aca="false">D398</f>
        <v>62</v>
      </c>
      <c r="H397" s="264"/>
    </row>
    <row r="398" s="263" customFormat="true" ht="12.75" hidden="false" customHeight="false" outlineLevel="0" collapsed="false">
      <c r="A398" s="174" t="s">
        <v>240</v>
      </c>
      <c r="B398" s="281" t="s">
        <v>512</v>
      </c>
      <c r="C398" s="281" t="s">
        <v>241</v>
      </c>
      <c r="D398" s="282" t="n">
        <f aca="false">25+37</f>
        <v>62</v>
      </c>
      <c r="H398" s="264"/>
    </row>
    <row r="399" s="263" customFormat="true" ht="12.75" hidden="false" customHeight="false" outlineLevel="0" collapsed="false">
      <c r="A399" s="26" t="s">
        <v>308</v>
      </c>
      <c r="B399" s="265" t="s">
        <v>513</v>
      </c>
      <c r="C399" s="265"/>
      <c r="D399" s="282" t="n">
        <f aca="false">D400</f>
        <v>2402.6</v>
      </c>
      <c r="H399" s="264"/>
    </row>
    <row r="400" s="263" customFormat="true" ht="12.75" hidden="false" customHeight="false" outlineLevel="0" collapsed="false">
      <c r="A400" s="206" t="s">
        <v>239</v>
      </c>
      <c r="B400" s="265" t="s">
        <v>513</v>
      </c>
      <c r="C400" s="265" t="s">
        <v>165</v>
      </c>
      <c r="D400" s="282" t="n">
        <f aca="false">D401</f>
        <v>2402.6</v>
      </c>
      <c r="H400" s="264"/>
    </row>
    <row r="401" s="263" customFormat="true" ht="12.75" hidden="false" customHeight="false" outlineLevel="0" collapsed="false">
      <c r="A401" s="26" t="s">
        <v>240</v>
      </c>
      <c r="B401" s="265" t="s">
        <v>513</v>
      </c>
      <c r="C401" s="265" t="s">
        <v>241</v>
      </c>
      <c r="D401" s="282" t="n">
        <f aca="false">1316.4+1086.2</f>
        <v>2402.6</v>
      </c>
      <c r="H401" s="264"/>
    </row>
    <row r="402" s="263" customFormat="true" ht="12.75" hidden="false" customHeight="false" outlineLevel="0" collapsed="false">
      <c r="A402" s="26" t="s">
        <v>310</v>
      </c>
      <c r="B402" s="265" t="s">
        <v>514</v>
      </c>
      <c r="C402" s="265"/>
      <c r="D402" s="282" t="n">
        <f aca="false">D403</f>
        <v>1366.2</v>
      </c>
      <c r="H402" s="264"/>
    </row>
    <row r="403" s="263" customFormat="true" ht="12.75" hidden="false" customHeight="false" outlineLevel="0" collapsed="false">
      <c r="A403" s="206" t="s">
        <v>239</v>
      </c>
      <c r="B403" s="265" t="s">
        <v>514</v>
      </c>
      <c r="C403" s="265" t="s">
        <v>165</v>
      </c>
      <c r="D403" s="282" t="n">
        <f aca="false">D404</f>
        <v>1366.2</v>
      </c>
      <c r="H403" s="264"/>
    </row>
    <row r="404" s="263" customFormat="true" ht="12.75" hidden="false" customHeight="false" outlineLevel="0" collapsed="false">
      <c r="A404" s="26" t="s">
        <v>240</v>
      </c>
      <c r="B404" s="265" t="s">
        <v>514</v>
      </c>
      <c r="C404" s="265" t="s">
        <v>241</v>
      </c>
      <c r="D404" s="282" t="n">
        <f aca="false">150+1076.2+140</f>
        <v>1366.2</v>
      </c>
      <c r="H404" s="264"/>
    </row>
    <row r="405" s="263" customFormat="true" ht="12.75" hidden="false" customHeight="false" outlineLevel="0" collapsed="false">
      <c r="A405" s="26" t="s">
        <v>515</v>
      </c>
      <c r="B405" s="265" t="s">
        <v>516</v>
      </c>
      <c r="C405" s="265"/>
      <c r="D405" s="282" t="n">
        <f aca="false">D406</f>
        <v>260</v>
      </c>
      <c r="H405" s="264"/>
    </row>
    <row r="406" s="263" customFormat="true" ht="16.5" hidden="false" customHeight="true" outlineLevel="0" collapsed="false">
      <c r="A406" s="206" t="s">
        <v>239</v>
      </c>
      <c r="B406" s="265" t="s">
        <v>516</v>
      </c>
      <c r="C406" s="265" t="s">
        <v>165</v>
      </c>
      <c r="D406" s="282" t="n">
        <f aca="false">D407</f>
        <v>260</v>
      </c>
      <c r="H406" s="264"/>
    </row>
    <row r="407" s="287" customFormat="true" ht="12.75" hidden="false" customHeight="false" outlineLevel="0" collapsed="false">
      <c r="A407" s="26" t="s">
        <v>240</v>
      </c>
      <c r="B407" s="265" t="s">
        <v>516</v>
      </c>
      <c r="C407" s="265" t="s">
        <v>241</v>
      </c>
      <c r="D407" s="282" t="n">
        <f aca="false">150+110</f>
        <v>260</v>
      </c>
      <c r="H407" s="288"/>
    </row>
    <row r="408" s="287" customFormat="true" ht="25.5" hidden="false" customHeight="false" outlineLevel="0" collapsed="false">
      <c r="A408" s="26" t="s">
        <v>517</v>
      </c>
      <c r="B408" s="265" t="s">
        <v>518</v>
      </c>
      <c r="C408" s="347"/>
      <c r="D408" s="266" t="n">
        <f aca="false">D409</f>
        <v>9803.985</v>
      </c>
      <c r="H408" s="288"/>
    </row>
    <row r="409" s="287" customFormat="true" ht="12.75" hidden="false" customHeight="false" outlineLevel="0" collapsed="false">
      <c r="A409" s="26" t="s">
        <v>239</v>
      </c>
      <c r="B409" s="265" t="s">
        <v>518</v>
      </c>
      <c r="C409" s="347" t="s">
        <v>165</v>
      </c>
      <c r="D409" s="266" t="n">
        <f aca="false">D410</f>
        <v>9803.985</v>
      </c>
      <c r="H409" s="288"/>
    </row>
    <row r="410" s="287" customFormat="true" ht="12.75" hidden="false" customHeight="false" outlineLevel="0" collapsed="false">
      <c r="A410" s="26" t="s">
        <v>240</v>
      </c>
      <c r="B410" s="265" t="s">
        <v>518</v>
      </c>
      <c r="C410" s="347" t="s">
        <v>241</v>
      </c>
      <c r="D410" s="266" t="n">
        <v>9803.985</v>
      </c>
      <c r="H410" s="288"/>
    </row>
    <row r="411" s="287" customFormat="true" ht="12.75" hidden="false" customHeight="false" outlineLevel="0" collapsed="false">
      <c r="A411" s="17" t="s">
        <v>519</v>
      </c>
      <c r="B411" s="265" t="s">
        <v>520</v>
      </c>
      <c r="C411" s="332"/>
      <c r="D411" s="266" t="n">
        <f aca="false">D412</f>
        <v>14872.7</v>
      </c>
      <c r="H411" s="288"/>
    </row>
    <row r="412" s="263" customFormat="true" ht="12.75" hidden="false" customHeight="false" outlineLevel="0" collapsed="false">
      <c r="A412" s="206" t="s">
        <v>239</v>
      </c>
      <c r="B412" s="265" t="s">
        <v>520</v>
      </c>
      <c r="C412" s="265" t="s">
        <v>165</v>
      </c>
      <c r="D412" s="266" t="n">
        <f aca="false">D413</f>
        <v>14872.7</v>
      </c>
      <c r="H412" s="264"/>
    </row>
    <row r="413" s="263" customFormat="true" ht="12.75" hidden="false" customHeight="false" outlineLevel="0" collapsed="false">
      <c r="A413" s="303" t="s">
        <v>240</v>
      </c>
      <c r="B413" s="265" t="s">
        <v>520</v>
      </c>
      <c r="C413" s="265" t="s">
        <v>241</v>
      </c>
      <c r="D413" s="266" t="n">
        <v>14872.7</v>
      </c>
      <c r="H413" s="264"/>
    </row>
    <row r="414" s="263" customFormat="true" ht="25.5" hidden="false" customHeight="false" outlineLevel="0" collapsed="false">
      <c r="A414" s="17" t="s">
        <v>521</v>
      </c>
      <c r="B414" s="265" t="s">
        <v>522</v>
      </c>
      <c r="C414" s="332"/>
      <c r="D414" s="266" t="n">
        <f aca="false">D415</f>
        <v>192.1</v>
      </c>
      <c r="H414" s="264"/>
    </row>
    <row r="415" s="263" customFormat="true" ht="12.75" hidden="false" customHeight="false" outlineLevel="0" collapsed="false">
      <c r="A415" s="206" t="s">
        <v>239</v>
      </c>
      <c r="B415" s="265" t="s">
        <v>522</v>
      </c>
      <c r="C415" s="265" t="s">
        <v>165</v>
      </c>
      <c r="D415" s="266" t="n">
        <f aca="false">D416</f>
        <v>192.1</v>
      </c>
      <c r="H415" s="264"/>
    </row>
    <row r="416" s="324" customFormat="true" ht="12.75" hidden="false" customHeight="false" outlineLevel="0" collapsed="false">
      <c r="A416" s="26" t="s">
        <v>240</v>
      </c>
      <c r="B416" s="265" t="s">
        <v>522</v>
      </c>
      <c r="C416" s="265" t="s">
        <v>241</v>
      </c>
      <c r="D416" s="266" t="n">
        <v>192.1</v>
      </c>
      <c r="H416" s="325"/>
    </row>
    <row r="417" s="263" customFormat="true" ht="25.5" hidden="false" customHeight="false" outlineLevel="0" collapsed="false">
      <c r="A417" s="17" t="s">
        <v>525</v>
      </c>
      <c r="B417" s="265" t="s">
        <v>526</v>
      </c>
      <c r="C417" s="332"/>
      <c r="D417" s="266" t="n">
        <f aca="false">D418</f>
        <v>139.543</v>
      </c>
      <c r="H417" s="264"/>
    </row>
    <row r="418" s="333" customFormat="true" ht="12.75" hidden="false" customHeight="false" outlineLevel="0" collapsed="false">
      <c r="A418" s="206" t="s">
        <v>239</v>
      </c>
      <c r="B418" s="265" t="s">
        <v>526</v>
      </c>
      <c r="C418" s="265" t="s">
        <v>165</v>
      </c>
      <c r="D418" s="266" t="n">
        <f aca="false">D419</f>
        <v>139.543</v>
      </c>
      <c r="E418" s="263"/>
      <c r="H418" s="348"/>
    </row>
    <row r="419" s="333" customFormat="true" ht="12.75" hidden="false" customHeight="false" outlineLevel="0" collapsed="false">
      <c r="A419" s="26" t="s">
        <v>240</v>
      </c>
      <c r="B419" s="265" t="s">
        <v>526</v>
      </c>
      <c r="C419" s="265" t="s">
        <v>241</v>
      </c>
      <c r="D419" s="266" t="n">
        <v>139.543</v>
      </c>
      <c r="E419" s="263"/>
      <c r="H419" s="348"/>
    </row>
    <row r="420" s="333" customFormat="true" ht="12.75" hidden="false" customHeight="false" outlineLevel="0" collapsed="false">
      <c r="A420" s="17" t="s">
        <v>527</v>
      </c>
      <c r="B420" s="265" t="s">
        <v>528</v>
      </c>
      <c r="C420" s="332"/>
      <c r="D420" s="266" t="n">
        <f aca="false">D421</f>
        <v>2828.576</v>
      </c>
      <c r="E420" s="263"/>
      <c r="H420" s="348"/>
    </row>
    <row r="421" s="333" customFormat="true" ht="12.75" hidden="false" customHeight="false" outlineLevel="0" collapsed="false">
      <c r="A421" s="206" t="s">
        <v>239</v>
      </c>
      <c r="B421" s="265" t="s">
        <v>528</v>
      </c>
      <c r="C421" s="265" t="s">
        <v>165</v>
      </c>
      <c r="D421" s="266" t="n">
        <f aca="false">D422</f>
        <v>2828.576</v>
      </c>
      <c r="E421" s="263"/>
      <c r="H421" s="348"/>
    </row>
    <row r="422" s="263" customFormat="true" ht="12.75" hidden="false" customHeight="false" outlineLevel="0" collapsed="false">
      <c r="A422" s="26" t="s">
        <v>240</v>
      </c>
      <c r="B422" s="265" t="s">
        <v>528</v>
      </c>
      <c r="C422" s="265" t="s">
        <v>241</v>
      </c>
      <c r="D422" s="266" t="n">
        <f aca="false">2573.976+254.6</f>
        <v>2828.576</v>
      </c>
      <c r="H422" s="264"/>
    </row>
    <row r="423" s="263" customFormat="true" ht="12.75" hidden="false" customHeight="false" outlineLevel="0" collapsed="false">
      <c r="A423" s="17" t="s">
        <v>523</v>
      </c>
      <c r="B423" s="265" t="s">
        <v>736</v>
      </c>
      <c r="C423" s="332"/>
      <c r="D423" s="266" t="n">
        <f aca="false">D424</f>
        <v>10000</v>
      </c>
      <c r="H423" s="264"/>
    </row>
    <row r="424" s="324" customFormat="true" ht="12.75" hidden="false" customHeight="false" outlineLevel="0" collapsed="false">
      <c r="A424" s="206" t="s">
        <v>239</v>
      </c>
      <c r="B424" s="265" t="s">
        <v>736</v>
      </c>
      <c r="C424" s="265" t="s">
        <v>165</v>
      </c>
      <c r="D424" s="266" t="n">
        <f aca="false">D425</f>
        <v>10000</v>
      </c>
      <c r="H424" s="325"/>
    </row>
    <row r="425" s="263" customFormat="true" ht="12.75" hidden="false" customHeight="false" outlineLevel="0" collapsed="false">
      <c r="A425" s="26" t="s">
        <v>240</v>
      </c>
      <c r="B425" s="265" t="s">
        <v>736</v>
      </c>
      <c r="C425" s="265" t="s">
        <v>241</v>
      </c>
      <c r="D425" s="266" t="n">
        <v>10000</v>
      </c>
      <c r="H425" s="264"/>
    </row>
    <row r="426" s="263" customFormat="true" ht="12.75" hidden="false" customHeight="false" outlineLevel="0" collapsed="false">
      <c r="A426" s="17" t="s">
        <v>529</v>
      </c>
      <c r="B426" s="265" t="s">
        <v>530</v>
      </c>
      <c r="C426" s="332"/>
      <c r="D426" s="266" t="n">
        <f aca="false">D427</f>
        <v>61.1</v>
      </c>
      <c r="H426" s="264"/>
    </row>
    <row r="427" s="324" customFormat="true" ht="12.75" hidden="false" customHeight="false" outlineLevel="0" collapsed="false">
      <c r="A427" s="206" t="s">
        <v>239</v>
      </c>
      <c r="B427" s="265" t="s">
        <v>530</v>
      </c>
      <c r="C427" s="265" t="s">
        <v>165</v>
      </c>
      <c r="D427" s="266" t="n">
        <f aca="false">D428</f>
        <v>61.1</v>
      </c>
      <c r="H427" s="325"/>
    </row>
    <row r="428" s="324" customFormat="true" ht="12.75" hidden="false" customHeight="false" outlineLevel="0" collapsed="false">
      <c r="A428" s="26" t="s">
        <v>240</v>
      </c>
      <c r="B428" s="265" t="s">
        <v>530</v>
      </c>
      <c r="C428" s="265" t="s">
        <v>241</v>
      </c>
      <c r="D428" s="266" t="n">
        <f aca="false">5+55.6+0.5</f>
        <v>61.1</v>
      </c>
      <c r="H428" s="325"/>
    </row>
    <row r="429" s="324" customFormat="true" ht="12.75" hidden="false" customHeight="false" outlineLevel="0" collapsed="false">
      <c r="A429" s="17" t="s">
        <v>531</v>
      </c>
      <c r="B429" s="265" t="s">
        <v>532</v>
      </c>
      <c r="C429" s="332"/>
      <c r="D429" s="266" t="n">
        <f aca="false">D430</f>
        <v>122.1</v>
      </c>
      <c r="H429" s="325"/>
    </row>
    <row r="430" s="324" customFormat="true" ht="12.75" hidden="false" customHeight="false" outlineLevel="0" collapsed="false">
      <c r="A430" s="206" t="s">
        <v>239</v>
      </c>
      <c r="B430" s="265" t="s">
        <v>532</v>
      </c>
      <c r="C430" s="265" t="s">
        <v>165</v>
      </c>
      <c r="D430" s="266" t="n">
        <f aca="false">D431</f>
        <v>122.1</v>
      </c>
      <c r="H430" s="325"/>
    </row>
    <row r="431" s="324" customFormat="true" ht="12.75" hidden="false" customHeight="false" outlineLevel="0" collapsed="false">
      <c r="A431" s="26" t="s">
        <v>240</v>
      </c>
      <c r="B431" s="265" t="s">
        <v>532</v>
      </c>
      <c r="C431" s="265" t="s">
        <v>241</v>
      </c>
      <c r="D431" s="266" t="n">
        <f aca="false">10+111.1+1</f>
        <v>122.1</v>
      </c>
      <c r="H431" s="325"/>
    </row>
    <row r="432" s="324" customFormat="true" ht="12.75" hidden="false" customHeight="false" outlineLevel="0" collapsed="false">
      <c r="A432" s="312" t="s">
        <v>737</v>
      </c>
      <c r="B432" s="300" t="s">
        <v>738</v>
      </c>
      <c r="C432" s="300"/>
      <c r="D432" s="279" t="n">
        <f aca="false">D433+D438</f>
        <v>1770</v>
      </c>
      <c r="H432" s="325"/>
    </row>
    <row r="433" s="324" customFormat="true" ht="12.75" hidden="false" customHeight="false" outlineLevel="0" collapsed="false">
      <c r="A433" s="336" t="s">
        <v>467</v>
      </c>
      <c r="B433" s="265" t="s">
        <v>739</v>
      </c>
      <c r="C433" s="265"/>
      <c r="D433" s="282" t="n">
        <f aca="false">D436+D434</f>
        <v>1670</v>
      </c>
      <c r="H433" s="325"/>
    </row>
    <row r="434" s="263" customFormat="true" ht="12.75" hidden="false" customHeight="false" outlineLevel="0" collapsed="false">
      <c r="A434" s="267" t="s">
        <v>114</v>
      </c>
      <c r="B434" s="265" t="s">
        <v>739</v>
      </c>
      <c r="C434" s="265" t="s">
        <v>115</v>
      </c>
      <c r="D434" s="282" t="n">
        <f aca="false">D435</f>
        <v>50</v>
      </c>
      <c r="H434" s="264"/>
    </row>
    <row r="435" s="263" customFormat="true" ht="12.75" hidden="false" customHeight="false" outlineLevel="0" collapsed="false">
      <c r="A435" s="267" t="s">
        <v>116</v>
      </c>
      <c r="B435" s="265" t="s">
        <v>739</v>
      </c>
      <c r="C435" s="265" t="s">
        <v>117</v>
      </c>
      <c r="D435" s="282" t="n">
        <v>50</v>
      </c>
      <c r="H435" s="264"/>
    </row>
    <row r="436" s="324" customFormat="true" ht="12.75" hidden="false" customHeight="false" outlineLevel="0" collapsed="false">
      <c r="A436" s="206" t="s">
        <v>239</v>
      </c>
      <c r="B436" s="265" t="s">
        <v>739</v>
      </c>
      <c r="C436" s="265" t="s">
        <v>165</v>
      </c>
      <c r="D436" s="282" t="n">
        <f aca="false">D437</f>
        <v>1620</v>
      </c>
      <c r="H436" s="325"/>
    </row>
    <row r="437" s="263" customFormat="true" ht="12.75" hidden="false" customHeight="false" outlineLevel="0" collapsed="false">
      <c r="A437" s="26" t="s">
        <v>240</v>
      </c>
      <c r="B437" s="265" t="s">
        <v>739</v>
      </c>
      <c r="C437" s="265" t="s">
        <v>241</v>
      </c>
      <c r="D437" s="282" t="n">
        <f aca="false">880+240+500</f>
        <v>1620</v>
      </c>
      <c r="H437" s="264"/>
    </row>
    <row r="438" s="263" customFormat="true" ht="12.75" hidden="false" customHeight="false" outlineLevel="0" collapsed="false">
      <c r="A438" s="303" t="s">
        <v>469</v>
      </c>
      <c r="B438" s="265" t="s">
        <v>470</v>
      </c>
      <c r="C438" s="265"/>
      <c r="D438" s="282" t="n">
        <f aca="false">D439</f>
        <v>100</v>
      </c>
      <c r="H438" s="264"/>
    </row>
    <row r="439" s="263" customFormat="true" ht="12.75" hidden="false" customHeight="false" outlineLevel="0" collapsed="false">
      <c r="A439" s="206" t="s">
        <v>239</v>
      </c>
      <c r="B439" s="265" t="s">
        <v>470</v>
      </c>
      <c r="C439" s="265" t="s">
        <v>165</v>
      </c>
      <c r="D439" s="282" t="n">
        <f aca="false">D440</f>
        <v>100</v>
      </c>
      <c r="H439" s="264"/>
    </row>
    <row r="440" s="263" customFormat="true" ht="12.75" hidden="false" customHeight="false" outlineLevel="0" collapsed="false">
      <c r="A440" s="26" t="s">
        <v>240</v>
      </c>
      <c r="B440" s="265" t="s">
        <v>470</v>
      </c>
      <c r="C440" s="265" t="s">
        <v>241</v>
      </c>
      <c r="D440" s="282" t="n">
        <v>100</v>
      </c>
      <c r="H440" s="264"/>
    </row>
    <row r="441" s="263" customFormat="true" ht="25.5" hidden="false" customHeight="false" outlineLevel="0" collapsed="false">
      <c r="A441" s="25" t="s">
        <v>478</v>
      </c>
      <c r="B441" s="300" t="s">
        <v>479</v>
      </c>
      <c r="C441" s="300"/>
      <c r="D441" s="294" t="n">
        <f aca="false">D442+D445+D448+D451+D454+D457+D460+D463+D466+D469</f>
        <v>54231.785</v>
      </c>
      <c r="H441" s="264"/>
    </row>
    <row r="442" s="263" customFormat="true" ht="12.75" hidden="false" customHeight="false" outlineLevel="0" collapsed="false">
      <c r="A442" s="301" t="s">
        <v>296</v>
      </c>
      <c r="B442" s="265" t="s">
        <v>480</v>
      </c>
      <c r="C442" s="265"/>
      <c r="D442" s="266" t="n">
        <f aca="false">D443</f>
        <v>44217.2</v>
      </c>
      <c r="H442" s="264"/>
    </row>
    <row r="443" s="263" customFormat="true" ht="12.75" hidden="false" customHeight="false" outlineLevel="0" collapsed="false">
      <c r="A443" s="206" t="s">
        <v>239</v>
      </c>
      <c r="B443" s="265" t="s">
        <v>480</v>
      </c>
      <c r="C443" s="265" t="s">
        <v>165</v>
      </c>
      <c r="D443" s="266" t="n">
        <f aca="false">D444</f>
        <v>44217.2</v>
      </c>
      <c r="H443" s="264"/>
    </row>
    <row r="444" s="263" customFormat="true" ht="12.75" hidden="false" customHeight="false" outlineLevel="0" collapsed="false">
      <c r="A444" s="26" t="s">
        <v>240</v>
      </c>
      <c r="B444" s="265" t="s">
        <v>480</v>
      </c>
      <c r="C444" s="265" t="s">
        <v>241</v>
      </c>
      <c r="D444" s="266" t="n">
        <f aca="false">44379.4-162.2</f>
        <v>44217.2</v>
      </c>
      <c r="H444" s="264"/>
    </row>
    <row r="445" s="263" customFormat="true" ht="12.75" hidden="false" customHeight="false" outlineLevel="0" collapsed="false">
      <c r="A445" s="292" t="s">
        <v>298</v>
      </c>
      <c r="B445" s="265" t="s">
        <v>481</v>
      </c>
      <c r="C445" s="265"/>
      <c r="D445" s="266" t="n">
        <f aca="false">D446</f>
        <v>201.6</v>
      </c>
      <c r="H445" s="264"/>
    </row>
    <row r="446" s="263" customFormat="true" ht="12.75" hidden="false" customHeight="false" outlineLevel="0" collapsed="false">
      <c r="A446" s="206" t="s">
        <v>239</v>
      </c>
      <c r="B446" s="265" t="s">
        <v>481</v>
      </c>
      <c r="C446" s="265" t="s">
        <v>165</v>
      </c>
      <c r="D446" s="266" t="n">
        <f aca="false">D447</f>
        <v>201.6</v>
      </c>
      <c r="H446" s="264"/>
    </row>
    <row r="447" s="263" customFormat="true" ht="12.75" hidden="false" customHeight="false" outlineLevel="0" collapsed="false">
      <c r="A447" s="26" t="s">
        <v>240</v>
      </c>
      <c r="B447" s="265" t="s">
        <v>481</v>
      </c>
      <c r="C447" s="265" t="s">
        <v>241</v>
      </c>
      <c r="D447" s="266" t="n">
        <f aca="false">228.6-27</f>
        <v>201.6</v>
      </c>
      <c r="H447" s="264"/>
    </row>
    <row r="448" s="263" customFormat="true" ht="12.75" hidden="false" customHeight="false" outlineLevel="0" collapsed="false">
      <c r="A448" s="306" t="s">
        <v>377</v>
      </c>
      <c r="B448" s="265" t="s">
        <v>482</v>
      </c>
      <c r="C448" s="265"/>
      <c r="D448" s="266" t="n">
        <f aca="false">D449</f>
        <v>760.2</v>
      </c>
      <c r="H448" s="264"/>
    </row>
    <row r="449" s="263" customFormat="true" ht="12.75" hidden="false" customHeight="false" outlineLevel="0" collapsed="false">
      <c r="A449" s="206" t="s">
        <v>239</v>
      </c>
      <c r="B449" s="265" t="s">
        <v>482</v>
      </c>
      <c r="C449" s="265" t="s">
        <v>165</v>
      </c>
      <c r="D449" s="266" t="n">
        <f aca="false">D450</f>
        <v>760.2</v>
      </c>
      <c r="H449" s="264"/>
    </row>
    <row r="450" s="263" customFormat="true" ht="12.75" hidden="false" customHeight="false" outlineLevel="0" collapsed="false">
      <c r="A450" s="26" t="s">
        <v>240</v>
      </c>
      <c r="B450" s="265" t="s">
        <v>482</v>
      </c>
      <c r="C450" s="265" t="s">
        <v>241</v>
      </c>
      <c r="D450" s="266" t="n">
        <f aca="false">635+100+25.2</f>
        <v>760.2</v>
      </c>
      <c r="H450" s="264"/>
    </row>
    <row r="451" s="263" customFormat="true" ht="29.25" hidden="false" customHeight="true" outlineLevel="0" collapsed="false">
      <c r="A451" s="292" t="s">
        <v>304</v>
      </c>
      <c r="B451" s="265" t="s">
        <v>483</v>
      </c>
      <c r="C451" s="265"/>
      <c r="D451" s="266" t="n">
        <f aca="false">D452</f>
        <v>43</v>
      </c>
      <c r="H451" s="264"/>
    </row>
    <row r="452" s="263" customFormat="true" ht="12.75" hidden="false" customHeight="false" outlineLevel="0" collapsed="false">
      <c r="A452" s="206" t="s">
        <v>239</v>
      </c>
      <c r="B452" s="265" t="s">
        <v>483</v>
      </c>
      <c r="C452" s="265" t="s">
        <v>165</v>
      </c>
      <c r="D452" s="266" t="n">
        <f aca="false">D453</f>
        <v>43</v>
      </c>
      <c r="H452" s="264"/>
    </row>
    <row r="453" s="263" customFormat="true" ht="12.75" hidden="false" customHeight="false" outlineLevel="0" collapsed="false">
      <c r="A453" s="26" t="s">
        <v>240</v>
      </c>
      <c r="B453" s="265" t="s">
        <v>483</v>
      </c>
      <c r="C453" s="265" t="s">
        <v>241</v>
      </c>
      <c r="D453" s="266" t="n">
        <v>43</v>
      </c>
      <c r="H453" s="264"/>
    </row>
    <row r="454" s="263" customFormat="true" ht="12.75" hidden="false" customHeight="false" outlineLevel="0" collapsed="false">
      <c r="A454" s="292" t="s">
        <v>308</v>
      </c>
      <c r="B454" s="265" t="s">
        <v>484</v>
      </c>
      <c r="C454" s="265"/>
      <c r="D454" s="266" t="n">
        <f aca="false">D455</f>
        <v>555.8</v>
      </c>
      <c r="H454" s="264"/>
    </row>
    <row r="455" s="263" customFormat="true" ht="12.75" hidden="false" customHeight="false" outlineLevel="0" collapsed="false">
      <c r="A455" s="206" t="s">
        <v>239</v>
      </c>
      <c r="B455" s="265" t="s">
        <v>484</v>
      </c>
      <c r="C455" s="265" t="s">
        <v>165</v>
      </c>
      <c r="D455" s="266" t="n">
        <f aca="false">D456</f>
        <v>555.8</v>
      </c>
      <c r="H455" s="264"/>
    </row>
    <row r="456" s="263" customFormat="true" ht="12.75" hidden="false" customHeight="false" outlineLevel="0" collapsed="false">
      <c r="A456" s="26" t="s">
        <v>240</v>
      </c>
      <c r="B456" s="265" t="s">
        <v>484</v>
      </c>
      <c r="C456" s="265" t="s">
        <v>241</v>
      </c>
      <c r="D456" s="266" t="n">
        <f aca="false">554+1.8</f>
        <v>555.8</v>
      </c>
      <c r="H456" s="264"/>
    </row>
    <row r="457" s="263" customFormat="true" ht="12.75" hidden="false" customHeight="false" outlineLevel="0" collapsed="false">
      <c r="A457" s="292" t="s">
        <v>383</v>
      </c>
      <c r="B457" s="265" t="s">
        <v>485</v>
      </c>
      <c r="C457" s="265"/>
      <c r="D457" s="266" t="n">
        <f aca="false">D458</f>
        <v>613.4</v>
      </c>
      <c r="H457" s="264"/>
    </row>
    <row r="458" s="263" customFormat="true" ht="12.75" hidden="false" customHeight="false" outlineLevel="0" collapsed="false">
      <c r="A458" s="206" t="s">
        <v>239</v>
      </c>
      <c r="B458" s="265" t="s">
        <v>485</v>
      </c>
      <c r="C458" s="265" t="s">
        <v>165</v>
      </c>
      <c r="D458" s="266" t="n">
        <f aca="false">D459</f>
        <v>613.4</v>
      </c>
      <c r="H458" s="264"/>
    </row>
    <row r="459" s="263" customFormat="true" ht="12.75" hidden="false" customHeight="false" outlineLevel="0" collapsed="false">
      <c r="A459" s="26" t="s">
        <v>240</v>
      </c>
      <c r="B459" s="265" t="s">
        <v>485</v>
      </c>
      <c r="C459" s="265" t="s">
        <v>241</v>
      </c>
      <c r="D459" s="266" t="n">
        <f aca="false">120.9+222.5+270</f>
        <v>613.4</v>
      </c>
      <c r="H459" s="264"/>
    </row>
    <row r="460" s="263" customFormat="true" ht="12.75" hidden="false" customHeight="false" outlineLevel="0" collapsed="false">
      <c r="A460" s="26" t="s">
        <v>486</v>
      </c>
      <c r="B460" s="265" t="s">
        <v>487</v>
      </c>
      <c r="C460" s="265"/>
      <c r="D460" s="266" t="n">
        <f aca="false">D461</f>
        <v>0</v>
      </c>
      <c r="H460" s="264"/>
    </row>
    <row r="461" s="263" customFormat="true" ht="12.75" hidden="false" customHeight="false" outlineLevel="0" collapsed="false">
      <c r="A461" s="206" t="s">
        <v>239</v>
      </c>
      <c r="B461" s="265" t="s">
        <v>487</v>
      </c>
      <c r="C461" s="265" t="s">
        <v>165</v>
      </c>
      <c r="D461" s="266" t="n">
        <f aca="false">D462</f>
        <v>0</v>
      </c>
      <c r="H461" s="264"/>
    </row>
    <row r="462" s="263" customFormat="true" ht="12.75" hidden="false" customHeight="false" outlineLevel="0" collapsed="false">
      <c r="A462" s="26" t="s">
        <v>240</v>
      </c>
      <c r="B462" s="265" t="s">
        <v>487</v>
      </c>
      <c r="C462" s="265" t="s">
        <v>241</v>
      </c>
      <c r="D462" s="266" t="n">
        <f aca="false">222.5-222.5</f>
        <v>0</v>
      </c>
      <c r="H462" s="264"/>
    </row>
    <row r="463" s="263" customFormat="true" ht="38.25" hidden="false" customHeight="false" outlineLevel="0" collapsed="false">
      <c r="A463" s="26" t="s">
        <v>488</v>
      </c>
      <c r="B463" s="265" t="s">
        <v>489</v>
      </c>
      <c r="C463" s="265"/>
      <c r="D463" s="266" t="n">
        <f aca="false">D464</f>
        <v>1802.4</v>
      </c>
      <c r="H463" s="264"/>
    </row>
    <row r="464" s="263" customFormat="true" ht="12.75" hidden="false" customHeight="false" outlineLevel="0" collapsed="false">
      <c r="A464" s="206" t="s">
        <v>239</v>
      </c>
      <c r="B464" s="265" t="s">
        <v>490</v>
      </c>
      <c r="C464" s="265" t="s">
        <v>165</v>
      </c>
      <c r="D464" s="266" t="n">
        <f aca="false">D465</f>
        <v>1802.4</v>
      </c>
      <c r="H464" s="264"/>
    </row>
    <row r="465" s="263" customFormat="true" ht="12.75" hidden="false" customHeight="false" outlineLevel="0" collapsed="false">
      <c r="A465" s="26" t="s">
        <v>240</v>
      </c>
      <c r="B465" s="265" t="s">
        <v>491</v>
      </c>
      <c r="C465" s="265" t="s">
        <v>241</v>
      </c>
      <c r="D465" s="266" t="n">
        <f aca="false">1640.2+162.2</f>
        <v>1802.4</v>
      </c>
      <c r="H465" s="264"/>
    </row>
    <row r="466" s="263" customFormat="true" ht="38.25" hidden="false" customHeight="false" outlineLevel="0" collapsed="false">
      <c r="A466" s="292" t="s">
        <v>492</v>
      </c>
      <c r="B466" s="265" t="s">
        <v>493</v>
      </c>
      <c r="C466" s="265"/>
      <c r="D466" s="266" t="n">
        <f aca="false">D467</f>
        <v>5900.585</v>
      </c>
      <c r="H466" s="264"/>
    </row>
    <row r="467" s="263" customFormat="true" ht="12.75" hidden="false" customHeight="false" outlineLevel="0" collapsed="false">
      <c r="A467" s="206" t="s">
        <v>239</v>
      </c>
      <c r="B467" s="265" t="s">
        <v>493</v>
      </c>
      <c r="C467" s="265" t="s">
        <v>165</v>
      </c>
      <c r="D467" s="266" t="n">
        <f aca="false">D468</f>
        <v>5900.585</v>
      </c>
      <c r="H467" s="264"/>
    </row>
    <row r="468" s="263" customFormat="true" ht="12.75" hidden="false" customHeight="false" outlineLevel="0" collapsed="false">
      <c r="A468" s="26" t="s">
        <v>240</v>
      </c>
      <c r="B468" s="265" t="s">
        <v>493</v>
      </c>
      <c r="C468" s="265" t="s">
        <v>241</v>
      </c>
      <c r="D468" s="266" t="n">
        <v>5900.585</v>
      </c>
      <c r="H468" s="264"/>
    </row>
    <row r="469" s="263" customFormat="true" ht="38.25" hidden="false" customHeight="false" outlineLevel="0" collapsed="false">
      <c r="A469" s="290" t="s">
        <v>314</v>
      </c>
      <c r="B469" s="281" t="s">
        <v>494</v>
      </c>
      <c r="C469" s="281"/>
      <c r="D469" s="282" t="n">
        <f aca="false">D470</f>
        <v>137.6</v>
      </c>
      <c r="H469" s="264"/>
    </row>
    <row r="470" s="263" customFormat="true" ht="12.75" hidden="false" customHeight="false" outlineLevel="0" collapsed="false">
      <c r="A470" s="175" t="s">
        <v>239</v>
      </c>
      <c r="B470" s="281" t="s">
        <v>494</v>
      </c>
      <c r="C470" s="281" t="s">
        <v>165</v>
      </c>
      <c r="D470" s="282" t="n">
        <f aca="false">D471</f>
        <v>137.6</v>
      </c>
      <c r="H470" s="264"/>
    </row>
    <row r="471" s="263" customFormat="true" ht="12.75" hidden="false" customHeight="false" outlineLevel="0" collapsed="false">
      <c r="A471" s="174" t="s">
        <v>240</v>
      </c>
      <c r="B471" s="281" t="s">
        <v>494</v>
      </c>
      <c r="C471" s="281" t="s">
        <v>241</v>
      </c>
      <c r="D471" s="282" t="n">
        <f aca="false">150-10-2.4</f>
        <v>137.6</v>
      </c>
      <c r="H471" s="264"/>
    </row>
    <row r="472" s="263" customFormat="true" ht="12.75" hidden="false" customHeight="false" outlineLevel="0" collapsed="false">
      <c r="A472" s="313" t="s">
        <v>406</v>
      </c>
      <c r="B472" s="261" t="s">
        <v>389</v>
      </c>
      <c r="C472" s="261"/>
      <c r="D472" s="262" t="n">
        <f aca="false">D473+D481+D484</f>
        <v>5536.13</v>
      </c>
      <c r="H472" s="264"/>
    </row>
    <row r="473" s="263" customFormat="true" ht="12.75" hidden="false" customHeight="false" outlineLevel="0" collapsed="false">
      <c r="A473" s="301" t="s">
        <v>390</v>
      </c>
      <c r="B473" s="265" t="s">
        <v>391</v>
      </c>
      <c r="C473" s="265"/>
      <c r="D473" s="266" t="n">
        <f aca="false">D474+D476+D478</f>
        <v>2330.03</v>
      </c>
      <c r="H473" s="264"/>
    </row>
    <row r="474" s="263" customFormat="true" ht="25.5" hidden="false" customHeight="false" outlineLevel="0" collapsed="false">
      <c r="A474" s="267" t="s">
        <v>102</v>
      </c>
      <c r="B474" s="265" t="s">
        <v>391</v>
      </c>
      <c r="C474" s="265" t="s">
        <v>103</v>
      </c>
      <c r="D474" s="266" t="n">
        <f aca="false">D475</f>
        <v>185.6</v>
      </c>
      <c r="H474" s="264"/>
    </row>
    <row r="475" s="263" customFormat="true" ht="44.1" hidden="false" customHeight="true" outlineLevel="0" collapsed="false">
      <c r="A475" s="206" t="s">
        <v>105</v>
      </c>
      <c r="B475" s="265" t="s">
        <v>391</v>
      </c>
      <c r="C475" s="265" t="s">
        <v>106</v>
      </c>
      <c r="D475" s="266" t="n">
        <v>185.6</v>
      </c>
      <c r="H475" s="264"/>
    </row>
    <row r="476" s="263" customFormat="true" ht="12.75" hidden="false" customHeight="false" outlineLevel="0" collapsed="false">
      <c r="A476" s="267" t="s">
        <v>114</v>
      </c>
      <c r="B476" s="265" t="s">
        <v>391</v>
      </c>
      <c r="C476" s="265" t="s">
        <v>115</v>
      </c>
      <c r="D476" s="266" t="n">
        <f aca="false">D477</f>
        <v>69.76</v>
      </c>
      <c r="H476" s="264"/>
    </row>
    <row r="477" s="263" customFormat="true" ht="12.75" hidden="false" customHeight="false" outlineLevel="0" collapsed="false">
      <c r="A477" s="267" t="s">
        <v>116</v>
      </c>
      <c r="B477" s="265" t="s">
        <v>391</v>
      </c>
      <c r="C477" s="265" t="s">
        <v>117</v>
      </c>
      <c r="D477" s="266" t="n">
        <v>69.76</v>
      </c>
      <c r="H477" s="264"/>
    </row>
    <row r="478" s="263" customFormat="true" ht="12.75" hidden="false" customHeight="false" outlineLevel="0" collapsed="false">
      <c r="A478" s="206" t="s">
        <v>239</v>
      </c>
      <c r="B478" s="265" t="s">
        <v>391</v>
      </c>
      <c r="C478" s="265" t="s">
        <v>165</v>
      </c>
      <c r="D478" s="266" t="n">
        <f aca="false">D479+D480</f>
        <v>2074.67</v>
      </c>
      <c r="H478" s="264"/>
    </row>
    <row r="479" s="263" customFormat="true" ht="12.75" hidden="false" customHeight="false" outlineLevel="0" collapsed="false">
      <c r="A479" s="26" t="s">
        <v>240</v>
      </c>
      <c r="B479" s="265" t="s">
        <v>391</v>
      </c>
      <c r="C479" s="265" t="s">
        <v>241</v>
      </c>
      <c r="D479" s="266" t="n">
        <f aca="false">543.37+212+172</f>
        <v>927.37</v>
      </c>
      <c r="H479" s="264"/>
    </row>
    <row r="480" s="263" customFormat="true" ht="12.75" hidden="false" customHeight="false" outlineLevel="0" collapsed="false">
      <c r="A480" s="26" t="s">
        <v>366</v>
      </c>
      <c r="B480" s="265" t="s">
        <v>391</v>
      </c>
      <c r="C480" s="265" t="s">
        <v>367</v>
      </c>
      <c r="D480" s="266" t="n">
        <f aca="false">490+126.3+531</f>
        <v>1147.3</v>
      </c>
      <c r="H480" s="264"/>
    </row>
    <row r="481" s="263" customFormat="true" ht="12.75" hidden="false" customHeight="false" outlineLevel="0" collapsed="false">
      <c r="A481" s="301" t="s">
        <v>498</v>
      </c>
      <c r="B481" s="265" t="s">
        <v>499</v>
      </c>
      <c r="C481" s="265"/>
      <c r="D481" s="266" t="n">
        <f aca="false">D482</f>
        <v>0</v>
      </c>
      <c r="H481" s="264"/>
    </row>
    <row r="482" s="263" customFormat="true" ht="12.75" hidden="false" customHeight="false" outlineLevel="0" collapsed="false">
      <c r="A482" s="206" t="s">
        <v>239</v>
      </c>
      <c r="B482" s="265" t="s">
        <v>499</v>
      </c>
      <c r="C482" s="265" t="s">
        <v>165</v>
      </c>
      <c r="D482" s="266" t="n">
        <f aca="false">D483</f>
        <v>0</v>
      </c>
      <c r="H482" s="264"/>
    </row>
    <row r="483" s="263" customFormat="true" ht="12.75" hidden="false" customHeight="false" outlineLevel="0" collapsed="false">
      <c r="A483" s="26" t="s">
        <v>240</v>
      </c>
      <c r="B483" s="265" t="s">
        <v>499</v>
      </c>
      <c r="C483" s="265" t="s">
        <v>241</v>
      </c>
      <c r="D483" s="266" t="n">
        <v>0</v>
      </c>
      <c r="H483" s="264"/>
    </row>
    <row r="484" s="263" customFormat="true" ht="12.75" hidden="false" customHeight="false" outlineLevel="0" collapsed="false">
      <c r="A484" s="298" t="s">
        <v>407</v>
      </c>
      <c r="B484" s="265" t="s">
        <v>408</v>
      </c>
      <c r="C484" s="265"/>
      <c r="D484" s="266" t="n">
        <f aca="false">D485</f>
        <v>3206.1</v>
      </c>
      <c r="H484" s="264"/>
    </row>
    <row r="485" s="263" customFormat="true" ht="12.75" hidden="false" customHeight="false" outlineLevel="0" collapsed="false">
      <c r="A485" s="206" t="s">
        <v>239</v>
      </c>
      <c r="B485" s="265" t="s">
        <v>408</v>
      </c>
      <c r="C485" s="265" t="s">
        <v>165</v>
      </c>
      <c r="D485" s="266" t="n">
        <f aca="false">D486</f>
        <v>3206.1</v>
      </c>
      <c r="H485" s="264"/>
    </row>
    <row r="486" s="263" customFormat="true" ht="12.75" hidden="false" customHeight="false" outlineLevel="0" collapsed="false">
      <c r="A486" s="26" t="s">
        <v>240</v>
      </c>
      <c r="B486" s="265" t="s">
        <v>408</v>
      </c>
      <c r="C486" s="265" t="s">
        <v>241</v>
      </c>
      <c r="D486" s="266" t="n">
        <v>3206.1</v>
      </c>
      <c r="H486" s="264"/>
    </row>
    <row r="487" s="263" customFormat="true" ht="25.5" hidden="false" customHeight="false" outlineLevel="0" collapsed="false">
      <c r="A487" s="307" t="s">
        <v>628</v>
      </c>
      <c r="B487" s="261" t="s">
        <v>629</v>
      </c>
      <c r="C487" s="261"/>
      <c r="D487" s="262" t="n">
        <f aca="false">D488+D493</f>
        <v>46890.9</v>
      </c>
      <c r="H487" s="264"/>
    </row>
    <row r="488" s="263" customFormat="true" ht="38.25" hidden="false" customHeight="false" outlineLevel="0" collapsed="false">
      <c r="A488" s="349" t="s">
        <v>630</v>
      </c>
      <c r="B488" s="265" t="s">
        <v>631</v>
      </c>
      <c r="C488" s="265"/>
      <c r="D488" s="266" t="n">
        <f aca="false">D489+D491</f>
        <v>41399.9</v>
      </c>
      <c r="H488" s="264"/>
    </row>
    <row r="489" s="263" customFormat="true" ht="12.75" hidden="false" customHeight="false" outlineLevel="0" collapsed="false">
      <c r="A489" s="267" t="s">
        <v>114</v>
      </c>
      <c r="B489" s="265" t="s">
        <v>631</v>
      </c>
      <c r="C489" s="265" t="s">
        <v>115</v>
      </c>
      <c r="D489" s="266" t="n">
        <f aca="false">D490</f>
        <v>39600.9</v>
      </c>
      <c r="H489" s="264"/>
    </row>
    <row r="490" s="263" customFormat="true" ht="12.75" hidden="false" customHeight="false" outlineLevel="0" collapsed="false">
      <c r="A490" s="267" t="s">
        <v>116</v>
      </c>
      <c r="B490" s="265" t="s">
        <v>631</v>
      </c>
      <c r="C490" s="265" t="s">
        <v>117</v>
      </c>
      <c r="D490" s="266" t="n">
        <f aca="false">38400.9+1200</f>
        <v>39600.9</v>
      </c>
      <c r="H490" s="264"/>
    </row>
    <row r="491" s="263" customFormat="true" ht="12.75" hidden="false" customHeight="false" outlineLevel="0" collapsed="false">
      <c r="A491" s="206" t="s">
        <v>632</v>
      </c>
      <c r="B491" s="265" t="s">
        <v>631</v>
      </c>
      <c r="C491" s="265" t="s">
        <v>633</v>
      </c>
      <c r="D491" s="266" t="n">
        <f aca="false">D492</f>
        <v>1799</v>
      </c>
      <c r="H491" s="264"/>
    </row>
    <row r="492" s="263" customFormat="true" ht="12.75" hidden="false" customHeight="false" outlineLevel="0" collapsed="false">
      <c r="A492" s="219" t="s">
        <v>634</v>
      </c>
      <c r="B492" s="265" t="s">
        <v>631</v>
      </c>
      <c r="C492" s="265" t="s">
        <v>635</v>
      </c>
      <c r="D492" s="266" t="n">
        <v>1799</v>
      </c>
      <c r="H492" s="264"/>
    </row>
    <row r="493" s="263" customFormat="true" ht="25.5" hidden="false" customHeight="false" outlineLevel="0" collapsed="false">
      <c r="A493" s="268" t="s">
        <v>636</v>
      </c>
      <c r="B493" s="265" t="s">
        <v>637</v>
      </c>
      <c r="C493" s="265"/>
      <c r="D493" s="266" t="n">
        <f aca="false">D494</f>
        <v>5491</v>
      </c>
      <c r="H493" s="264"/>
    </row>
    <row r="494" s="263" customFormat="true" ht="12.75" hidden="false" customHeight="false" outlineLevel="0" collapsed="false">
      <c r="A494" s="267" t="s">
        <v>114</v>
      </c>
      <c r="B494" s="265" t="s">
        <v>637</v>
      </c>
      <c r="C494" s="265" t="s">
        <v>115</v>
      </c>
      <c r="D494" s="266" t="n">
        <f aca="false">D495</f>
        <v>5491</v>
      </c>
      <c r="H494" s="264"/>
    </row>
    <row r="495" s="263" customFormat="true" ht="12.75" hidden="false" customHeight="false" outlineLevel="0" collapsed="false">
      <c r="A495" s="267" t="s">
        <v>116</v>
      </c>
      <c r="B495" s="265" t="s">
        <v>637</v>
      </c>
      <c r="C495" s="265" t="s">
        <v>117</v>
      </c>
      <c r="D495" s="266" t="n">
        <v>5491</v>
      </c>
      <c r="H495" s="264"/>
    </row>
    <row r="496" s="263" customFormat="true" ht="12.75" hidden="false" customHeight="false" outlineLevel="0" collapsed="false">
      <c r="A496" s="307" t="s">
        <v>740</v>
      </c>
      <c r="B496" s="261" t="s">
        <v>688</v>
      </c>
      <c r="C496" s="261"/>
      <c r="D496" s="262" t="n">
        <f aca="false">D500+D497+D514+D505+D511+D508</f>
        <v>45535</v>
      </c>
      <c r="H496" s="264"/>
    </row>
    <row r="497" s="263" customFormat="true" ht="12.75" hidden="false" customHeight="false" outlineLevel="0" collapsed="false">
      <c r="A497" s="268" t="s">
        <v>177</v>
      </c>
      <c r="B497" s="265" t="s">
        <v>689</v>
      </c>
      <c r="C497" s="265"/>
      <c r="D497" s="266" t="n">
        <f aca="false">D498</f>
        <v>7199.5</v>
      </c>
      <c r="H497" s="264"/>
    </row>
    <row r="498" s="263" customFormat="true" ht="12.75" hidden="false" customHeight="false" outlineLevel="0" collapsed="false">
      <c r="A498" s="267" t="s">
        <v>438</v>
      </c>
      <c r="B498" s="265" t="s">
        <v>689</v>
      </c>
      <c r="C498" s="265" t="s">
        <v>165</v>
      </c>
      <c r="D498" s="266" t="n">
        <f aca="false">D499</f>
        <v>7199.5</v>
      </c>
      <c r="H498" s="264"/>
    </row>
    <row r="499" s="263" customFormat="true" ht="12.75" hidden="false" customHeight="false" outlineLevel="0" collapsed="false">
      <c r="A499" s="267" t="s">
        <v>370</v>
      </c>
      <c r="B499" s="265" t="s">
        <v>689</v>
      </c>
      <c r="C499" s="265" t="s">
        <v>367</v>
      </c>
      <c r="D499" s="266" t="n">
        <v>7199.5</v>
      </c>
      <c r="H499" s="264"/>
    </row>
    <row r="500" s="263" customFormat="true" ht="12.75" hidden="false" customHeight="false" outlineLevel="0" collapsed="false">
      <c r="A500" s="268" t="s">
        <v>302</v>
      </c>
      <c r="B500" s="265" t="s">
        <v>690</v>
      </c>
      <c r="C500" s="265"/>
      <c r="D500" s="266" t="n">
        <f aca="false">D501+D503</f>
        <v>9104.7</v>
      </c>
      <c r="H500" s="264"/>
    </row>
    <row r="501" s="263" customFormat="true" ht="12.75" hidden="false" customHeight="false" outlineLevel="0" collapsed="false">
      <c r="A501" s="267" t="s">
        <v>114</v>
      </c>
      <c r="B501" s="265" t="s">
        <v>690</v>
      </c>
      <c r="C501" s="265" t="s">
        <v>115</v>
      </c>
      <c r="D501" s="266" t="n">
        <f aca="false">D502</f>
        <v>1981.9</v>
      </c>
      <c r="H501" s="264"/>
    </row>
    <row r="502" s="263" customFormat="true" ht="12.75" hidden="false" customHeight="false" outlineLevel="0" collapsed="false">
      <c r="A502" s="267" t="s">
        <v>116</v>
      </c>
      <c r="B502" s="265" t="s">
        <v>690</v>
      </c>
      <c r="C502" s="265" t="s">
        <v>117</v>
      </c>
      <c r="D502" s="266" t="n">
        <v>1981.9</v>
      </c>
      <c r="H502" s="264"/>
    </row>
    <row r="503" s="263" customFormat="true" ht="12.75" hidden="false" customHeight="false" outlineLevel="0" collapsed="false">
      <c r="A503" s="267" t="s">
        <v>438</v>
      </c>
      <c r="B503" s="265" t="s">
        <v>690</v>
      </c>
      <c r="C503" s="265" t="s">
        <v>165</v>
      </c>
      <c r="D503" s="266" t="n">
        <f aca="false">D504</f>
        <v>7122.8</v>
      </c>
      <c r="H503" s="264"/>
    </row>
    <row r="504" s="263" customFormat="true" ht="12.75" hidden="false" customHeight="false" outlineLevel="0" collapsed="false">
      <c r="A504" s="267" t="s">
        <v>370</v>
      </c>
      <c r="B504" s="265" t="s">
        <v>690</v>
      </c>
      <c r="C504" s="265" t="s">
        <v>367</v>
      </c>
      <c r="D504" s="266" t="n">
        <f aca="false">3322.8+2350+900+300+250</f>
        <v>7122.8</v>
      </c>
      <c r="H504" s="264"/>
    </row>
    <row r="505" s="263" customFormat="true" ht="12.75" hidden="false" customHeight="false" outlineLevel="0" collapsed="false">
      <c r="A505" s="268" t="s">
        <v>691</v>
      </c>
      <c r="B505" s="265" t="s">
        <v>692</v>
      </c>
      <c r="C505" s="265"/>
      <c r="D505" s="266" t="n">
        <f aca="false">D506</f>
        <v>15130</v>
      </c>
      <c r="H505" s="264"/>
    </row>
    <row r="506" s="263" customFormat="true" ht="21.4" hidden="false" customHeight="true" outlineLevel="0" collapsed="false">
      <c r="A506" s="267" t="s">
        <v>114</v>
      </c>
      <c r="B506" s="265" t="s">
        <v>692</v>
      </c>
      <c r="C506" s="265" t="s">
        <v>115</v>
      </c>
      <c r="D506" s="266" t="n">
        <f aca="false">D507</f>
        <v>15130</v>
      </c>
      <c r="H506" s="264"/>
    </row>
    <row r="507" s="263" customFormat="true" ht="12.75" hidden="false" customHeight="false" outlineLevel="0" collapsed="false">
      <c r="A507" s="267" t="s">
        <v>116</v>
      </c>
      <c r="B507" s="265" t="s">
        <v>692</v>
      </c>
      <c r="C507" s="265" t="s">
        <v>117</v>
      </c>
      <c r="D507" s="266" t="n">
        <f aca="false">14900+230</f>
        <v>15130</v>
      </c>
      <c r="H507" s="264"/>
    </row>
    <row r="508" s="263" customFormat="true" ht="25.5" hidden="false" customHeight="false" outlineLevel="0" collapsed="false">
      <c r="A508" s="268" t="s">
        <v>693</v>
      </c>
      <c r="B508" s="265" t="s">
        <v>694</v>
      </c>
      <c r="C508" s="265"/>
      <c r="D508" s="266" t="n">
        <f aca="false">D509</f>
        <v>578.5</v>
      </c>
      <c r="H508" s="264"/>
    </row>
    <row r="509" s="263" customFormat="true" ht="12.75" hidden="false" customHeight="false" outlineLevel="0" collapsed="false">
      <c r="A509" s="267" t="s">
        <v>114</v>
      </c>
      <c r="B509" s="265" t="s">
        <v>694</v>
      </c>
      <c r="C509" s="265" t="s">
        <v>115</v>
      </c>
      <c r="D509" s="266" t="n">
        <f aca="false">D510</f>
        <v>578.5</v>
      </c>
      <c r="H509" s="264"/>
    </row>
    <row r="510" s="263" customFormat="true" ht="12.75" hidden="false" customHeight="false" outlineLevel="0" collapsed="false">
      <c r="A510" s="267" t="s">
        <v>116</v>
      </c>
      <c r="B510" s="265" t="s">
        <v>694</v>
      </c>
      <c r="C510" s="265" t="s">
        <v>117</v>
      </c>
      <c r="D510" s="266" t="n">
        <v>578.5</v>
      </c>
      <c r="H510" s="264"/>
    </row>
    <row r="511" s="263" customFormat="true" ht="25.5" hidden="false" customHeight="false" outlineLevel="0" collapsed="false">
      <c r="A511" s="268" t="s">
        <v>695</v>
      </c>
      <c r="B511" s="265" t="s">
        <v>696</v>
      </c>
      <c r="C511" s="265"/>
      <c r="D511" s="266" t="n">
        <f aca="false">D512</f>
        <v>1575</v>
      </c>
      <c r="H511" s="264"/>
    </row>
    <row r="512" s="263" customFormat="true" ht="12.75" hidden="false" customHeight="false" outlineLevel="0" collapsed="false">
      <c r="A512" s="267" t="s">
        <v>114</v>
      </c>
      <c r="B512" s="265" t="s">
        <v>696</v>
      </c>
      <c r="C512" s="265" t="s">
        <v>115</v>
      </c>
      <c r="D512" s="266" t="n">
        <f aca="false">D513</f>
        <v>1575</v>
      </c>
      <c r="H512" s="264"/>
    </row>
    <row r="513" s="263" customFormat="true" ht="12.75" hidden="false" customHeight="false" outlineLevel="0" collapsed="false">
      <c r="A513" s="267" t="s">
        <v>116</v>
      </c>
      <c r="B513" s="265" t="s">
        <v>696</v>
      </c>
      <c r="C513" s="265" t="s">
        <v>117</v>
      </c>
      <c r="D513" s="266" t="n">
        <v>1575</v>
      </c>
      <c r="H513" s="264"/>
    </row>
    <row r="514" s="263" customFormat="true" ht="25.5" hidden="false" customHeight="false" outlineLevel="0" collapsed="false">
      <c r="A514" s="268" t="s">
        <v>710</v>
      </c>
      <c r="B514" s="265" t="s">
        <v>711</v>
      </c>
      <c r="C514" s="265"/>
      <c r="D514" s="266" t="n">
        <f aca="false">D515</f>
        <v>11947.3</v>
      </c>
      <c r="H514" s="264"/>
    </row>
    <row r="515" s="263" customFormat="true" ht="12.75" hidden="false" customHeight="false" outlineLevel="0" collapsed="false">
      <c r="A515" s="267" t="s">
        <v>114</v>
      </c>
      <c r="B515" s="265" t="s">
        <v>711</v>
      </c>
      <c r="C515" s="265" t="s">
        <v>115</v>
      </c>
      <c r="D515" s="266" t="n">
        <f aca="false">D516</f>
        <v>11947.3</v>
      </c>
      <c r="H515" s="264"/>
    </row>
    <row r="516" s="263" customFormat="true" ht="12.75" hidden="false" customHeight="false" outlineLevel="0" collapsed="false">
      <c r="A516" s="267" t="s">
        <v>116</v>
      </c>
      <c r="B516" s="265" t="s">
        <v>711</v>
      </c>
      <c r="C516" s="265" t="s">
        <v>117</v>
      </c>
      <c r="D516" s="266" t="n">
        <v>11947.3</v>
      </c>
      <c r="H516" s="264"/>
    </row>
    <row r="517" s="263" customFormat="true" ht="25.5" hidden="false" customHeight="false" outlineLevel="0" collapsed="false">
      <c r="A517" s="260" t="s">
        <v>323</v>
      </c>
      <c r="B517" s="261" t="s">
        <v>324</v>
      </c>
      <c r="C517" s="261"/>
      <c r="D517" s="314" t="n">
        <f aca="false">D518</f>
        <v>1724.4</v>
      </c>
      <c r="H517" s="264"/>
    </row>
    <row r="518" s="263" customFormat="true" ht="12.75" hidden="false" customHeight="false" outlineLevel="0" collapsed="false">
      <c r="A518" s="301" t="s">
        <v>325</v>
      </c>
      <c r="B518" s="269" t="s">
        <v>326</v>
      </c>
      <c r="C518" s="265"/>
      <c r="D518" s="304" t="n">
        <f aca="false">D519+D521</f>
        <v>1724.4</v>
      </c>
      <c r="H518" s="264"/>
    </row>
    <row r="519" s="263" customFormat="true" ht="12.75" hidden="false" customHeight="false" outlineLevel="0" collapsed="false">
      <c r="A519" s="267" t="s">
        <v>114</v>
      </c>
      <c r="B519" s="269" t="s">
        <v>326</v>
      </c>
      <c r="C519" s="265" t="s">
        <v>115</v>
      </c>
      <c r="D519" s="304" t="n">
        <f aca="false">D520</f>
        <v>217.9</v>
      </c>
      <c r="H519" s="264"/>
    </row>
    <row r="520" s="263" customFormat="true" ht="12.75" hidden="false" customHeight="false" outlineLevel="0" collapsed="false">
      <c r="A520" s="267" t="s">
        <v>116</v>
      </c>
      <c r="B520" s="269" t="s">
        <v>326</v>
      </c>
      <c r="C520" s="265" t="s">
        <v>117</v>
      </c>
      <c r="D520" s="304" t="n">
        <f aca="false">166.8+51.1</f>
        <v>217.9</v>
      </c>
      <c r="H520" s="264"/>
    </row>
    <row r="521" s="263" customFormat="true" ht="12.75" hidden="false" customHeight="false" outlineLevel="0" collapsed="false">
      <c r="A521" s="175" t="s">
        <v>239</v>
      </c>
      <c r="B521" s="269" t="s">
        <v>326</v>
      </c>
      <c r="C521" s="265" t="s">
        <v>165</v>
      </c>
      <c r="D521" s="304" t="n">
        <f aca="false">D522+D523</f>
        <v>1506.5</v>
      </c>
      <c r="H521" s="264"/>
    </row>
    <row r="522" s="263" customFormat="true" ht="12.75" hidden="false" customHeight="false" outlineLevel="0" collapsed="false">
      <c r="A522" s="26" t="s">
        <v>240</v>
      </c>
      <c r="B522" s="269" t="s">
        <v>326</v>
      </c>
      <c r="C522" s="265" t="s">
        <v>241</v>
      </c>
      <c r="D522" s="304" t="n">
        <f aca="false">450+19.9+230+526.6+230</f>
        <v>1456.5</v>
      </c>
      <c r="H522" s="264"/>
    </row>
    <row r="523" s="263" customFormat="true" ht="12.75" hidden="false" customHeight="false" outlineLevel="0" collapsed="false">
      <c r="A523" s="267" t="s">
        <v>370</v>
      </c>
      <c r="B523" s="269" t="s">
        <v>326</v>
      </c>
      <c r="C523" s="265" t="s">
        <v>367</v>
      </c>
      <c r="D523" s="304" t="n">
        <v>50</v>
      </c>
      <c r="H523" s="264"/>
    </row>
    <row r="524" s="263" customFormat="true" ht="25.5" hidden="false" customHeight="false" outlineLevel="0" collapsed="false">
      <c r="A524" s="307" t="s">
        <v>245</v>
      </c>
      <c r="B524" s="261" t="s">
        <v>151</v>
      </c>
      <c r="C524" s="261"/>
      <c r="D524" s="262" t="n">
        <f aca="false">D525+D537+D572</f>
        <v>12446.999</v>
      </c>
      <c r="H524" s="264"/>
    </row>
    <row r="525" s="263" customFormat="true" ht="25.5" hidden="false" customHeight="false" outlineLevel="0" collapsed="false">
      <c r="A525" s="25" t="s">
        <v>152</v>
      </c>
      <c r="B525" s="300" t="s">
        <v>153</v>
      </c>
      <c r="C525" s="300"/>
      <c r="D525" s="294" t="n">
        <f aca="false">D526+D534+D531</f>
        <v>2828.5</v>
      </c>
      <c r="H525" s="264"/>
    </row>
    <row r="526" s="263" customFormat="true" ht="12.75" hidden="false" customHeight="false" outlineLevel="0" collapsed="false">
      <c r="A526" s="268" t="s">
        <v>154</v>
      </c>
      <c r="B526" s="270" t="s">
        <v>155</v>
      </c>
      <c r="C526" s="265"/>
      <c r="D526" s="266" t="n">
        <f aca="false">D527+D529</f>
        <v>64.7</v>
      </c>
      <c r="H526" s="264"/>
    </row>
    <row r="527" s="263" customFormat="true" ht="25.5" hidden="false" customHeight="false" outlineLevel="0" collapsed="false">
      <c r="A527" s="267" t="s">
        <v>102</v>
      </c>
      <c r="B527" s="270" t="s">
        <v>155</v>
      </c>
      <c r="C527" s="265" t="s">
        <v>103</v>
      </c>
      <c r="D527" s="266" t="n">
        <f aca="false">D528</f>
        <v>13.2</v>
      </c>
      <c r="H527" s="264"/>
    </row>
    <row r="528" s="263" customFormat="true" ht="12.75" hidden="false" customHeight="false" outlineLevel="0" collapsed="false">
      <c r="A528" s="206" t="s">
        <v>105</v>
      </c>
      <c r="B528" s="270" t="s">
        <v>155</v>
      </c>
      <c r="C528" s="265" t="s">
        <v>106</v>
      </c>
      <c r="D528" s="266" t="n">
        <v>13.2</v>
      </c>
      <c r="H528" s="264"/>
    </row>
    <row r="529" s="263" customFormat="true" ht="12.75" hidden="false" customHeight="false" outlineLevel="0" collapsed="false">
      <c r="A529" s="267" t="s">
        <v>114</v>
      </c>
      <c r="B529" s="270" t="s">
        <v>155</v>
      </c>
      <c r="C529" s="265" t="s">
        <v>115</v>
      </c>
      <c r="D529" s="266" t="n">
        <f aca="false">D530</f>
        <v>51.5</v>
      </c>
      <c r="H529" s="264"/>
    </row>
    <row r="530" s="263" customFormat="true" ht="12.75" hidden="false" customHeight="false" outlineLevel="0" collapsed="false">
      <c r="A530" s="267" t="s">
        <v>116</v>
      </c>
      <c r="B530" s="270" t="s">
        <v>155</v>
      </c>
      <c r="C530" s="265" t="s">
        <v>117</v>
      </c>
      <c r="D530" s="266" t="n">
        <v>51.5</v>
      </c>
      <c r="H530" s="264"/>
    </row>
    <row r="531" s="263" customFormat="true" ht="51" hidden="false" customHeight="false" outlineLevel="0" collapsed="false">
      <c r="A531" s="350" t="s">
        <v>156</v>
      </c>
      <c r="B531" s="265" t="s">
        <v>157</v>
      </c>
      <c r="C531" s="265"/>
      <c r="D531" s="266" t="n">
        <f aca="false">SUM(D532)</f>
        <v>300</v>
      </c>
      <c r="H531" s="264"/>
    </row>
    <row r="532" s="263" customFormat="true" ht="12.75" hidden="false" customHeight="false" outlineLevel="0" collapsed="false">
      <c r="A532" s="267" t="s">
        <v>114</v>
      </c>
      <c r="B532" s="265" t="s">
        <v>157</v>
      </c>
      <c r="C532" s="265" t="s">
        <v>115</v>
      </c>
      <c r="D532" s="266" t="n">
        <f aca="false">D533</f>
        <v>300</v>
      </c>
      <c r="H532" s="264"/>
    </row>
    <row r="533" s="263" customFormat="true" ht="12.75" hidden="false" customHeight="false" outlineLevel="0" collapsed="false">
      <c r="A533" s="267" t="s">
        <v>116</v>
      </c>
      <c r="B533" s="265" t="s">
        <v>157</v>
      </c>
      <c r="C533" s="265" t="s">
        <v>117</v>
      </c>
      <c r="D533" s="266" t="n">
        <v>300</v>
      </c>
      <c r="H533" s="264"/>
    </row>
    <row r="534" s="263" customFormat="true" ht="12.75" hidden="false" customHeight="false" outlineLevel="0" collapsed="false">
      <c r="A534" s="350" t="s">
        <v>158</v>
      </c>
      <c r="B534" s="265" t="s">
        <v>159</v>
      </c>
      <c r="C534" s="265"/>
      <c r="D534" s="266" t="n">
        <f aca="false">SUM(D535)</f>
        <v>2463.8</v>
      </c>
      <c r="H534" s="264"/>
    </row>
    <row r="535" s="263" customFormat="true" ht="12.75" hidden="false" customHeight="false" outlineLevel="0" collapsed="false">
      <c r="A535" s="267" t="s">
        <v>114</v>
      </c>
      <c r="B535" s="265" t="s">
        <v>159</v>
      </c>
      <c r="C535" s="265" t="s">
        <v>115</v>
      </c>
      <c r="D535" s="266" t="n">
        <f aca="false">D536</f>
        <v>2463.8</v>
      </c>
      <c r="H535" s="264"/>
    </row>
    <row r="536" s="263" customFormat="true" ht="12.75" hidden="false" customHeight="false" outlineLevel="0" collapsed="false">
      <c r="A536" s="267" t="s">
        <v>116</v>
      </c>
      <c r="B536" s="265" t="s">
        <v>159</v>
      </c>
      <c r="C536" s="265" t="s">
        <v>117</v>
      </c>
      <c r="D536" s="266" t="n">
        <v>2463.8</v>
      </c>
      <c r="H536" s="264"/>
    </row>
    <row r="537" s="263" customFormat="true" ht="25.5" hidden="false" customHeight="false" outlineLevel="0" collapsed="false">
      <c r="A537" s="312" t="s">
        <v>160</v>
      </c>
      <c r="B537" s="300" t="s">
        <v>246</v>
      </c>
      <c r="C537" s="300"/>
      <c r="D537" s="294" t="n">
        <f aca="false">D538+D569+D545+D548+D551+D554+D557+D560+D563+D566</f>
        <v>9618.499</v>
      </c>
      <c r="H537" s="264"/>
    </row>
    <row r="538" s="263" customFormat="true" ht="12.75" hidden="false" customHeight="false" outlineLevel="0" collapsed="false">
      <c r="A538" s="268" t="s">
        <v>162</v>
      </c>
      <c r="B538" s="265" t="s">
        <v>163</v>
      </c>
      <c r="C538" s="265"/>
      <c r="D538" s="266" t="n">
        <f aca="false">D539+D543+D541</f>
        <v>46</v>
      </c>
      <c r="H538" s="264"/>
    </row>
    <row r="539" s="263" customFormat="true" ht="25.5" hidden="false" customHeight="false" outlineLevel="0" collapsed="false">
      <c r="A539" s="267" t="s">
        <v>102</v>
      </c>
      <c r="B539" s="265" t="s">
        <v>163</v>
      </c>
      <c r="C539" s="265" t="s">
        <v>103</v>
      </c>
      <c r="D539" s="266" t="n">
        <f aca="false">D540</f>
        <v>16</v>
      </c>
      <c r="H539" s="264"/>
    </row>
    <row r="540" s="263" customFormat="true" ht="12.75" hidden="false" customHeight="false" outlineLevel="0" collapsed="false">
      <c r="A540" s="206" t="s">
        <v>105</v>
      </c>
      <c r="B540" s="265" t="s">
        <v>163</v>
      </c>
      <c r="C540" s="265" t="s">
        <v>106</v>
      </c>
      <c r="D540" s="266" t="n">
        <v>16</v>
      </c>
      <c r="H540" s="264"/>
    </row>
    <row r="541" s="263" customFormat="true" ht="12.75" hidden="false" customHeight="false" outlineLevel="0" collapsed="false">
      <c r="A541" s="267" t="s">
        <v>114</v>
      </c>
      <c r="B541" s="265" t="s">
        <v>163</v>
      </c>
      <c r="C541" s="265" t="s">
        <v>115</v>
      </c>
      <c r="D541" s="266" t="n">
        <f aca="false">D542</f>
        <v>10</v>
      </c>
      <c r="H541" s="264"/>
    </row>
    <row r="542" s="263" customFormat="true" ht="12.75" hidden="false" customHeight="false" outlineLevel="0" collapsed="false">
      <c r="A542" s="267" t="s">
        <v>116</v>
      </c>
      <c r="B542" s="265" t="s">
        <v>163</v>
      </c>
      <c r="C542" s="265" t="s">
        <v>117</v>
      </c>
      <c r="D542" s="266" t="n">
        <v>10</v>
      </c>
      <c r="H542" s="264"/>
    </row>
    <row r="543" s="263" customFormat="true" ht="12.75" hidden="false" customHeight="false" outlineLevel="0" collapsed="false">
      <c r="A543" s="351" t="s">
        <v>438</v>
      </c>
      <c r="B543" s="265" t="s">
        <v>163</v>
      </c>
      <c r="C543" s="265" t="s">
        <v>165</v>
      </c>
      <c r="D543" s="266" t="n">
        <f aca="false">D544</f>
        <v>20</v>
      </c>
      <c r="H543" s="264"/>
    </row>
    <row r="544" s="263" customFormat="true" ht="25.5" hidden="false" customHeight="false" outlineLevel="0" collapsed="false">
      <c r="A544" s="26" t="s">
        <v>166</v>
      </c>
      <c r="B544" s="265" t="s">
        <v>163</v>
      </c>
      <c r="C544" s="265" t="s">
        <v>167</v>
      </c>
      <c r="D544" s="266" t="n">
        <v>20</v>
      </c>
      <c r="H544" s="264"/>
    </row>
    <row r="545" s="263" customFormat="true" ht="25.5" hidden="false" customHeight="false" outlineLevel="0" collapsed="false">
      <c r="A545" s="352" t="s">
        <v>475</v>
      </c>
      <c r="B545" s="281" t="s">
        <v>476</v>
      </c>
      <c r="C545" s="265"/>
      <c r="D545" s="266" t="n">
        <v>1298.6</v>
      </c>
      <c r="H545" s="264"/>
    </row>
    <row r="546" s="263" customFormat="true" ht="12.75" hidden="false" customHeight="false" outlineLevel="0" collapsed="false">
      <c r="A546" s="206" t="s">
        <v>239</v>
      </c>
      <c r="B546" s="281" t="s">
        <v>476</v>
      </c>
      <c r="C546" s="265" t="s">
        <v>165</v>
      </c>
      <c r="D546" s="266" t="n">
        <v>1298.6</v>
      </c>
      <c r="H546" s="264"/>
    </row>
    <row r="547" s="263" customFormat="true" ht="12.75" hidden="false" customHeight="false" outlineLevel="0" collapsed="false">
      <c r="A547" s="303" t="s">
        <v>240</v>
      </c>
      <c r="B547" s="281" t="s">
        <v>476</v>
      </c>
      <c r="C547" s="265" t="s">
        <v>241</v>
      </c>
      <c r="D547" s="266" t="n">
        <v>1298.59</v>
      </c>
      <c r="H547" s="264"/>
    </row>
    <row r="548" s="263" customFormat="true" ht="38.25" hidden="false" customHeight="false" outlineLevel="0" collapsed="false">
      <c r="A548" s="298" t="s">
        <v>495</v>
      </c>
      <c r="B548" s="270" t="s">
        <v>496</v>
      </c>
      <c r="C548" s="265"/>
      <c r="D548" s="266" t="n">
        <f aca="false">D549</f>
        <v>999.3</v>
      </c>
      <c r="H548" s="264"/>
    </row>
    <row r="549" s="263" customFormat="true" ht="12.75" hidden="false" customHeight="false" outlineLevel="0" collapsed="false">
      <c r="A549" s="206" t="s">
        <v>239</v>
      </c>
      <c r="B549" s="270" t="s">
        <v>496</v>
      </c>
      <c r="C549" s="265" t="s">
        <v>165</v>
      </c>
      <c r="D549" s="266" t="n">
        <f aca="false">D550</f>
        <v>999.3</v>
      </c>
      <c r="H549" s="264"/>
    </row>
    <row r="550" s="263" customFormat="true" ht="12.75" hidden="false" customHeight="false" outlineLevel="0" collapsed="false">
      <c r="A550" s="303" t="s">
        <v>240</v>
      </c>
      <c r="B550" s="270" t="s">
        <v>496</v>
      </c>
      <c r="C550" s="265" t="s">
        <v>241</v>
      </c>
      <c r="D550" s="266" t="n">
        <v>999.3</v>
      </c>
      <c r="H550" s="264"/>
    </row>
    <row r="551" s="263" customFormat="true" ht="25.5" hidden="false" customHeight="false" outlineLevel="0" collapsed="false">
      <c r="A551" s="353" t="s">
        <v>327</v>
      </c>
      <c r="B551" s="354" t="s">
        <v>328</v>
      </c>
      <c r="C551" s="281"/>
      <c r="D551" s="266" t="n">
        <f aca="false">D552</f>
        <v>300.173</v>
      </c>
      <c r="H551" s="264"/>
    </row>
    <row r="552" s="263" customFormat="true" ht="12.75" hidden="false" customHeight="false" outlineLevel="0" collapsed="false">
      <c r="A552" s="175" t="s">
        <v>239</v>
      </c>
      <c r="B552" s="354" t="s">
        <v>328</v>
      </c>
      <c r="C552" s="281" t="s">
        <v>165</v>
      </c>
      <c r="D552" s="266" t="n">
        <f aca="false">D553</f>
        <v>300.173</v>
      </c>
      <c r="H552" s="264"/>
    </row>
    <row r="553" s="263" customFormat="true" ht="12.75" hidden="false" customHeight="false" outlineLevel="0" collapsed="false">
      <c r="A553" s="289" t="s">
        <v>240</v>
      </c>
      <c r="B553" s="354" t="s">
        <v>328</v>
      </c>
      <c r="C553" s="281" t="s">
        <v>241</v>
      </c>
      <c r="D553" s="266" t="n">
        <v>300.173</v>
      </c>
      <c r="H553" s="264"/>
    </row>
    <row r="554" s="263" customFormat="true" ht="25.5" hidden="false" customHeight="false" outlineLevel="0" collapsed="false">
      <c r="A554" s="298" t="s">
        <v>671</v>
      </c>
      <c r="B554" s="270" t="s">
        <v>672</v>
      </c>
      <c r="C554" s="265"/>
      <c r="D554" s="266" t="n">
        <f aca="false">D555</f>
        <v>203.7</v>
      </c>
      <c r="H554" s="264"/>
    </row>
    <row r="555" s="263" customFormat="true" ht="12.75" hidden="false" customHeight="false" outlineLevel="0" collapsed="false">
      <c r="A555" s="206" t="s">
        <v>239</v>
      </c>
      <c r="B555" s="270" t="s">
        <v>672</v>
      </c>
      <c r="C555" s="265" t="s">
        <v>115</v>
      </c>
      <c r="D555" s="266" t="n">
        <f aca="false">D556</f>
        <v>203.7</v>
      </c>
      <c r="H555" s="264"/>
    </row>
    <row r="556" s="263" customFormat="true" ht="12.75" hidden="false" customHeight="false" outlineLevel="0" collapsed="false">
      <c r="A556" s="303" t="s">
        <v>240</v>
      </c>
      <c r="B556" s="270" t="s">
        <v>672</v>
      </c>
      <c r="C556" s="265" t="s">
        <v>117</v>
      </c>
      <c r="D556" s="266" t="n">
        <v>203.7</v>
      </c>
      <c r="H556" s="264"/>
    </row>
    <row r="557" s="263" customFormat="true" ht="25.5" hidden="false" customHeight="false" outlineLevel="0" collapsed="false">
      <c r="A557" s="268" t="s">
        <v>249</v>
      </c>
      <c r="B557" s="270" t="s">
        <v>741</v>
      </c>
      <c r="C557" s="265"/>
      <c r="D557" s="266" t="n">
        <f aca="false">D559</f>
        <v>1222.781</v>
      </c>
      <c r="H557" s="264"/>
    </row>
    <row r="558" s="263" customFormat="true" ht="12.75" hidden="false" customHeight="false" outlineLevel="0" collapsed="false">
      <c r="A558" s="267" t="s">
        <v>114</v>
      </c>
      <c r="B558" s="270" t="s">
        <v>741</v>
      </c>
      <c r="C558" s="265" t="s">
        <v>115</v>
      </c>
      <c r="D558" s="266" t="n">
        <f aca="false">D559</f>
        <v>1222.781</v>
      </c>
      <c r="H558" s="264"/>
    </row>
    <row r="559" s="263" customFormat="true" ht="12.75" hidden="false" customHeight="false" outlineLevel="0" collapsed="false">
      <c r="A559" s="267" t="s">
        <v>116</v>
      </c>
      <c r="B559" s="270" t="s">
        <v>741</v>
      </c>
      <c r="C559" s="265" t="s">
        <v>117</v>
      </c>
      <c r="D559" s="266" t="n">
        <v>1222.781</v>
      </c>
      <c r="H559" s="264"/>
    </row>
    <row r="560" s="263" customFormat="true" ht="25.5" hidden="false" customHeight="false" outlineLevel="0" collapsed="false">
      <c r="A560" s="268" t="s">
        <v>247</v>
      </c>
      <c r="B560" s="270" t="s">
        <v>248</v>
      </c>
      <c r="C560" s="265"/>
      <c r="D560" s="266" t="n">
        <f aca="false">D562</f>
        <v>1228.268</v>
      </c>
      <c r="H560" s="264"/>
    </row>
    <row r="561" s="263" customFormat="true" ht="12.75" hidden="false" customHeight="false" outlineLevel="0" collapsed="false">
      <c r="A561" s="267" t="s">
        <v>114</v>
      </c>
      <c r="B561" s="270" t="s">
        <v>248</v>
      </c>
      <c r="C561" s="265" t="s">
        <v>115</v>
      </c>
      <c r="D561" s="266" t="n">
        <f aca="false">D562</f>
        <v>1228.268</v>
      </c>
      <c r="H561" s="264"/>
    </row>
    <row r="562" s="263" customFormat="true" ht="12.75" hidden="false" customHeight="false" outlineLevel="0" collapsed="false">
      <c r="A562" s="267" t="s">
        <v>116</v>
      </c>
      <c r="B562" s="270" t="s">
        <v>248</v>
      </c>
      <c r="C562" s="265" t="s">
        <v>117</v>
      </c>
      <c r="D562" s="266" t="n">
        <v>1228.268</v>
      </c>
      <c r="H562" s="264"/>
    </row>
    <row r="563" s="263" customFormat="true" ht="25.5" hidden="false" customHeight="false" outlineLevel="0" collapsed="false">
      <c r="A563" s="298" t="s">
        <v>645</v>
      </c>
      <c r="B563" s="270" t="s">
        <v>646</v>
      </c>
      <c r="C563" s="265"/>
      <c r="D563" s="266" t="n">
        <f aca="false">D564</f>
        <v>2228</v>
      </c>
      <c r="H563" s="264"/>
    </row>
    <row r="564" s="263" customFormat="true" ht="12.75" hidden="false" customHeight="false" outlineLevel="0" collapsed="false">
      <c r="A564" s="206" t="s">
        <v>239</v>
      </c>
      <c r="B564" s="270" t="s">
        <v>646</v>
      </c>
      <c r="C564" s="265" t="s">
        <v>115</v>
      </c>
      <c r="D564" s="266" t="n">
        <f aca="false">D565</f>
        <v>2228</v>
      </c>
      <c r="H564" s="264"/>
    </row>
    <row r="565" s="263" customFormat="true" ht="12.75" hidden="false" customHeight="false" outlineLevel="0" collapsed="false">
      <c r="A565" s="303" t="s">
        <v>240</v>
      </c>
      <c r="B565" s="270" t="s">
        <v>646</v>
      </c>
      <c r="C565" s="265" t="s">
        <v>117</v>
      </c>
      <c r="D565" s="266" t="n">
        <f aca="false">1228+1000</f>
        <v>2228</v>
      </c>
      <c r="H565" s="264"/>
    </row>
    <row r="566" s="263" customFormat="true" ht="25.5" hidden="false" customHeight="true" outlineLevel="0" collapsed="false">
      <c r="A566" s="298" t="s">
        <v>647</v>
      </c>
      <c r="B566" s="270" t="s">
        <v>648</v>
      </c>
      <c r="C566" s="265"/>
      <c r="D566" s="266" t="n">
        <f aca="false">D567</f>
        <v>1140.777</v>
      </c>
      <c r="H566" s="264"/>
    </row>
    <row r="567" s="263" customFormat="true" ht="12.75" hidden="false" customHeight="false" outlineLevel="0" collapsed="false">
      <c r="A567" s="206" t="s">
        <v>239</v>
      </c>
      <c r="B567" s="270" t="s">
        <v>648</v>
      </c>
      <c r="C567" s="265" t="s">
        <v>115</v>
      </c>
      <c r="D567" s="266" t="n">
        <f aca="false">D568</f>
        <v>1140.777</v>
      </c>
      <c r="H567" s="264"/>
    </row>
    <row r="568" s="263" customFormat="true" ht="12.75" hidden="false" customHeight="false" outlineLevel="0" collapsed="false">
      <c r="A568" s="303" t="s">
        <v>240</v>
      </c>
      <c r="B568" s="270" t="s">
        <v>648</v>
      </c>
      <c r="C568" s="265" t="s">
        <v>117</v>
      </c>
      <c r="D568" s="266" t="n">
        <v>1140.777</v>
      </c>
      <c r="H568" s="264"/>
    </row>
    <row r="569" s="263" customFormat="true" ht="12.75" hidden="false" customHeight="false" outlineLevel="0" collapsed="false">
      <c r="A569" s="336" t="s">
        <v>168</v>
      </c>
      <c r="B569" s="281" t="s">
        <v>169</v>
      </c>
      <c r="C569" s="265"/>
      <c r="D569" s="266" t="n">
        <f aca="false">D570</f>
        <v>950.9</v>
      </c>
      <c r="H569" s="264"/>
    </row>
    <row r="570" s="263" customFormat="true" ht="12.75" hidden="false" customHeight="false" outlineLevel="0" collapsed="false">
      <c r="A570" s="351" t="s">
        <v>438</v>
      </c>
      <c r="B570" s="281" t="s">
        <v>169</v>
      </c>
      <c r="C570" s="265" t="s">
        <v>165</v>
      </c>
      <c r="D570" s="266" t="n">
        <f aca="false">D571</f>
        <v>950.9</v>
      </c>
      <c r="H570" s="264"/>
    </row>
    <row r="571" s="263" customFormat="true" ht="25.5" hidden="false" customHeight="false" outlineLevel="0" collapsed="false">
      <c r="A571" s="26" t="s">
        <v>166</v>
      </c>
      <c r="B571" s="281" t="s">
        <v>169</v>
      </c>
      <c r="C571" s="265" t="s">
        <v>167</v>
      </c>
      <c r="D571" s="266" t="n">
        <v>950.9</v>
      </c>
      <c r="H571" s="264"/>
    </row>
    <row r="572" s="263" customFormat="true" ht="12.75" hidden="false" customHeight="false" outlineLevel="0" collapsed="false">
      <c r="A572" s="312" t="s">
        <v>742</v>
      </c>
      <c r="B572" s="300" t="s">
        <v>743</v>
      </c>
      <c r="C572" s="300"/>
      <c r="D572" s="294" t="n">
        <f aca="false">D573</f>
        <v>0</v>
      </c>
      <c r="H572" s="264"/>
    </row>
    <row r="573" s="263" customFormat="true" ht="12.75" hidden="false" customHeight="false" outlineLevel="0" collapsed="false">
      <c r="A573" s="268" t="s">
        <v>162</v>
      </c>
      <c r="B573" s="265" t="s">
        <v>172</v>
      </c>
      <c r="C573" s="265"/>
      <c r="D573" s="266" t="n">
        <f aca="false">D574</f>
        <v>0</v>
      </c>
      <c r="H573" s="264"/>
    </row>
    <row r="574" s="263" customFormat="true" ht="12.75" hidden="false" customHeight="false" outlineLevel="0" collapsed="false">
      <c r="A574" s="267" t="s">
        <v>114</v>
      </c>
      <c r="B574" s="265" t="s">
        <v>172</v>
      </c>
      <c r="C574" s="265" t="s">
        <v>115</v>
      </c>
      <c r="D574" s="266" t="n">
        <f aca="false">D575</f>
        <v>0</v>
      </c>
      <c r="H574" s="264"/>
    </row>
    <row r="575" s="263" customFormat="true" ht="12.75" hidden="false" customHeight="false" outlineLevel="0" collapsed="false">
      <c r="A575" s="267" t="s">
        <v>116</v>
      </c>
      <c r="B575" s="265" t="s">
        <v>172</v>
      </c>
      <c r="C575" s="265" t="s">
        <v>117</v>
      </c>
      <c r="D575" s="266" t="n">
        <v>0</v>
      </c>
      <c r="H575" s="264"/>
    </row>
    <row r="576" s="263" customFormat="true" ht="12.75" hidden="false" customHeight="false" outlineLevel="0" collapsed="false">
      <c r="A576" s="260" t="s">
        <v>744</v>
      </c>
      <c r="B576" s="261" t="s">
        <v>233</v>
      </c>
      <c r="C576" s="261"/>
      <c r="D576" s="262" t="n">
        <f aca="false">D577+D580</f>
        <v>10963.4</v>
      </c>
      <c r="H576" s="264"/>
    </row>
    <row r="577" s="263" customFormat="true" ht="12.75" hidden="false" customHeight="false" outlineLevel="0" collapsed="false">
      <c r="A577" s="292" t="s">
        <v>190</v>
      </c>
      <c r="B577" s="265" t="s">
        <v>745</v>
      </c>
      <c r="C577" s="265"/>
      <c r="D577" s="266" t="n">
        <f aca="false">D578</f>
        <v>150</v>
      </c>
      <c r="H577" s="264"/>
    </row>
    <row r="578" s="263" customFormat="true" ht="12.75" hidden="false" customHeight="false" outlineLevel="0" collapsed="false">
      <c r="A578" s="267" t="s">
        <v>114</v>
      </c>
      <c r="B578" s="265" t="s">
        <v>745</v>
      </c>
      <c r="C578" s="265" t="s">
        <v>115</v>
      </c>
      <c r="D578" s="266" t="n">
        <f aca="false">D579</f>
        <v>150</v>
      </c>
      <c r="H578" s="264"/>
    </row>
    <row r="579" s="263" customFormat="true" ht="12.75" hidden="false" customHeight="false" outlineLevel="0" collapsed="false">
      <c r="A579" s="267" t="s">
        <v>116</v>
      </c>
      <c r="B579" s="265" t="s">
        <v>745</v>
      </c>
      <c r="C579" s="265" t="s">
        <v>117</v>
      </c>
      <c r="D579" s="266" t="n">
        <v>150</v>
      </c>
      <c r="H579" s="264"/>
    </row>
    <row r="580" s="263" customFormat="true" ht="25.5" hidden="false" customHeight="false" outlineLevel="0" collapsed="false">
      <c r="A580" s="292" t="s">
        <v>235</v>
      </c>
      <c r="B580" s="265" t="s">
        <v>236</v>
      </c>
      <c r="C580" s="265"/>
      <c r="D580" s="266" t="n">
        <f aca="false">D581</f>
        <v>10813.4</v>
      </c>
      <c r="H580" s="264"/>
    </row>
    <row r="581" s="263" customFormat="true" ht="12.75" hidden="false" customHeight="false" outlineLevel="0" collapsed="false">
      <c r="A581" s="267" t="s">
        <v>114</v>
      </c>
      <c r="B581" s="265" t="s">
        <v>236</v>
      </c>
      <c r="C581" s="265" t="s">
        <v>115</v>
      </c>
      <c r="D581" s="266" t="n">
        <f aca="false">D582</f>
        <v>10813.4</v>
      </c>
      <c r="H581" s="264"/>
    </row>
    <row r="582" s="263" customFormat="true" ht="12.75" hidden="false" customHeight="false" outlineLevel="0" collapsed="false">
      <c r="A582" s="267" t="s">
        <v>116</v>
      </c>
      <c r="B582" s="265" t="s">
        <v>236</v>
      </c>
      <c r="C582" s="265" t="s">
        <v>117</v>
      </c>
      <c r="D582" s="266" t="n">
        <f aca="false">12350.7-1537.3</f>
        <v>10813.4</v>
      </c>
      <c r="H582" s="264"/>
    </row>
    <row r="583" s="263" customFormat="true" ht="25.5" hidden="false" customHeight="false" outlineLevel="0" collapsed="false">
      <c r="A583" s="260" t="s">
        <v>746</v>
      </c>
      <c r="B583" s="261" t="s">
        <v>174</v>
      </c>
      <c r="C583" s="261"/>
      <c r="D583" s="262" t="n">
        <f aca="false">D584</f>
        <v>92</v>
      </c>
      <c r="H583" s="264"/>
    </row>
    <row r="584" s="263" customFormat="true" ht="12.75" hidden="false" customHeight="false" outlineLevel="0" collapsed="false">
      <c r="A584" s="268" t="s">
        <v>175</v>
      </c>
      <c r="B584" s="265" t="s">
        <v>176</v>
      </c>
      <c r="C584" s="265"/>
      <c r="D584" s="266" t="n">
        <f aca="false">D585</f>
        <v>92</v>
      </c>
      <c r="H584" s="264"/>
    </row>
    <row r="585" s="263" customFormat="true" ht="12.75" hidden="false" customHeight="false" outlineLevel="0" collapsed="false">
      <c r="A585" s="267" t="s">
        <v>114</v>
      </c>
      <c r="B585" s="265" t="s">
        <v>176</v>
      </c>
      <c r="C585" s="265" t="s">
        <v>115</v>
      </c>
      <c r="D585" s="266" t="n">
        <f aca="false">D586</f>
        <v>92</v>
      </c>
      <c r="H585" s="264"/>
    </row>
    <row r="586" s="263" customFormat="true" ht="12.75" hidden="false" customHeight="false" outlineLevel="0" collapsed="false">
      <c r="A586" s="267" t="s">
        <v>116</v>
      </c>
      <c r="B586" s="265" t="s">
        <v>176</v>
      </c>
      <c r="C586" s="265" t="s">
        <v>117</v>
      </c>
      <c r="D586" s="266" t="n">
        <v>92</v>
      </c>
      <c r="H586" s="264"/>
    </row>
    <row r="587" s="263" customFormat="true" ht="25.5" hidden="false" customHeight="false" outlineLevel="0" collapsed="false">
      <c r="A587" s="322" t="s">
        <v>586</v>
      </c>
      <c r="B587" s="261" t="s">
        <v>587</v>
      </c>
      <c r="C587" s="355"/>
      <c r="D587" s="356" t="n">
        <f aca="false">D588+D596+D602+D608+D617+D620+D614+D593</f>
        <v>25785.6</v>
      </c>
      <c r="H587" s="264"/>
    </row>
    <row r="588" s="263" customFormat="true" ht="12.75" hidden="false" customHeight="false" outlineLevel="0" collapsed="false">
      <c r="A588" s="268" t="s">
        <v>99</v>
      </c>
      <c r="B588" s="265" t="s">
        <v>588</v>
      </c>
      <c r="C588" s="357"/>
      <c r="D588" s="279" t="n">
        <f aca="false">D589+D591</f>
        <v>14603.4</v>
      </c>
      <c r="H588" s="264"/>
    </row>
    <row r="589" s="263" customFormat="true" ht="25.5" hidden="false" customHeight="false" outlineLevel="0" collapsed="false">
      <c r="A589" s="267" t="s">
        <v>102</v>
      </c>
      <c r="B589" s="265" t="s">
        <v>588</v>
      </c>
      <c r="C589" s="265" t="s">
        <v>103</v>
      </c>
      <c r="D589" s="282" t="n">
        <f aca="false">D590</f>
        <v>13901.1</v>
      </c>
      <c r="H589" s="264"/>
    </row>
    <row r="590" s="287" customFormat="true" ht="12.75" hidden="false" customHeight="false" outlineLevel="0" collapsed="false">
      <c r="A590" s="206" t="s">
        <v>105</v>
      </c>
      <c r="B590" s="265" t="s">
        <v>588</v>
      </c>
      <c r="C590" s="265" t="s">
        <v>106</v>
      </c>
      <c r="D590" s="304" t="n">
        <f aca="false">12227+1674.1</f>
        <v>13901.1</v>
      </c>
      <c r="H590" s="288"/>
    </row>
    <row r="591" s="287" customFormat="true" ht="26.65" hidden="false" customHeight="true" outlineLevel="0" collapsed="false">
      <c r="A591" s="267" t="s">
        <v>114</v>
      </c>
      <c r="B591" s="265" t="s">
        <v>588</v>
      </c>
      <c r="C591" s="265" t="s">
        <v>115</v>
      </c>
      <c r="D591" s="266" t="n">
        <f aca="false">D592</f>
        <v>702.3</v>
      </c>
      <c r="H591" s="288"/>
    </row>
    <row r="592" s="287" customFormat="true" ht="12.75" hidden="false" customHeight="false" outlineLevel="0" collapsed="false">
      <c r="A592" s="267" t="s">
        <v>116</v>
      </c>
      <c r="B592" s="265" t="s">
        <v>588</v>
      </c>
      <c r="C592" s="265" t="s">
        <v>117</v>
      </c>
      <c r="D592" s="266" t="n">
        <v>702.3</v>
      </c>
      <c r="H592" s="288"/>
    </row>
    <row r="593" s="287" customFormat="true" ht="12.75" hidden="false" customHeight="false" outlineLevel="0" collapsed="false">
      <c r="A593" s="336" t="s">
        <v>190</v>
      </c>
      <c r="B593" s="265" t="s">
        <v>589</v>
      </c>
      <c r="C593" s="265"/>
      <c r="D593" s="266" t="n">
        <f aca="false">D594</f>
        <v>400</v>
      </c>
      <c r="H593" s="288"/>
    </row>
    <row r="594" s="287" customFormat="true" ht="12.75" hidden="false" customHeight="false" outlineLevel="0" collapsed="false">
      <c r="A594" s="336" t="s">
        <v>181</v>
      </c>
      <c r="B594" s="265" t="s">
        <v>589</v>
      </c>
      <c r="C594" s="265" t="s">
        <v>182</v>
      </c>
      <c r="D594" s="266" t="n">
        <f aca="false">D595</f>
        <v>400</v>
      </c>
      <c r="H594" s="288"/>
    </row>
    <row r="595" s="287" customFormat="true" ht="12.75" hidden="false" customHeight="false" outlineLevel="0" collapsed="false">
      <c r="A595" s="336" t="s">
        <v>183</v>
      </c>
      <c r="B595" s="265" t="s">
        <v>589</v>
      </c>
      <c r="C595" s="265" t="s">
        <v>184</v>
      </c>
      <c r="D595" s="266" t="n">
        <v>400</v>
      </c>
      <c r="H595" s="288"/>
    </row>
    <row r="596" s="287" customFormat="true" ht="12.75" hidden="false" customHeight="false" outlineLevel="0" collapsed="false">
      <c r="A596" s="268" t="s">
        <v>185</v>
      </c>
      <c r="B596" s="265" t="s">
        <v>590</v>
      </c>
      <c r="C596" s="357"/>
      <c r="D596" s="282" t="n">
        <f aca="false">D597+D599</f>
        <v>2926.2</v>
      </c>
      <c r="H596" s="288"/>
    </row>
    <row r="597" s="287" customFormat="true" ht="12.75" hidden="false" customHeight="false" outlineLevel="0" collapsed="false">
      <c r="A597" s="267" t="s">
        <v>114</v>
      </c>
      <c r="B597" s="265" t="s">
        <v>590</v>
      </c>
      <c r="C597" s="265" t="s">
        <v>115</v>
      </c>
      <c r="D597" s="266" t="n">
        <f aca="false">D598</f>
        <v>2900.1</v>
      </c>
      <c r="H597" s="288"/>
    </row>
    <row r="598" s="287" customFormat="true" ht="12.75" hidden="false" customHeight="false" outlineLevel="0" collapsed="false">
      <c r="A598" s="267" t="s">
        <v>116</v>
      </c>
      <c r="B598" s="265" t="s">
        <v>590</v>
      </c>
      <c r="C598" s="265" t="s">
        <v>117</v>
      </c>
      <c r="D598" s="266" t="n">
        <f aca="false">2846.1+54</f>
        <v>2900.1</v>
      </c>
      <c r="H598" s="288"/>
    </row>
    <row r="599" s="287" customFormat="true" ht="12.75" hidden="false" customHeight="false" outlineLevel="0" collapsed="false">
      <c r="A599" s="267" t="s">
        <v>181</v>
      </c>
      <c r="B599" s="265" t="s">
        <v>590</v>
      </c>
      <c r="C599" s="265" t="s">
        <v>182</v>
      </c>
      <c r="D599" s="266" t="n">
        <f aca="false">D601+D600</f>
        <v>26.1</v>
      </c>
      <c r="H599" s="288"/>
    </row>
    <row r="600" s="287" customFormat="true" ht="12.75" hidden="false" customHeight="false" outlineLevel="0" collapsed="false">
      <c r="A600" s="267" t="s">
        <v>192</v>
      </c>
      <c r="B600" s="265" t="s">
        <v>590</v>
      </c>
      <c r="C600" s="265" t="s">
        <v>193</v>
      </c>
      <c r="D600" s="266" t="n">
        <v>7.2</v>
      </c>
      <c r="H600" s="288"/>
    </row>
    <row r="601" s="287" customFormat="true" ht="12.75" hidden="false" customHeight="false" outlineLevel="0" collapsed="false">
      <c r="A601" s="267" t="s">
        <v>183</v>
      </c>
      <c r="B601" s="265" t="s">
        <v>590</v>
      </c>
      <c r="C601" s="265" t="s">
        <v>184</v>
      </c>
      <c r="D601" s="266" t="n">
        <v>18.9</v>
      </c>
      <c r="H601" s="288"/>
    </row>
    <row r="602" s="287" customFormat="true" ht="12.75" hidden="false" customHeight="false" outlineLevel="0" collapsed="false">
      <c r="A602" s="268" t="s">
        <v>591</v>
      </c>
      <c r="B602" s="358" t="s">
        <v>592</v>
      </c>
      <c r="C602" s="357"/>
      <c r="D602" s="282" t="n">
        <f aca="false">D603+D605</f>
        <v>632.9</v>
      </c>
      <c r="H602" s="288"/>
    </row>
    <row r="603" s="287" customFormat="true" ht="12.75" hidden="false" customHeight="false" outlineLevel="0" collapsed="false">
      <c r="A603" s="267" t="s">
        <v>114</v>
      </c>
      <c r="B603" s="265" t="s">
        <v>592</v>
      </c>
      <c r="C603" s="265" t="s">
        <v>115</v>
      </c>
      <c r="D603" s="266" t="n">
        <f aca="false">D604</f>
        <v>540.9</v>
      </c>
      <c r="H603" s="288"/>
    </row>
    <row r="604" s="287" customFormat="true" ht="12.75" hidden="false" customHeight="false" outlineLevel="0" collapsed="false">
      <c r="A604" s="267" t="s">
        <v>116</v>
      </c>
      <c r="B604" s="265" t="s">
        <v>592</v>
      </c>
      <c r="C604" s="265" t="s">
        <v>117</v>
      </c>
      <c r="D604" s="266" t="n">
        <v>540.9</v>
      </c>
      <c r="H604" s="288"/>
    </row>
    <row r="605" s="287" customFormat="true" ht="12.75" hidden="false" customHeight="false" outlineLevel="0" collapsed="false">
      <c r="A605" s="336" t="s">
        <v>181</v>
      </c>
      <c r="B605" s="265" t="s">
        <v>592</v>
      </c>
      <c r="C605" s="265" t="s">
        <v>182</v>
      </c>
      <c r="D605" s="266" t="n">
        <f aca="false">D607+D606</f>
        <v>92</v>
      </c>
      <c r="H605" s="288"/>
    </row>
    <row r="606" s="287" customFormat="true" ht="12.75" hidden="false" customHeight="false" outlineLevel="0" collapsed="false">
      <c r="A606" s="267" t="s">
        <v>192</v>
      </c>
      <c r="B606" s="265" t="s">
        <v>592</v>
      </c>
      <c r="C606" s="265" t="s">
        <v>193</v>
      </c>
      <c r="D606" s="266" t="n">
        <v>42</v>
      </c>
      <c r="H606" s="288"/>
    </row>
    <row r="607" s="287" customFormat="true" ht="12.75" hidden="false" customHeight="false" outlineLevel="0" collapsed="false">
      <c r="A607" s="336" t="s">
        <v>183</v>
      </c>
      <c r="B607" s="265" t="s">
        <v>592</v>
      </c>
      <c r="C607" s="265" t="s">
        <v>184</v>
      </c>
      <c r="D607" s="266" t="n">
        <v>50</v>
      </c>
      <c r="H607" s="288"/>
    </row>
    <row r="608" s="287" customFormat="true" ht="12.75" hidden="false" customHeight="false" outlineLevel="0" collapsed="false">
      <c r="A608" s="268" t="s">
        <v>595</v>
      </c>
      <c r="B608" s="281" t="s">
        <v>596</v>
      </c>
      <c r="C608" s="265"/>
      <c r="D608" s="266" t="n">
        <f aca="false">D609+D611</f>
        <v>1914</v>
      </c>
      <c r="H608" s="288"/>
    </row>
    <row r="609" s="287" customFormat="true" ht="12.75" hidden="false" customHeight="false" outlineLevel="0" collapsed="false">
      <c r="A609" s="267" t="s">
        <v>114</v>
      </c>
      <c r="B609" s="281" t="s">
        <v>596</v>
      </c>
      <c r="C609" s="265" t="s">
        <v>115</v>
      </c>
      <c r="D609" s="266" t="n">
        <f aca="false">D610</f>
        <v>1863.7</v>
      </c>
      <c r="H609" s="288"/>
    </row>
    <row r="610" s="287" customFormat="true" ht="12.75" hidden="false" customHeight="false" outlineLevel="0" collapsed="false">
      <c r="A610" s="267" t="s">
        <v>116</v>
      </c>
      <c r="B610" s="281" t="s">
        <v>596</v>
      </c>
      <c r="C610" s="265" t="s">
        <v>117</v>
      </c>
      <c r="D610" s="266" t="n">
        <v>1863.7</v>
      </c>
      <c r="H610" s="288"/>
    </row>
    <row r="611" s="287" customFormat="true" ht="12.75" hidden="false" customHeight="false" outlineLevel="0" collapsed="false">
      <c r="A611" s="336" t="s">
        <v>181</v>
      </c>
      <c r="B611" s="281" t="s">
        <v>596</v>
      </c>
      <c r="C611" s="265" t="s">
        <v>182</v>
      </c>
      <c r="D611" s="266" t="n">
        <f aca="false">D612+D613</f>
        <v>50.3</v>
      </c>
      <c r="H611" s="288"/>
    </row>
    <row r="612" s="287" customFormat="true" ht="12.75" hidden="false" customHeight="false" outlineLevel="0" collapsed="false">
      <c r="A612" s="267" t="s">
        <v>192</v>
      </c>
      <c r="B612" s="281" t="s">
        <v>596</v>
      </c>
      <c r="C612" s="265" t="s">
        <v>193</v>
      </c>
      <c r="D612" s="266" t="n">
        <v>0.3</v>
      </c>
      <c r="H612" s="288"/>
    </row>
    <row r="613" s="287" customFormat="true" ht="12.75" hidden="false" customHeight="false" outlineLevel="0" collapsed="false">
      <c r="A613" s="336" t="s">
        <v>183</v>
      </c>
      <c r="B613" s="281" t="s">
        <v>596</v>
      </c>
      <c r="C613" s="265" t="s">
        <v>184</v>
      </c>
      <c r="D613" s="266" t="n">
        <v>50</v>
      </c>
      <c r="H613" s="288"/>
    </row>
    <row r="614" s="287" customFormat="true" ht="12.75" hidden="false" customHeight="false" outlineLevel="0" collapsed="false">
      <c r="A614" s="26" t="s">
        <v>597</v>
      </c>
      <c r="B614" s="265" t="s">
        <v>598</v>
      </c>
      <c r="C614" s="265"/>
      <c r="D614" s="266" t="n">
        <f aca="false">D615</f>
        <v>78.7</v>
      </c>
      <c r="H614" s="288"/>
    </row>
    <row r="615" s="287" customFormat="true" ht="12.75" hidden="false" customHeight="false" outlineLevel="0" collapsed="false">
      <c r="A615" s="267" t="s">
        <v>114</v>
      </c>
      <c r="B615" s="265" t="s">
        <v>598</v>
      </c>
      <c r="C615" s="265" t="s">
        <v>115</v>
      </c>
      <c r="D615" s="266" t="n">
        <f aca="false">D616</f>
        <v>78.7</v>
      </c>
      <c r="H615" s="288"/>
    </row>
    <row r="616" s="287" customFormat="true" ht="12.75" hidden="false" customHeight="false" outlineLevel="0" collapsed="false">
      <c r="A616" s="267" t="s">
        <v>116</v>
      </c>
      <c r="B616" s="265" t="s">
        <v>598</v>
      </c>
      <c r="C616" s="265" t="s">
        <v>117</v>
      </c>
      <c r="D616" s="266" t="n">
        <f aca="false">100-21.3</f>
        <v>78.7</v>
      </c>
      <c r="H616" s="288"/>
    </row>
    <row r="617" s="287" customFormat="true" ht="12.75" hidden="false" customHeight="false" outlineLevel="0" collapsed="false">
      <c r="A617" s="26" t="s">
        <v>599</v>
      </c>
      <c r="B617" s="265" t="s">
        <v>600</v>
      </c>
      <c r="C617" s="265"/>
      <c r="D617" s="266" t="n">
        <f aca="false">D618</f>
        <v>3214.6</v>
      </c>
      <c r="H617" s="288"/>
    </row>
    <row r="618" s="287" customFormat="true" ht="12.75" hidden="false" customHeight="false" outlineLevel="0" collapsed="false">
      <c r="A618" s="267" t="s">
        <v>114</v>
      </c>
      <c r="B618" s="265" t="s">
        <v>600</v>
      </c>
      <c r="C618" s="265" t="s">
        <v>115</v>
      </c>
      <c r="D618" s="266" t="n">
        <f aca="false">D619</f>
        <v>3214.6</v>
      </c>
      <c r="H618" s="288"/>
    </row>
    <row r="619" s="287" customFormat="true" ht="12.75" hidden="false" customHeight="false" outlineLevel="0" collapsed="false">
      <c r="A619" s="267" t="s">
        <v>116</v>
      </c>
      <c r="B619" s="265" t="s">
        <v>600</v>
      </c>
      <c r="C619" s="265" t="s">
        <v>117</v>
      </c>
      <c r="D619" s="266" t="n">
        <v>3214.6</v>
      </c>
      <c r="H619" s="288"/>
    </row>
    <row r="620" s="287" customFormat="true" ht="12.75" hidden="false" customHeight="false" outlineLevel="0" collapsed="false">
      <c r="A620" s="26" t="s">
        <v>593</v>
      </c>
      <c r="B620" s="359" t="s">
        <v>594</v>
      </c>
      <c r="C620" s="265"/>
      <c r="D620" s="266" t="n">
        <f aca="false">D621</f>
        <v>2015.8</v>
      </c>
      <c r="H620" s="288"/>
    </row>
    <row r="621" s="263" customFormat="true" ht="12.75" hidden="false" customHeight="false" outlineLevel="0" collapsed="false">
      <c r="A621" s="267" t="s">
        <v>114</v>
      </c>
      <c r="B621" s="359" t="s">
        <v>594</v>
      </c>
      <c r="C621" s="265" t="s">
        <v>115</v>
      </c>
      <c r="D621" s="266" t="n">
        <f aca="false">D622</f>
        <v>2015.8</v>
      </c>
      <c r="H621" s="264"/>
    </row>
    <row r="622" s="287" customFormat="true" ht="12.75" hidden="false" customHeight="false" outlineLevel="0" collapsed="false">
      <c r="A622" s="267" t="s">
        <v>116</v>
      </c>
      <c r="B622" s="359" t="s">
        <v>594</v>
      </c>
      <c r="C622" s="265" t="s">
        <v>117</v>
      </c>
      <c r="D622" s="266" t="n">
        <f aca="false">2153.7-137.9</f>
        <v>2015.8</v>
      </c>
      <c r="H622" s="288"/>
    </row>
    <row r="623" s="287" customFormat="true" ht="25.5" hidden="false" customHeight="false" outlineLevel="0" collapsed="false">
      <c r="A623" s="260" t="s">
        <v>747</v>
      </c>
      <c r="B623" s="261" t="s">
        <v>748</v>
      </c>
      <c r="C623" s="261"/>
      <c r="D623" s="262" t="n">
        <f aca="false">D624+D630</f>
        <v>19651.076</v>
      </c>
      <c r="H623" s="288"/>
    </row>
    <row r="624" s="287" customFormat="true" ht="25.5" hidden="false" customHeight="false" outlineLevel="0" collapsed="false">
      <c r="A624" s="25" t="s">
        <v>262</v>
      </c>
      <c r="B624" s="300" t="s">
        <v>263</v>
      </c>
      <c r="C624" s="300"/>
      <c r="D624" s="294" t="n">
        <f aca="false">D625</f>
        <v>13524.8</v>
      </c>
      <c r="H624" s="288"/>
    </row>
    <row r="625" s="287" customFormat="true" ht="12.75" hidden="false" customHeight="false" outlineLevel="0" collapsed="false">
      <c r="A625" s="268" t="s">
        <v>99</v>
      </c>
      <c r="B625" s="360" t="s">
        <v>264</v>
      </c>
      <c r="C625" s="265"/>
      <c r="D625" s="266" t="n">
        <f aca="false">D626+D628</f>
        <v>13524.8</v>
      </c>
      <c r="H625" s="288"/>
    </row>
    <row r="626" s="287" customFormat="true" ht="25.5" hidden="false" customHeight="false" outlineLevel="0" collapsed="false">
      <c r="A626" s="267" t="s">
        <v>102</v>
      </c>
      <c r="B626" s="360" t="s">
        <v>264</v>
      </c>
      <c r="C626" s="265" t="s">
        <v>103</v>
      </c>
      <c r="D626" s="266" t="n">
        <f aca="false">D627</f>
        <v>12677.6</v>
      </c>
      <c r="H626" s="288"/>
    </row>
    <row r="627" s="287" customFormat="true" ht="12.75" hidden="false" customHeight="false" outlineLevel="0" collapsed="false">
      <c r="A627" s="206" t="s">
        <v>105</v>
      </c>
      <c r="B627" s="360" t="s">
        <v>264</v>
      </c>
      <c r="C627" s="265" t="s">
        <v>106</v>
      </c>
      <c r="D627" s="266" t="n">
        <f aca="false">12377.6+300</f>
        <v>12677.6</v>
      </c>
      <c r="H627" s="288"/>
    </row>
    <row r="628" s="287" customFormat="true" ht="12.75" hidden="false" customHeight="false" outlineLevel="0" collapsed="false">
      <c r="A628" s="267" t="s">
        <v>114</v>
      </c>
      <c r="B628" s="360" t="s">
        <v>264</v>
      </c>
      <c r="C628" s="265" t="s">
        <v>115</v>
      </c>
      <c r="D628" s="266" t="n">
        <f aca="false">D629</f>
        <v>847.2</v>
      </c>
      <c r="H628" s="288"/>
    </row>
    <row r="629" s="287" customFormat="true" ht="12.75" hidden="false" customHeight="false" outlineLevel="0" collapsed="false">
      <c r="A629" s="267" t="s">
        <v>116</v>
      </c>
      <c r="B629" s="360" t="s">
        <v>264</v>
      </c>
      <c r="C629" s="265" t="s">
        <v>117</v>
      </c>
      <c r="D629" s="266" t="n">
        <v>847.2</v>
      </c>
      <c r="H629" s="288"/>
    </row>
    <row r="630" s="287" customFormat="true" ht="12.75" hidden="false" customHeight="false" outlineLevel="0" collapsed="false">
      <c r="A630" s="25" t="s">
        <v>253</v>
      </c>
      <c r="B630" s="300" t="s">
        <v>254</v>
      </c>
      <c r="C630" s="300"/>
      <c r="D630" s="294" t="n">
        <f aca="false">D631</f>
        <v>6126.276</v>
      </c>
      <c r="H630" s="288"/>
    </row>
    <row r="631" s="287" customFormat="true" ht="12.75" hidden="false" customHeight="false" outlineLevel="0" collapsed="false">
      <c r="A631" s="268" t="s">
        <v>255</v>
      </c>
      <c r="B631" s="265" t="s">
        <v>256</v>
      </c>
      <c r="C631" s="265"/>
      <c r="D631" s="266" t="n">
        <f aca="false">D632</f>
        <v>6126.276</v>
      </c>
      <c r="H631" s="288"/>
    </row>
    <row r="632" s="287" customFormat="true" ht="12.75" hidden="false" customHeight="false" outlineLevel="0" collapsed="false">
      <c r="A632" s="268" t="s">
        <v>68</v>
      </c>
      <c r="B632" s="265" t="s">
        <v>256</v>
      </c>
      <c r="C632" s="265" t="s">
        <v>257</v>
      </c>
      <c r="D632" s="266" t="n">
        <f aca="false">SUM(D633)</f>
        <v>6126.276</v>
      </c>
      <c r="H632" s="288"/>
    </row>
    <row r="633" s="287" customFormat="true" ht="12.75" hidden="false" customHeight="false" outlineLevel="0" collapsed="false">
      <c r="A633" s="268" t="s">
        <v>258</v>
      </c>
      <c r="B633" s="265" t="s">
        <v>256</v>
      </c>
      <c r="C633" s="265" t="s">
        <v>259</v>
      </c>
      <c r="D633" s="266" t="n">
        <f aca="false">8326.276-2200</f>
        <v>6126.276</v>
      </c>
      <c r="H633" s="288"/>
    </row>
    <row r="634" s="287" customFormat="true" ht="25.5" hidden="false" customHeight="false" outlineLevel="0" collapsed="false">
      <c r="A634" s="322" t="s">
        <v>577</v>
      </c>
      <c r="B634" s="261" t="s">
        <v>749</v>
      </c>
      <c r="C634" s="261"/>
      <c r="D634" s="262" t="n">
        <f aca="false">D635+D638+D641</f>
        <v>6136.481</v>
      </c>
      <c r="H634" s="288"/>
    </row>
    <row r="635" s="287" customFormat="true" ht="12.75" hidden="false" customHeight="false" outlineLevel="0" collapsed="false">
      <c r="A635" s="268" t="s">
        <v>175</v>
      </c>
      <c r="B635" s="265" t="s">
        <v>581</v>
      </c>
      <c r="C635" s="265"/>
      <c r="D635" s="266" t="n">
        <f aca="false">D636</f>
        <v>100</v>
      </c>
      <c r="H635" s="288"/>
    </row>
    <row r="636" s="287" customFormat="true" ht="12.75" hidden="false" customHeight="false" outlineLevel="0" collapsed="false">
      <c r="A636" s="267" t="s">
        <v>114</v>
      </c>
      <c r="B636" s="265" t="s">
        <v>581</v>
      </c>
      <c r="C636" s="265" t="s">
        <v>115</v>
      </c>
      <c r="D636" s="266" t="n">
        <f aca="false">D637</f>
        <v>100</v>
      </c>
      <c r="H636" s="288"/>
    </row>
    <row r="637" s="263" customFormat="true" ht="12.75" hidden="false" customHeight="false" outlineLevel="0" collapsed="false">
      <c r="A637" s="267" t="s">
        <v>116</v>
      </c>
      <c r="B637" s="265" t="s">
        <v>581</v>
      </c>
      <c r="C637" s="265" t="s">
        <v>117</v>
      </c>
      <c r="D637" s="266" t="n">
        <v>100</v>
      </c>
      <c r="H637" s="264"/>
    </row>
    <row r="638" s="263" customFormat="true" ht="12.75" hidden="false" customHeight="false" outlineLevel="0" collapsed="false">
      <c r="A638" s="268" t="s">
        <v>582</v>
      </c>
      <c r="B638" s="265" t="s">
        <v>583</v>
      </c>
      <c r="C638" s="265"/>
      <c r="D638" s="266" t="n">
        <f aca="false">D639</f>
        <v>55.181</v>
      </c>
      <c r="E638" s="305"/>
      <c r="H638" s="264"/>
    </row>
    <row r="639" s="263" customFormat="true" ht="12.75" hidden="false" customHeight="false" outlineLevel="0" collapsed="false">
      <c r="A639" s="206" t="s">
        <v>141</v>
      </c>
      <c r="B639" s="265" t="s">
        <v>583</v>
      </c>
      <c r="C639" s="265" t="s">
        <v>142</v>
      </c>
      <c r="D639" s="266" t="n">
        <f aca="false">D640</f>
        <v>55.181</v>
      </c>
      <c r="H639" s="264"/>
    </row>
    <row r="640" s="263" customFormat="true" ht="12.75" hidden="false" customHeight="false" outlineLevel="0" collapsed="false">
      <c r="A640" s="268" t="s">
        <v>143</v>
      </c>
      <c r="B640" s="265" t="s">
        <v>583</v>
      </c>
      <c r="C640" s="265" t="s">
        <v>144</v>
      </c>
      <c r="D640" s="266" t="n">
        <v>55.181</v>
      </c>
      <c r="H640" s="264"/>
    </row>
    <row r="641" s="263" customFormat="true" ht="25.5" hidden="false" customHeight="false" outlineLevel="0" collapsed="false">
      <c r="A641" s="268" t="s">
        <v>579</v>
      </c>
      <c r="B641" s="265" t="s">
        <v>580</v>
      </c>
      <c r="C641" s="265"/>
      <c r="D641" s="266" t="n">
        <f aca="false">D642+D644</f>
        <v>5981.3</v>
      </c>
      <c r="H641" s="264"/>
    </row>
    <row r="642" s="263" customFormat="true" ht="25.5" hidden="false" customHeight="false" outlineLevel="0" collapsed="false">
      <c r="A642" s="267" t="s">
        <v>102</v>
      </c>
      <c r="B642" s="265" t="s">
        <v>580</v>
      </c>
      <c r="C642" s="265" t="s">
        <v>103</v>
      </c>
      <c r="D642" s="266" t="n">
        <f aca="false">D643</f>
        <v>5632.5</v>
      </c>
      <c r="F642" s="252"/>
      <c r="H642" s="264"/>
    </row>
    <row r="643" s="263" customFormat="true" ht="12.75" hidden="false" customHeight="false" outlineLevel="0" collapsed="false">
      <c r="A643" s="206" t="s">
        <v>105</v>
      </c>
      <c r="B643" s="265" t="s">
        <v>580</v>
      </c>
      <c r="C643" s="265" t="s">
        <v>106</v>
      </c>
      <c r="D643" s="266" t="n">
        <f aca="false">5612+2.1+18.4</f>
        <v>5632.5</v>
      </c>
      <c r="H643" s="264"/>
    </row>
    <row r="644" s="263" customFormat="true" ht="12.75" hidden="false" customHeight="false" outlineLevel="0" collapsed="false">
      <c r="A644" s="267" t="s">
        <v>114</v>
      </c>
      <c r="B644" s="265" t="s">
        <v>580</v>
      </c>
      <c r="C644" s="265" t="s">
        <v>115</v>
      </c>
      <c r="D644" s="266" t="n">
        <f aca="false">D645</f>
        <v>348.8</v>
      </c>
      <c r="H644" s="264"/>
    </row>
    <row r="645" s="263" customFormat="true" ht="12.75" hidden="false" customHeight="false" outlineLevel="0" collapsed="false">
      <c r="A645" s="267" t="s">
        <v>116</v>
      </c>
      <c r="B645" s="265" t="s">
        <v>580</v>
      </c>
      <c r="C645" s="265" t="s">
        <v>117</v>
      </c>
      <c r="D645" s="266" t="n">
        <f aca="false">369.3-2.1-18.4</f>
        <v>348.8</v>
      </c>
      <c r="H645" s="264"/>
    </row>
    <row r="646" s="263" customFormat="true" ht="12.75" hidden="false" customHeight="false" outlineLevel="0" collapsed="false">
      <c r="A646" s="322" t="s">
        <v>392</v>
      </c>
      <c r="B646" s="261" t="s">
        <v>750</v>
      </c>
      <c r="C646" s="261"/>
      <c r="D646" s="262" t="n">
        <f aca="false">D647+D651</f>
        <v>193126.078</v>
      </c>
      <c r="H646" s="264"/>
    </row>
    <row r="647" s="263" customFormat="true" ht="12.75" hidden="false" customHeight="false" outlineLevel="0" collapsed="false">
      <c r="A647" s="361" t="s">
        <v>751</v>
      </c>
      <c r="B647" s="300" t="s">
        <v>708</v>
      </c>
      <c r="C647" s="300"/>
      <c r="D647" s="294" t="n">
        <f aca="false">D648</f>
        <v>2300</v>
      </c>
      <c r="H647" s="264"/>
    </row>
    <row r="648" s="263" customFormat="true" ht="12.75" hidden="false" customHeight="false" outlineLevel="0" collapsed="false">
      <c r="A648" s="268" t="s">
        <v>372</v>
      </c>
      <c r="B648" s="265" t="s">
        <v>709</v>
      </c>
      <c r="C648" s="265"/>
      <c r="D648" s="266" t="n">
        <f aca="false">D649</f>
        <v>2300</v>
      </c>
      <c r="H648" s="264"/>
    </row>
    <row r="649" s="263" customFormat="true" ht="12.75" hidden="false" customHeight="false" outlineLevel="0" collapsed="false">
      <c r="A649" s="206" t="s">
        <v>632</v>
      </c>
      <c r="B649" s="265" t="s">
        <v>709</v>
      </c>
      <c r="C649" s="265" t="s">
        <v>633</v>
      </c>
      <c r="D649" s="266" t="n">
        <f aca="false">D650</f>
        <v>2300</v>
      </c>
      <c r="H649" s="264"/>
    </row>
    <row r="650" s="263" customFormat="true" ht="12.75" hidden="false" customHeight="false" outlineLevel="0" collapsed="false">
      <c r="A650" s="219" t="s">
        <v>634</v>
      </c>
      <c r="B650" s="265" t="s">
        <v>709</v>
      </c>
      <c r="C650" s="265" t="s">
        <v>635</v>
      </c>
      <c r="D650" s="266" t="n">
        <v>2300</v>
      </c>
      <c r="H650" s="264"/>
    </row>
    <row r="651" s="263" customFormat="true" ht="12.75" hidden="false" customHeight="false" outlineLevel="0" collapsed="false">
      <c r="A651" s="361" t="s">
        <v>394</v>
      </c>
      <c r="B651" s="300" t="s">
        <v>395</v>
      </c>
      <c r="C651" s="300"/>
      <c r="D651" s="294" t="n">
        <f aca="false">D667+D676+D679+D682+D685+D688+D691+D661+D664+D670+D673+D652+D655+D658</f>
        <v>190826.078</v>
      </c>
      <c r="H651" s="264"/>
    </row>
    <row r="652" s="263" customFormat="true" ht="12.75" hidden="false" customHeight="false" outlineLevel="0" collapsed="false">
      <c r="A652" s="268" t="s">
        <v>712</v>
      </c>
      <c r="B652" s="265" t="s">
        <v>713</v>
      </c>
      <c r="C652" s="265"/>
      <c r="D652" s="266" t="n">
        <f aca="false">D653</f>
        <v>4191.457</v>
      </c>
      <c r="H652" s="264"/>
    </row>
    <row r="653" s="263" customFormat="true" ht="12.75" hidden="false" customHeight="false" outlineLevel="0" collapsed="false">
      <c r="A653" s="206" t="s">
        <v>632</v>
      </c>
      <c r="B653" s="265" t="s">
        <v>713</v>
      </c>
      <c r="C653" s="265" t="s">
        <v>633</v>
      </c>
      <c r="D653" s="266" t="n">
        <f aca="false">D654</f>
        <v>4191.457</v>
      </c>
      <c r="H653" s="264"/>
    </row>
    <row r="654" s="362" customFormat="true" ht="12.75" hidden="false" customHeight="false" outlineLevel="0" collapsed="false">
      <c r="A654" s="219" t="s">
        <v>634</v>
      </c>
      <c r="B654" s="265" t="s">
        <v>713</v>
      </c>
      <c r="C654" s="265" t="s">
        <v>635</v>
      </c>
      <c r="D654" s="266" t="n">
        <f aca="false">3580.457+461+150</f>
        <v>4191.457</v>
      </c>
      <c r="H654" s="363"/>
    </row>
    <row r="655" s="362" customFormat="true" ht="12.75" hidden="false" customHeight="false" outlineLevel="0" collapsed="false">
      <c r="A655" s="268" t="s">
        <v>372</v>
      </c>
      <c r="B655" s="265" t="s">
        <v>638</v>
      </c>
      <c r="C655" s="265"/>
      <c r="D655" s="266" t="n">
        <f aca="false">D656</f>
        <v>4761.052</v>
      </c>
      <c r="H655" s="363"/>
    </row>
    <row r="656" s="362" customFormat="true" ht="12.75" hidden="false" customHeight="false" outlineLevel="0" collapsed="false">
      <c r="A656" s="206" t="s">
        <v>632</v>
      </c>
      <c r="B656" s="265" t="s">
        <v>638</v>
      </c>
      <c r="C656" s="265" t="s">
        <v>633</v>
      </c>
      <c r="D656" s="266" t="n">
        <f aca="false">D657</f>
        <v>4761.052</v>
      </c>
      <c r="H656" s="363"/>
    </row>
    <row r="657" s="362" customFormat="true" ht="12.75" hidden="false" customHeight="false" outlineLevel="0" collapsed="false">
      <c r="A657" s="219" t="s">
        <v>634</v>
      </c>
      <c r="B657" s="265" t="s">
        <v>638</v>
      </c>
      <c r="C657" s="265" t="s">
        <v>635</v>
      </c>
      <c r="D657" s="266" t="n">
        <v>4761.052</v>
      </c>
      <c r="H657" s="363"/>
    </row>
    <row r="658" s="263" customFormat="true" ht="12.75" hidden="false" customHeight="false" outlineLevel="0" collapsed="false">
      <c r="A658" s="268" t="s">
        <v>557</v>
      </c>
      <c r="B658" s="265" t="s">
        <v>673</v>
      </c>
      <c r="C658" s="265"/>
      <c r="D658" s="266" t="n">
        <f aca="false">D659</f>
        <v>510</v>
      </c>
      <c r="H658" s="264"/>
    </row>
    <row r="659" s="263" customFormat="true" ht="12.75" hidden="false" customHeight="false" outlineLevel="0" collapsed="false">
      <c r="A659" s="206" t="s">
        <v>632</v>
      </c>
      <c r="B659" s="265" t="s">
        <v>673</v>
      </c>
      <c r="C659" s="265" t="s">
        <v>633</v>
      </c>
      <c r="D659" s="266" t="n">
        <f aca="false">D660</f>
        <v>510</v>
      </c>
      <c r="H659" s="264"/>
    </row>
    <row r="660" s="263" customFormat="true" ht="12.75" hidden="false" customHeight="false" outlineLevel="0" collapsed="false">
      <c r="A660" s="219" t="s">
        <v>634</v>
      </c>
      <c r="B660" s="265" t="s">
        <v>673</v>
      </c>
      <c r="C660" s="265" t="s">
        <v>635</v>
      </c>
      <c r="D660" s="266" t="n">
        <v>510</v>
      </c>
      <c r="H660" s="264"/>
    </row>
    <row r="661" s="263" customFormat="true" ht="25.5" hidden="false" customHeight="false" outlineLevel="0" collapsed="false">
      <c r="A661" s="268" t="s">
        <v>533</v>
      </c>
      <c r="B661" s="265" t="s">
        <v>534</v>
      </c>
      <c r="C661" s="265"/>
      <c r="D661" s="266" t="n">
        <f aca="false">D662</f>
        <v>79969.132</v>
      </c>
      <c r="H661" s="264"/>
    </row>
    <row r="662" s="263" customFormat="true" ht="12.75" hidden="false" customHeight="false" outlineLevel="0" collapsed="false">
      <c r="A662" s="206" t="s">
        <v>632</v>
      </c>
      <c r="B662" s="265" t="s">
        <v>534</v>
      </c>
      <c r="C662" s="265" t="s">
        <v>165</v>
      </c>
      <c r="D662" s="266" t="n">
        <f aca="false">D663</f>
        <v>79969.132</v>
      </c>
      <c r="H662" s="264"/>
    </row>
    <row r="663" s="263" customFormat="true" ht="12.75" hidden="false" customHeight="false" outlineLevel="0" collapsed="false">
      <c r="A663" s="219" t="s">
        <v>634</v>
      </c>
      <c r="B663" s="265" t="s">
        <v>534</v>
      </c>
      <c r="C663" s="265" t="s">
        <v>241</v>
      </c>
      <c r="D663" s="266" t="n">
        <f aca="false">79487.8+1622.2+413+623-2176.868</f>
        <v>79969.132</v>
      </c>
      <c r="H663" s="264"/>
    </row>
    <row r="664" s="263" customFormat="true" ht="25.5" hidden="false" customHeight="false" outlineLevel="0" collapsed="false">
      <c r="A664" s="268" t="s">
        <v>535</v>
      </c>
      <c r="B664" s="265" t="s">
        <v>536</v>
      </c>
      <c r="C664" s="265"/>
      <c r="D664" s="266" t="n">
        <f aca="false">D665</f>
        <v>20228.052</v>
      </c>
      <c r="H664" s="264"/>
    </row>
    <row r="665" s="263" customFormat="true" ht="12.75" hidden="false" customHeight="false" outlineLevel="0" collapsed="false">
      <c r="A665" s="206" t="s">
        <v>632</v>
      </c>
      <c r="B665" s="265" t="s">
        <v>536</v>
      </c>
      <c r="C665" s="265" t="s">
        <v>165</v>
      </c>
      <c r="D665" s="266" t="n">
        <f aca="false">D666</f>
        <v>20228.052</v>
      </c>
      <c r="H665" s="264"/>
    </row>
    <row r="666" s="263" customFormat="true" ht="12.75" hidden="false" customHeight="false" outlineLevel="0" collapsed="false">
      <c r="A666" s="219" t="s">
        <v>634</v>
      </c>
      <c r="B666" s="265" t="s">
        <v>536</v>
      </c>
      <c r="C666" s="265" t="s">
        <v>241</v>
      </c>
      <c r="D666" s="266" t="n">
        <f aca="false">23425.65-3197.598</f>
        <v>20228.052</v>
      </c>
      <c r="H666" s="264"/>
    </row>
    <row r="667" s="263" customFormat="true" ht="25.5" hidden="false" customHeight="false" outlineLevel="0" collapsed="false">
      <c r="A667" s="268" t="s">
        <v>472</v>
      </c>
      <c r="B667" s="265" t="s">
        <v>473</v>
      </c>
      <c r="C667" s="265"/>
      <c r="D667" s="266" t="n">
        <f aca="false">D668</f>
        <v>24332.7</v>
      </c>
      <c r="H667" s="264"/>
    </row>
    <row r="668" s="263" customFormat="true" ht="12.75" hidden="false" customHeight="false" outlineLevel="0" collapsed="false">
      <c r="A668" s="206" t="s">
        <v>632</v>
      </c>
      <c r="B668" s="265" t="s">
        <v>473</v>
      </c>
      <c r="C668" s="265" t="s">
        <v>165</v>
      </c>
      <c r="D668" s="266" t="n">
        <f aca="false">D669</f>
        <v>24332.7</v>
      </c>
      <c r="H668" s="264"/>
    </row>
    <row r="669" s="263" customFormat="true" ht="12.75" hidden="false" customHeight="false" outlineLevel="0" collapsed="false">
      <c r="A669" s="219" t="s">
        <v>634</v>
      </c>
      <c r="B669" s="265" t="s">
        <v>473</v>
      </c>
      <c r="C669" s="265" t="s">
        <v>241</v>
      </c>
      <c r="D669" s="266" t="n">
        <f aca="false">29298.8-4966.1</f>
        <v>24332.7</v>
      </c>
      <c r="H669" s="264"/>
    </row>
    <row r="670" s="263" customFormat="true" ht="25.5" hidden="false" customHeight="false" outlineLevel="0" collapsed="false">
      <c r="A670" s="268" t="s">
        <v>537</v>
      </c>
      <c r="B670" s="265" t="s">
        <v>538</v>
      </c>
      <c r="C670" s="265"/>
      <c r="D670" s="266" t="n">
        <f aca="false">D671</f>
        <v>21873.7</v>
      </c>
      <c r="H670" s="264"/>
    </row>
    <row r="671" s="263" customFormat="true" ht="12.75" hidden="false" customHeight="false" outlineLevel="0" collapsed="false">
      <c r="A671" s="206" t="s">
        <v>632</v>
      </c>
      <c r="B671" s="265" t="s">
        <v>538</v>
      </c>
      <c r="C671" s="265" t="s">
        <v>165</v>
      </c>
      <c r="D671" s="266" t="n">
        <f aca="false">D672</f>
        <v>21873.7</v>
      </c>
      <c r="H671" s="264"/>
    </row>
    <row r="672" s="263" customFormat="true" ht="12.75" hidden="false" customHeight="false" outlineLevel="0" collapsed="false">
      <c r="A672" s="219" t="s">
        <v>634</v>
      </c>
      <c r="B672" s="265" t="s">
        <v>538</v>
      </c>
      <c r="C672" s="265" t="s">
        <v>241</v>
      </c>
      <c r="D672" s="266" t="n">
        <f aca="false">25012.9-3139.2</f>
        <v>21873.7</v>
      </c>
      <c r="H672" s="264"/>
    </row>
    <row r="673" s="263" customFormat="true" ht="25.5" hidden="false" customHeight="false" outlineLevel="0" collapsed="false">
      <c r="A673" s="219" t="s">
        <v>396</v>
      </c>
      <c r="B673" s="265" t="s">
        <v>397</v>
      </c>
      <c r="C673" s="265"/>
      <c r="D673" s="266" t="n">
        <f aca="false">D674</f>
        <v>22321.39</v>
      </c>
      <c r="H673" s="264"/>
    </row>
    <row r="674" s="263" customFormat="true" ht="12.75" hidden="false" customHeight="false" outlineLevel="0" collapsed="false">
      <c r="A674" s="206" t="s">
        <v>632</v>
      </c>
      <c r="B674" s="265" t="s">
        <v>397</v>
      </c>
      <c r="C674" s="265" t="s">
        <v>165</v>
      </c>
      <c r="D674" s="266" t="n">
        <f aca="false">D675</f>
        <v>22321.39</v>
      </c>
      <c r="H674" s="264"/>
    </row>
    <row r="675" s="263" customFormat="true" ht="12.75" hidden="false" customHeight="false" outlineLevel="0" collapsed="false">
      <c r="A675" s="219" t="s">
        <v>370</v>
      </c>
      <c r="B675" s="265" t="s">
        <v>397</v>
      </c>
      <c r="C675" s="265" t="s">
        <v>367</v>
      </c>
      <c r="D675" s="266" t="n">
        <f aca="false">324+28873.69-6840.8-35.5</f>
        <v>22321.39</v>
      </c>
      <c r="H675" s="264"/>
    </row>
    <row r="676" s="263" customFormat="true" ht="25.5" hidden="false" customHeight="false" outlineLevel="0" collapsed="false">
      <c r="A676" s="268" t="s">
        <v>674</v>
      </c>
      <c r="B676" s="265" t="s">
        <v>675</v>
      </c>
      <c r="C676" s="265"/>
      <c r="D676" s="266" t="n">
        <f aca="false">D677</f>
        <v>2361.45</v>
      </c>
      <c r="H676" s="264"/>
    </row>
    <row r="677" s="263" customFormat="true" ht="12.75" hidden="false" customHeight="false" outlineLevel="0" collapsed="false">
      <c r="A677" s="206" t="s">
        <v>632</v>
      </c>
      <c r="B677" s="265" t="s">
        <v>675</v>
      </c>
      <c r="C677" s="265" t="s">
        <v>633</v>
      </c>
      <c r="D677" s="266" t="n">
        <f aca="false">D678</f>
        <v>2361.45</v>
      </c>
      <c r="H677" s="264"/>
    </row>
    <row r="678" s="263" customFormat="true" ht="12.75" hidden="false" customHeight="false" outlineLevel="0" collapsed="false">
      <c r="A678" s="219" t="s">
        <v>634</v>
      </c>
      <c r="B678" s="265" t="s">
        <v>675</v>
      </c>
      <c r="C678" s="265" t="s">
        <v>635</v>
      </c>
      <c r="D678" s="266" t="n">
        <v>2361.45</v>
      </c>
      <c r="H678" s="264"/>
    </row>
    <row r="679" s="263" customFormat="true" ht="25.5" hidden="false" customHeight="false" outlineLevel="0" collapsed="false">
      <c r="A679" s="268" t="s">
        <v>676</v>
      </c>
      <c r="B679" s="265" t="s">
        <v>677</v>
      </c>
      <c r="C679" s="265"/>
      <c r="D679" s="266" t="n">
        <f aca="false">D680</f>
        <v>2781.088</v>
      </c>
      <c r="H679" s="264"/>
    </row>
    <row r="680" s="263" customFormat="true" ht="12.75" hidden="false" customHeight="false" outlineLevel="0" collapsed="false">
      <c r="A680" s="206" t="s">
        <v>632</v>
      </c>
      <c r="B680" s="265" t="s">
        <v>677</v>
      </c>
      <c r="C680" s="265" t="s">
        <v>633</v>
      </c>
      <c r="D680" s="266" t="n">
        <f aca="false">D681</f>
        <v>2781.088</v>
      </c>
      <c r="H680" s="264"/>
    </row>
    <row r="681" s="263" customFormat="true" ht="12.75" hidden="false" customHeight="false" outlineLevel="0" collapsed="false">
      <c r="A681" s="219" t="s">
        <v>634</v>
      </c>
      <c r="B681" s="265" t="s">
        <v>677</v>
      </c>
      <c r="C681" s="265" t="s">
        <v>635</v>
      </c>
      <c r="D681" s="266" t="n">
        <v>2781.088</v>
      </c>
      <c r="E681" s="305"/>
      <c r="H681" s="264"/>
    </row>
    <row r="682" s="263" customFormat="true" ht="25.5" hidden="false" customHeight="false" outlineLevel="0" collapsed="false">
      <c r="A682" s="268" t="s">
        <v>678</v>
      </c>
      <c r="B682" s="265" t="s">
        <v>679</v>
      </c>
      <c r="C682" s="265"/>
      <c r="D682" s="266" t="n">
        <f aca="false">D683</f>
        <v>1896.857</v>
      </c>
      <c r="H682" s="264"/>
    </row>
    <row r="683" s="263" customFormat="true" ht="12.75" hidden="false" customHeight="false" outlineLevel="0" collapsed="false">
      <c r="A683" s="206" t="s">
        <v>632</v>
      </c>
      <c r="B683" s="265" t="s">
        <v>679</v>
      </c>
      <c r="C683" s="265" t="s">
        <v>633</v>
      </c>
      <c r="D683" s="266" t="n">
        <f aca="false">D684</f>
        <v>1896.857</v>
      </c>
      <c r="H683" s="264"/>
    </row>
    <row r="684" s="263" customFormat="true" ht="12.75" hidden="false" customHeight="false" outlineLevel="0" collapsed="false">
      <c r="A684" s="219" t="s">
        <v>634</v>
      </c>
      <c r="B684" s="265" t="s">
        <v>679</v>
      </c>
      <c r="C684" s="265" t="s">
        <v>635</v>
      </c>
      <c r="D684" s="266" t="n">
        <v>1896.857</v>
      </c>
      <c r="H684" s="264"/>
    </row>
    <row r="685" s="263" customFormat="true" ht="25.5" hidden="false" customHeight="false" outlineLevel="0" collapsed="false">
      <c r="A685" s="268" t="s">
        <v>680</v>
      </c>
      <c r="B685" s="265" t="s">
        <v>681</v>
      </c>
      <c r="C685" s="265"/>
      <c r="D685" s="266" t="n">
        <f aca="false">D686</f>
        <v>894.5</v>
      </c>
      <c r="H685" s="264"/>
    </row>
    <row r="686" s="263" customFormat="true" ht="41.25" hidden="false" customHeight="true" outlineLevel="0" collapsed="false">
      <c r="A686" s="206" t="s">
        <v>632</v>
      </c>
      <c r="B686" s="265" t="s">
        <v>681</v>
      </c>
      <c r="C686" s="265" t="s">
        <v>633</v>
      </c>
      <c r="D686" s="266" t="n">
        <f aca="false">D687</f>
        <v>894.5</v>
      </c>
      <c r="H686" s="264"/>
    </row>
    <row r="687" s="263" customFormat="true" ht="12.75" hidden="false" customHeight="false" outlineLevel="0" collapsed="false">
      <c r="A687" s="219" t="s">
        <v>634</v>
      </c>
      <c r="B687" s="265" t="s">
        <v>681</v>
      </c>
      <c r="C687" s="265" t="s">
        <v>635</v>
      </c>
      <c r="D687" s="266" t="n">
        <v>894.5</v>
      </c>
      <c r="H687" s="264"/>
    </row>
    <row r="688" s="263" customFormat="true" ht="25.5" hidden="false" customHeight="false" outlineLevel="0" collapsed="false">
      <c r="A688" s="268" t="s">
        <v>682</v>
      </c>
      <c r="B688" s="265" t="s">
        <v>683</v>
      </c>
      <c r="C688" s="265"/>
      <c r="D688" s="266" t="n">
        <f aca="false">D689</f>
        <v>2739.4</v>
      </c>
      <c r="H688" s="264"/>
    </row>
    <row r="689" s="263" customFormat="true" ht="12.75" hidden="false" customHeight="false" outlineLevel="0" collapsed="false">
      <c r="A689" s="206" t="s">
        <v>632</v>
      </c>
      <c r="B689" s="265" t="s">
        <v>683</v>
      </c>
      <c r="C689" s="265" t="s">
        <v>633</v>
      </c>
      <c r="D689" s="266" t="n">
        <f aca="false">D690</f>
        <v>2739.4</v>
      </c>
      <c r="H689" s="264"/>
    </row>
    <row r="690" s="263" customFormat="true" ht="12.75" hidden="false" customHeight="false" outlineLevel="0" collapsed="false">
      <c r="A690" s="219" t="s">
        <v>634</v>
      </c>
      <c r="B690" s="265" t="s">
        <v>683</v>
      </c>
      <c r="C690" s="265" t="s">
        <v>635</v>
      </c>
      <c r="D690" s="266" t="n">
        <v>2739.4</v>
      </c>
      <c r="H690" s="264"/>
    </row>
    <row r="691" s="263" customFormat="true" ht="12.75" hidden="false" customHeight="false" outlineLevel="0" collapsed="false">
      <c r="A691" s="268" t="s">
        <v>703</v>
      </c>
      <c r="B691" s="265" t="s">
        <v>704</v>
      </c>
      <c r="C691" s="265"/>
      <c r="D691" s="266" t="n">
        <f aca="false">D692</f>
        <v>1965.3</v>
      </c>
      <c r="H691" s="264"/>
    </row>
    <row r="692" s="263" customFormat="true" ht="12.75" hidden="false" customHeight="false" outlineLevel="0" collapsed="false">
      <c r="A692" s="267" t="s">
        <v>114</v>
      </c>
      <c r="B692" s="265" t="s">
        <v>704</v>
      </c>
      <c r="C692" s="265" t="s">
        <v>115</v>
      </c>
      <c r="D692" s="266" t="n">
        <f aca="false">D693</f>
        <v>1965.3</v>
      </c>
      <c r="H692" s="264"/>
    </row>
    <row r="693" s="263" customFormat="true" ht="12.75" hidden="false" customHeight="false" outlineLevel="0" collapsed="false">
      <c r="A693" s="267" t="s">
        <v>116</v>
      </c>
      <c r="B693" s="265" t="s">
        <v>704</v>
      </c>
      <c r="C693" s="265" t="s">
        <v>117</v>
      </c>
      <c r="D693" s="266" t="n">
        <f aca="false">600+1365.3</f>
        <v>1965.3</v>
      </c>
      <c r="H693" s="264"/>
    </row>
    <row r="694" s="263" customFormat="true" ht="12.75" hidden="false" customHeight="false" outlineLevel="0" collapsed="false">
      <c r="A694" s="313" t="s">
        <v>415</v>
      </c>
      <c r="B694" s="261" t="s">
        <v>416</v>
      </c>
      <c r="C694" s="326"/>
      <c r="D694" s="356" t="n">
        <f aca="false">D695+D702</f>
        <v>4232.745</v>
      </c>
      <c r="H694" s="264"/>
    </row>
    <row r="695" s="263" customFormat="true" ht="12.75" hidden="false" customHeight="false" outlineLevel="0" collapsed="false">
      <c r="A695" s="337" t="s">
        <v>417</v>
      </c>
      <c r="B695" s="300" t="s">
        <v>418</v>
      </c>
      <c r="C695" s="300"/>
      <c r="D695" s="294" t="n">
        <f aca="false">D696+D699</f>
        <v>3182.745</v>
      </c>
      <c r="H695" s="264"/>
    </row>
    <row r="696" s="263" customFormat="true" ht="12.75" hidden="false" customHeight="false" outlineLevel="0" collapsed="false">
      <c r="A696" s="219" t="s">
        <v>419</v>
      </c>
      <c r="B696" s="265" t="s">
        <v>420</v>
      </c>
      <c r="C696" s="265"/>
      <c r="D696" s="266" t="n">
        <f aca="false">D697</f>
        <v>201</v>
      </c>
      <c r="H696" s="264"/>
    </row>
    <row r="697" s="263" customFormat="true" ht="12.75" hidden="false" customHeight="false" outlineLevel="0" collapsed="false">
      <c r="A697" s="219" t="s">
        <v>239</v>
      </c>
      <c r="B697" s="265" t="s">
        <v>420</v>
      </c>
      <c r="C697" s="265" t="s">
        <v>165</v>
      </c>
      <c r="D697" s="266" t="n">
        <f aca="false">D698</f>
        <v>201</v>
      </c>
      <c r="H697" s="264"/>
    </row>
    <row r="698" s="263" customFormat="true" ht="12.75" hidden="false" customHeight="false" outlineLevel="0" collapsed="false">
      <c r="A698" s="219" t="s">
        <v>240</v>
      </c>
      <c r="B698" s="265" t="s">
        <v>420</v>
      </c>
      <c r="C698" s="265" t="s">
        <v>241</v>
      </c>
      <c r="D698" s="266" t="n">
        <f aca="false">182.5+18.5</f>
        <v>201</v>
      </c>
      <c r="H698" s="264"/>
    </row>
    <row r="699" s="362" customFormat="true" ht="25.5" hidden="false" customHeight="false" outlineLevel="0" collapsed="false">
      <c r="A699" s="219" t="s">
        <v>421</v>
      </c>
      <c r="B699" s="265" t="s">
        <v>422</v>
      </c>
      <c r="C699" s="265"/>
      <c r="D699" s="266" t="n">
        <f aca="false">D700</f>
        <v>2981.745</v>
      </c>
      <c r="H699" s="363"/>
    </row>
    <row r="700" s="362" customFormat="true" ht="12.75" hidden="false" customHeight="false" outlineLevel="0" collapsed="false">
      <c r="A700" s="219" t="s">
        <v>239</v>
      </c>
      <c r="B700" s="265" t="s">
        <v>422</v>
      </c>
      <c r="C700" s="265" t="s">
        <v>165</v>
      </c>
      <c r="D700" s="266" t="n">
        <f aca="false">SUM(D701:D701)</f>
        <v>2981.745</v>
      </c>
      <c r="H700" s="363"/>
    </row>
    <row r="701" s="362" customFormat="true" ht="12.75" hidden="false" customHeight="false" outlineLevel="0" collapsed="false">
      <c r="A701" s="219" t="s">
        <v>240</v>
      </c>
      <c r="B701" s="265" t="s">
        <v>422</v>
      </c>
      <c r="C701" s="265" t="s">
        <v>241</v>
      </c>
      <c r="D701" s="266" t="n">
        <v>2981.745</v>
      </c>
      <c r="H701" s="363"/>
    </row>
    <row r="702" s="362" customFormat="true" ht="25.5" hidden="false" customHeight="false" outlineLevel="0" collapsed="false">
      <c r="A702" s="337" t="s">
        <v>423</v>
      </c>
      <c r="B702" s="300" t="s">
        <v>424</v>
      </c>
      <c r="C702" s="300"/>
      <c r="D702" s="294" t="n">
        <f aca="false">D703+D706+D709</f>
        <v>1050</v>
      </c>
      <c r="H702" s="363"/>
    </row>
    <row r="703" s="362" customFormat="true" ht="12.75" hidden="false" customHeight="false" outlineLevel="0" collapsed="false">
      <c r="A703" s="219" t="s">
        <v>304</v>
      </c>
      <c r="B703" s="265" t="s">
        <v>425</v>
      </c>
      <c r="C703" s="265"/>
      <c r="D703" s="266" t="n">
        <f aca="false">D704</f>
        <v>500</v>
      </c>
      <c r="H703" s="363"/>
    </row>
    <row r="704" s="362" customFormat="true" ht="12.75" hidden="false" customHeight="false" outlineLevel="0" collapsed="false">
      <c r="A704" s="219" t="s">
        <v>239</v>
      </c>
      <c r="B704" s="265" t="s">
        <v>425</v>
      </c>
      <c r="C704" s="265" t="s">
        <v>165</v>
      </c>
      <c r="D704" s="266" t="n">
        <f aca="false">D705</f>
        <v>500</v>
      </c>
      <c r="H704" s="363"/>
    </row>
    <row r="705" s="362" customFormat="true" ht="12.75" hidden="false" customHeight="false" outlineLevel="0" collapsed="false">
      <c r="A705" s="219" t="s">
        <v>370</v>
      </c>
      <c r="B705" s="265" t="s">
        <v>425</v>
      </c>
      <c r="C705" s="265" t="s">
        <v>367</v>
      </c>
      <c r="D705" s="266" t="n">
        <v>500</v>
      </c>
      <c r="H705" s="363"/>
    </row>
    <row r="706" s="362" customFormat="true" ht="12.75" hidden="false" customHeight="false" outlineLevel="0" collapsed="false">
      <c r="A706" s="219" t="s">
        <v>308</v>
      </c>
      <c r="B706" s="265" t="s">
        <v>426</v>
      </c>
      <c r="C706" s="265"/>
      <c r="D706" s="266" t="n">
        <f aca="false">D707</f>
        <v>370</v>
      </c>
      <c r="H706" s="363"/>
    </row>
    <row r="707" s="362" customFormat="true" ht="12.75" hidden="false" customHeight="false" outlineLevel="0" collapsed="false">
      <c r="A707" s="219" t="s">
        <v>239</v>
      </c>
      <c r="B707" s="265" t="s">
        <v>426</v>
      </c>
      <c r="C707" s="265" t="s">
        <v>165</v>
      </c>
      <c r="D707" s="266" t="n">
        <f aca="false">D708</f>
        <v>370</v>
      </c>
      <c r="H707" s="363"/>
    </row>
    <row r="708" s="362" customFormat="true" ht="12.75" hidden="false" customHeight="false" outlineLevel="0" collapsed="false">
      <c r="A708" s="219" t="s">
        <v>370</v>
      </c>
      <c r="B708" s="265" t="s">
        <v>426</v>
      </c>
      <c r="C708" s="265" t="s">
        <v>367</v>
      </c>
      <c r="D708" s="266" t="n">
        <v>370</v>
      </c>
      <c r="H708" s="363"/>
    </row>
    <row r="709" s="362" customFormat="true" ht="12.75" hidden="false" customHeight="false" outlineLevel="0" collapsed="false">
      <c r="A709" s="219" t="s">
        <v>383</v>
      </c>
      <c r="B709" s="265" t="s">
        <v>427</v>
      </c>
      <c r="C709" s="265"/>
      <c r="D709" s="266" t="n">
        <f aca="false">D710</f>
        <v>180</v>
      </c>
      <c r="H709" s="363"/>
    </row>
    <row r="710" s="362" customFormat="true" ht="12.75" hidden="false" customHeight="false" outlineLevel="0" collapsed="false">
      <c r="A710" s="219" t="s">
        <v>239</v>
      </c>
      <c r="B710" s="265" t="s">
        <v>427</v>
      </c>
      <c r="C710" s="265" t="s">
        <v>165</v>
      </c>
      <c r="D710" s="266" t="n">
        <f aca="false">D711</f>
        <v>180</v>
      </c>
      <c r="H710" s="363"/>
    </row>
    <row r="711" s="362" customFormat="true" ht="12.75" hidden="false" customHeight="false" outlineLevel="0" collapsed="false">
      <c r="A711" s="219" t="s">
        <v>370</v>
      </c>
      <c r="B711" s="265" t="s">
        <v>427</v>
      </c>
      <c r="C711" s="265" t="s">
        <v>367</v>
      </c>
      <c r="D711" s="266" t="n">
        <v>180</v>
      </c>
      <c r="H711" s="363"/>
    </row>
    <row r="712" s="362" customFormat="true" ht="12.75" hidden="false" customHeight="false" outlineLevel="0" collapsed="false">
      <c r="A712" s="260" t="s">
        <v>97</v>
      </c>
      <c r="B712" s="364" t="s">
        <v>98</v>
      </c>
      <c r="C712" s="261"/>
      <c r="D712" s="262" t="n">
        <f aca="false">D720+D725+D741+D746+D751+D754+D735+D713+D730+D738</f>
        <v>77608.627</v>
      </c>
      <c r="H712" s="363"/>
    </row>
    <row r="713" s="362" customFormat="true" ht="12.75" hidden="false" customHeight="false" outlineLevel="0" collapsed="false">
      <c r="A713" s="26" t="s">
        <v>177</v>
      </c>
      <c r="B713" s="360" t="s">
        <v>178</v>
      </c>
      <c r="C713" s="265"/>
      <c r="D713" s="266" t="n">
        <f aca="false">D714+D716+D718</f>
        <v>23493.1</v>
      </c>
      <c r="H713" s="363"/>
    </row>
    <row r="714" s="362" customFormat="true" ht="25.5" hidden="false" customHeight="false" outlineLevel="0" collapsed="false">
      <c r="A714" s="267" t="s">
        <v>102</v>
      </c>
      <c r="B714" s="360" t="s">
        <v>178</v>
      </c>
      <c r="C714" s="265" t="s">
        <v>103</v>
      </c>
      <c r="D714" s="266" t="n">
        <f aca="false">D715</f>
        <v>8826.5</v>
      </c>
      <c r="H714" s="363"/>
    </row>
    <row r="715" s="362" customFormat="true" ht="12.75" hidden="false" customHeight="false" outlineLevel="0" collapsed="false">
      <c r="A715" s="267" t="s">
        <v>179</v>
      </c>
      <c r="B715" s="360" t="s">
        <v>178</v>
      </c>
      <c r="C715" s="265" t="s">
        <v>180</v>
      </c>
      <c r="D715" s="266" t="n">
        <f aca="false">7747.3+534+545.2</f>
        <v>8826.5</v>
      </c>
      <c r="H715" s="363"/>
    </row>
    <row r="716" s="362" customFormat="true" ht="12.75" hidden="false" customHeight="false" outlineLevel="0" collapsed="false">
      <c r="A716" s="267" t="s">
        <v>114</v>
      </c>
      <c r="B716" s="360" t="s">
        <v>178</v>
      </c>
      <c r="C716" s="265" t="s">
        <v>115</v>
      </c>
      <c r="D716" s="266" t="n">
        <f aca="false">D717</f>
        <v>14463.6</v>
      </c>
      <c r="H716" s="363"/>
    </row>
    <row r="717" s="362" customFormat="true" ht="12.75" hidden="false" customHeight="false" outlineLevel="0" collapsed="false">
      <c r="A717" s="267" t="s">
        <v>116</v>
      </c>
      <c r="B717" s="360" t="s">
        <v>178</v>
      </c>
      <c r="C717" s="265" t="s">
        <v>117</v>
      </c>
      <c r="D717" s="266" t="n">
        <f aca="false">14686.8+272-495.2</f>
        <v>14463.6</v>
      </c>
      <c r="H717" s="363"/>
    </row>
    <row r="718" s="362" customFormat="true" ht="12.75" hidden="false" customHeight="false" outlineLevel="0" collapsed="false">
      <c r="A718" s="206" t="s">
        <v>181</v>
      </c>
      <c r="B718" s="360" t="s">
        <v>178</v>
      </c>
      <c r="C718" s="265" t="s">
        <v>182</v>
      </c>
      <c r="D718" s="266" t="n">
        <f aca="false">D719</f>
        <v>203</v>
      </c>
      <c r="H718" s="363"/>
    </row>
    <row r="719" s="362" customFormat="true" ht="12.75" hidden="false" customHeight="false" outlineLevel="0" collapsed="false">
      <c r="A719" s="206" t="s">
        <v>183</v>
      </c>
      <c r="B719" s="360" t="s">
        <v>178</v>
      </c>
      <c r="C719" s="265" t="s">
        <v>184</v>
      </c>
      <c r="D719" s="266" t="n">
        <f aca="false">251+2-50</f>
        <v>203</v>
      </c>
      <c r="H719" s="363"/>
    </row>
    <row r="720" s="362" customFormat="true" ht="12.75" hidden="false" customHeight="false" outlineLevel="0" collapsed="false">
      <c r="A720" s="26" t="s">
        <v>99</v>
      </c>
      <c r="B720" s="360" t="s">
        <v>100</v>
      </c>
      <c r="C720" s="265"/>
      <c r="D720" s="266" t="n">
        <f aca="false">D721+D723</f>
        <v>47945.2</v>
      </c>
      <c r="H720" s="363"/>
    </row>
    <row r="721" s="362" customFormat="true" ht="25.5" hidden="false" customHeight="false" outlineLevel="0" collapsed="false">
      <c r="A721" s="267" t="s">
        <v>102</v>
      </c>
      <c r="B721" s="360" t="s">
        <v>100</v>
      </c>
      <c r="C721" s="265" t="s">
        <v>103</v>
      </c>
      <c r="D721" s="266" t="n">
        <f aca="false">D722</f>
        <v>47187.9</v>
      </c>
      <c r="H721" s="363"/>
    </row>
    <row r="722" s="362" customFormat="true" ht="12.75" hidden="false" customHeight="false" outlineLevel="0" collapsed="false">
      <c r="A722" s="206" t="s">
        <v>105</v>
      </c>
      <c r="B722" s="360" t="s">
        <v>100</v>
      </c>
      <c r="C722" s="265" t="s">
        <v>106</v>
      </c>
      <c r="D722" s="266" t="n">
        <v>47187.9</v>
      </c>
      <c r="H722" s="363"/>
    </row>
    <row r="723" s="362" customFormat="true" ht="12.75" hidden="false" customHeight="false" outlineLevel="0" collapsed="false">
      <c r="A723" s="267" t="s">
        <v>114</v>
      </c>
      <c r="B723" s="360" t="s">
        <v>100</v>
      </c>
      <c r="C723" s="265" t="s">
        <v>115</v>
      </c>
      <c r="D723" s="266" t="n">
        <f aca="false">D724</f>
        <v>757.3</v>
      </c>
      <c r="H723" s="363"/>
    </row>
    <row r="724" s="362" customFormat="true" ht="12.75" hidden="false" customHeight="false" outlineLevel="0" collapsed="false">
      <c r="A724" s="267" t="s">
        <v>116</v>
      </c>
      <c r="B724" s="360" t="s">
        <v>100</v>
      </c>
      <c r="C724" s="265" t="s">
        <v>117</v>
      </c>
      <c r="D724" s="266" t="n">
        <v>757.3</v>
      </c>
      <c r="H724" s="363"/>
    </row>
    <row r="725" s="362" customFormat="true" ht="12.75" hidden="false" customHeight="false" outlineLevel="0" collapsed="false">
      <c r="A725" s="268" t="s">
        <v>185</v>
      </c>
      <c r="B725" s="265" t="s">
        <v>186</v>
      </c>
      <c r="C725" s="265"/>
      <c r="D725" s="266" t="n">
        <f aca="false">SUM(D726,D728)</f>
        <v>1858.743</v>
      </c>
      <c r="H725" s="363"/>
    </row>
    <row r="726" s="362" customFormat="true" ht="12.75" hidden="false" customHeight="false" outlineLevel="0" collapsed="false">
      <c r="A726" s="267" t="s">
        <v>114</v>
      </c>
      <c r="B726" s="265" t="s">
        <v>186</v>
      </c>
      <c r="C726" s="265" t="s">
        <v>115</v>
      </c>
      <c r="D726" s="266" t="n">
        <f aca="false">D727</f>
        <v>1823.743</v>
      </c>
      <c r="H726" s="363"/>
    </row>
    <row r="727" s="362" customFormat="true" ht="12.75" hidden="false" customHeight="false" outlineLevel="0" collapsed="false">
      <c r="A727" s="267" t="s">
        <v>116</v>
      </c>
      <c r="B727" s="265" t="s">
        <v>186</v>
      </c>
      <c r="C727" s="265" t="s">
        <v>117</v>
      </c>
      <c r="D727" s="266" t="n">
        <v>1823.743</v>
      </c>
      <c r="H727" s="363"/>
    </row>
    <row r="728" s="362" customFormat="true" ht="12.75" hidden="false" customHeight="false" outlineLevel="0" collapsed="false">
      <c r="A728" s="206" t="s">
        <v>181</v>
      </c>
      <c r="B728" s="265" t="s">
        <v>186</v>
      </c>
      <c r="C728" s="265" t="s">
        <v>182</v>
      </c>
      <c r="D728" s="266" t="n">
        <f aca="false">D729</f>
        <v>35</v>
      </c>
      <c r="H728" s="363"/>
    </row>
    <row r="729" s="362" customFormat="true" ht="12.75" hidden="false" customHeight="false" outlineLevel="0" collapsed="false">
      <c r="A729" s="206" t="s">
        <v>183</v>
      </c>
      <c r="B729" s="265" t="s">
        <v>186</v>
      </c>
      <c r="C729" s="265" t="s">
        <v>184</v>
      </c>
      <c r="D729" s="266" t="n">
        <v>35</v>
      </c>
      <c r="H729" s="363"/>
    </row>
    <row r="730" s="362" customFormat="true" ht="12.75" hidden="false" customHeight="false" outlineLevel="0" collapsed="false">
      <c r="A730" s="206" t="s">
        <v>196</v>
      </c>
      <c r="B730" s="270" t="s">
        <v>197</v>
      </c>
      <c r="C730" s="265"/>
      <c r="D730" s="266" t="n">
        <f aca="false">D731+D733</f>
        <v>664.05</v>
      </c>
      <c r="H730" s="363"/>
    </row>
    <row r="731" s="362" customFormat="true" ht="25.5" hidden="false" customHeight="false" outlineLevel="0" collapsed="false">
      <c r="A731" s="267" t="s">
        <v>102</v>
      </c>
      <c r="B731" s="270" t="s">
        <v>197</v>
      </c>
      <c r="C731" s="265" t="s">
        <v>103</v>
      </c>
      <c r="D731" s="266" t="n">
        <f aca="false">D732</f>
        <v>613.55</v>
      </c>
      <c r="H731" s="363"/>
    </row>
    <row r="732" s="362" customFormat="true" ht="12.75" hidden="false" customHeight="false" outlineLevel="0" collapsed="false">
      <c r="A732" s="206" t="s">
        <v>105</v>
      </c>
      <c r="B732" s="270" t="s">
        <v>197</v>
      </c>
      <c r="C732" s="265" t="s">
        <v>106</v>
      </c>
      <c r="D732" s="266" t="n">
        <v>613.55</v>
      </c>
      <c r="H732" s="363"/>
    </row>
    <row r="733" s="362" customFormat="true" ht="12.75" hidden="false" customHeight="false" outlineLevel="0" collapsed="false">
      <c r="A733" s="267" t="s">
        <v>114</v>
      </c>
      <c r="B733" s="270" t="s">
        <v>197</v>
      </c>
      <c r="C733" s="265" t="s">
        <v>115</v>
      </c>
      <c r="D733" s="266" t="n">
        <f aca="false">D734</f>
        <v>50.5</v>
      </c>
      <c r="H733" s="363"/>
    </row>
    <row r="734" s="362" customFormat="true" ht="12.75" hidden="false" customHeight="false" outlineLevel="0" collapsed="false">
      <c r="A734" s="267" t="s">
        <v>116</v>
      </c>
      <c r="B734" s="270" t="s">
        <v>197</v>
      </c>
      <c r="C734" s="265" t="s">
        <v>117</v>
      </c>
      <c r="D734" s="266" t="n">
        <v>50.5</v>
      </c>
      <c r="H734" s="363"/>
    </row>
    <row r="735" s="362" customFormat="true" ht="25.5" hidden="false" customHeight="false" outlineLevel="0" collapsed="false">
      <c r="A735" s="336" t="s">
        <v>137</v>
      </c>
      <c r="B735" s="360" t="s">
        <v>138</v>
      </c>
      <c r="C735" s="265"/>
      <c r="D735" s="266" t="n">
        <f aca="false">D736</f>
        <v>7.3</v>
      </c>
      <c r="H735" s="363"/>
    </row>
    <row r="736" s="362" customFormat="true" ht="12.75" hidden="false" customHeight="false" outlineLevel="0" collapsed="false">
      <c r="A736" s="267" t="s">
        <v>114</v>
      </c>
      <c r="B736" s="360" t="s">
        <v>138</v>
      </c>
      <c r="C736" s="265" t="s">
        <v>115</v>
      </c>
      <c r="D736" s="266" t="n">
        <f aca="false">D737</f>
        <v>7.3</v>
      </c>
      <c r="H736" s="363"/>
    </row>
    <row r="737" s="362" customFormat="true" ht="12.75" hidden="false" customHeight="false" outlineLevel="0" collapsed="false">
      <c r="A737" s="267" t="s">
        <v>116</v>
      </c>
      <c r="B737" s="360" t="s">
        <v>138</v>
      </c>
      <c r="C737" s="265" t="s">
        <v>117</v>
      </c>
      <c r="D737" s="266" t="n">
        <v>7.3</v>
      </c>
      <c r="H737" s="363"/>
    </row>
    <row r="738" s="362" customFormat="true" ht="25.5" hidden="false" customHeight="false" outlineLevel="0" collapsed="false">
      <c r="A738" s="26" t="s">
        <v>108</v>
      </c>
      <c r="B738" s="360" t="s">
        <v>109</v>
      </c>
      <c r="C738" s="265"/>
      <c r="D738" s="266" t="n">
        <f aca="false">D739</f>
        <v>299.384</v>
      </c>
      <c r="H738" s="363"/>
    </row>
    <row r="739" s="362" customFormat="true" ht="12.75" hidden="false" customHeight="false" outlineLevel="0" collapsed="false">
      <c r="A739" s="267" t="s">
        <v>114</v>
      </c>
      <c r="B739" s="360" t="s">
        <v>109</v>
      </c>
      <c r="C739" s="265" t="s">
        <v>103</v>
      </c>
      <c r="D739" s="266" t="n">
        <f aca="false">D740</f>
        <v>299.384</v>
      </c>
      <c r="H739" s="363"/>
    </row>
    <row r="740" s="362" customFormat="true" ht="12.75" hidden="false" customHeight="false" outlineLevel="0" collapsed="false">
      <c r="A740" s="267" t="s">
        <v>116</v>
      </c>
      <c r="B740" s="360" t="s">
        <v>109</v>
      </c>
      <c r="C740" s="265" t="s">
        <v>106</v>
      </c>
      <c r="D740" s="266" t="n">
        <v>299.384</v>
      </c>
      <c r="H740" s="363"/>
    </row>
    <row r="741" s="362" customFormat="true" ht="25.5" hidden="false" customHeight="false" outlineLevel="0" collapsed="false">
      <c r="A741" s="365" t="s">
        <v>129</v>
      </c>
      <c r="B741" s="360" t="s">
        <v>130</v>
      </c>
      <c r="C741" s="265"/>
      <c r="D741" s="266" t="n">
        <f aca="false">D742+D744</f>
        <v>1880.8</v>
      </c>
      <c r="H741" s="363"/>
    </row>
    <row r="742" s="362" customFormat="true" ht="25.5" hidden="false" customHeight="false" outlineLevel="0" collapsed="false">
      <c r="A742" s="267" t="s">
        <v>102</v>
      </c>
      <c r="B742" s="360" t="s">
        <v>130</v>
      </c>
      <c r="C742" s="265" t="s">
        <v>103</v>
      </c>
      <c r="D742" s="266" t="n">
        <f aca="false">D743</f>
        <v>1765.6</v>
      </c>
      <c r="H742" s="363"/>
    </row>
    <row r="743" s="362" customFormat="true" ht="12.75" hidden="false" customHeight="false" outlineLevel="0" collapsed="false">
      <c r="A743" s="206" t="s">
        <v>105</v>
      </c>
      <c r="B743" s="360" t="s">
        <v>130</v>
      </c>
      <c r="C743" s="265" t="s">
        <v>106</v>
      </c>
      <c r="D743" s="266" t="n">
        <f aca="false">1740.8+24.8</f>
        <v>1765.6</v>
      </c>
      <c r="H743" s="363"/>
    </row>
    <row r="744" s="362" customFormat="true" ht="12.75" hidden="false" customHeight="false" outlineLevel="0" collapsed="false">
      <c r="A744" s="267" t="s">
        <v>114</v>
      </c>
      <c r="B744" s="360" t="s">
        <v>130</v>
      </c>
      <c r="C744" s="265" t="s">
        <v>115</v>
      </c>
      <c r="D744" s="266" t="n">
        <f aca="false">D745</f>
        <v>115.2</v>
      </c>
      <c r="H744" s="363"/>
    </row>
    <row r="745" s="362" customFormat="true" ht="12.75" hidden="false" customHeight="false" outlineLevel="0" collapsed="false">
      <c r="A745" s="267" t="s">
        <v>116</v>
      </c>
      <c r="B745" s="360" t="s">
        <v>130</v>
      </c>
      <c r="C745" s="265" t="s">
        <v>117</v>
      </c>
      <c r="D745" s="266" t="n">
        <f aca="false">140-24.8</f>
        <v>115.2</v>
      </c>
      <c r="H745" s="363"/>
    </row>
    <row r="746" s="362" customFormat="true" ht="12.75" hidden="false" customHeight="false" outlineLevel="0" collapsed="false">
      <c r="A746" s="268" t="s">
        <v>131</v>
      </c>
      <c r="B746" s="269" t="s">
        <v>132</v>
      </c>
      <c r="C746" s="265"/>
      <c r="D746" s="266" t="n">
        <f aca="false">D749+D747</f>
        <v>975.55</v>
      </c>
      <c r="H746" s="363"/>
    </row>
    <row r="747" s="362" customFormat="true" ht="25.5" hidden="false" customHeight="false" outlineLevel="0" collapsed="false">
      <c r="A747" s="267" t="s">
        <v>102</v>
      </c>
      <c r="B747" s="269" t="s">
        <v>132</v>
      </c>
      <c r="C747" s="265" t="s">
        <v>103</v>
      </c>
      <c r="D747" s="266" t="n">
        <f aca="false">D748</f>
        <v>800.55</v>
      </c>
      <c r="H747" s="363"/>
    </row>
    <row r="748" s="362" customFormat="true" ht="12.75" hidden="false" customHeight="false" outlineLevel="0" collapsed="false">
      <c r="A748" s="206" t="s">
        <v>105</v>
      </c>
      <c r="B748" s="269" t="s">
        <v>132</v>
      </c>
      <c r="C748" s="265" t="s">
        <v>106</v>
      </c>
      <c r="D748" s="266" t="n">
        <v>800.55</v>
      </c>
      <c r="H748" s="363"/>
    </row>
    <row r="749" s="362" customFormat="true" ht="12.75" hidden="false" customHeight="false" outlineLevel="0" collapsed="false">
      <c r="A749" s="267" t="s">
        <v>114</v>
      </c>
      <c r="B749" s="269" t="s">
        <v>132</v>
      </c>
      <c r="C749" s="265" t="s">
        <v>115</v>
      </c>
      <c r="D749" s="266" t="n">
        <f aca="false">D750</f>
        <v>175</v>
      </c>
      <c r="H749" s="363"/>
    </row>
    <row r="750" s="362" customFormat="true" ht="12.75" hidden="false" customHeight="false" outlineLevel="0" collapsed="false">
      <c r="A750" s="267" t="s">
        <v>116</v>
      </c>
      <c r="B750" s="269" t="s">
        <v>132</v>
      </c>
      <c r="C750" s="265" t="s">
        <v>117</v>
      </c>
      <c r="D750" s="266" t="n">
        <v>175</v>
      </c>
      <c r="H750" s="363"/>
    </row>
    <row r="751" s="362" customFormat="true" ht="25.5" hidden="false" customHeight="false" outlineLevel="0" collapsed="false">
      <c r="A751" s="267" t="s">
        <v>133</v>
      </c>
      <c r="B751" s="269" t="s">
        <v>134</v>
      </c>
      <c r="C751" s="265"/>
      <c r="D751" s="266" t="n">
        <f aca="false">D752</f>
        <v>7</v>
      </c>
      <c r="H751" s="363"/>
    </row>
    <row r="752" s="362" customFormat="true" ht="12.75" hidden="false" customHeight="false" outlineLevel="0" collapsed="false">
      <c r="A752" s="267" t="s">
        <v>114</v>
      </c>
      <c r="B752" s="269" t="s">
        <v>134</v>
      </c>
      <c r="C752" s="265" t="s">
        <v>115</v>
      </c>
      <c r="D752" s="266" t="n">
        <f aca="false">D753</f>
        <v>7</v>
      </c>
      <c r="H752" s="363"/>
    </row>
    <row r="753" s="362" customFormat="true" ht="12.75" hidden="false" customHeight="false" outlineLevel="0" collapsed="false">
      <c r="A753" s="267" t="s">
        <v>116</v>
      </c>
      <c r="B753" s="269" t="s">
        <v>134</v>
      </c>
      <c r="C753" s="265" t="s">
        <v>117</v>
      </c>
      <c r="D753" s="266" t="n">
        <v>7</v>
      </c>
      <c r="H753" s="363"/>
    </row>
    <row r="754" s="362" customFormat="true" ht="12.75" hidden="false" customHeight="false" outlineLevel="0" collapsed="false">
      <c r="A754" s="365" t="s">
        <v>135</v>
      </c>
      <c r="B754" s="360" t="s">
        <v>136</v>
      </c>
      <c r="C754" s="265"/>
      <c r="D754" s="266" t="n">
        <f aca="false">D755+D757</f>
        <v>477.5</v>
      </c>
      <c r="H754" s="363"/>
    </row>
    <row r="755" s="362" customFormat="true" ht="25.5" hidden="false" customHeight="false" outlineLevel="0" collapsed="false">
      <c r="A755" s="267" t="s">
        <v>102</v>
      </c>
      <c r="B755" s="360" t="s">
        <v>136</v>
      </c>
      <c r="C755" s="265" t="s">
        <v>103</v>
      </c>
      <c r="D755" s="266" t="n">
        <f aca="false">D756</f>
        <v>447.8</v>
      </c>
      <c r="H755" s="363"/>
    </row>
    <row r="756" s="362" customFormat="true" ht="12.75" hidden="false" customHeight="false" outlineLevel="0" collapsed="false">
      <c r="A756" s="206" t="s">
        <v>105</v>
      </c>
      <c r="B756" s="360" t="s">
        <v>136</v>
      </c>
      <c r="C756" s="265" t="s">
        <v>106</v>
      </c>
      <c r="D756" s="266" t="n">
        <f aca="false">400.3+42.2+5.3</f>
        <v>447.8</v>
      </c>
      <c r="H756" s="363"/>
    </row>
    <row r="757" s="362" customFormat="true" ht="12.75" hidden="false" customHeight="false" outlineLevel="0" collapsed="false">
      <c r="A757" s="267" t="s">
        <v>114</v>
      </c>
      <c r="B757" s="360" t="s">
        <v>136</v>
      </c>
      <c r="C757" s="265" t="s">
        <v>115</v>
      </c>
      <c r="D757" s="266" t="n">
        <f aca="false">D758</f>
        <v>29.7</v>
      </c>
      <c r="H757" s="363"/>
    </row>
    <row r="758" s="362" customFormat="true" ht="12.75" hidden="false" customHeight="false" outlineLevel="0" collapsed="false">
      <c r="A758" s="267" t="s">
        <v>116</v>
      </c>
      <c r="B758" s="360" t="s">
        <v>136</v>
      </c>
      <c r="C758" s="265" t="s">
        <v>117</v>
      </c>
      <c r="D758" s="266" t="n">
        <f aca="false">35-5.3</f>
        <v>29.7</v>
      </c>
      <c r="H758" s="363"/>
    </row>
    <row r="759" s="362" customFormat="true" ht="25.5" hidden="false" customHeight="false" outlineLevel="0" collapsed="false">
      <c r="A759" s="260" t="s">
        <v>621</v>
      </c>
      <c r="B759" s="364" t="s">
        <v>622</v>
      </c>
      <c r="C759" s="261"/>
      <c r="D759" s="262" t="n">
        <f aca="false">D760</f>
        <v>17526.8</v>
      </c>
      <c r="H759" s="363"/>
    </row>
    <row r="760" s="362" customFormat="true" ht="12.75" hidden="false" customHeight="false" outlineLevel="0" collapsed="false">
      <c r="A760" s="26" t="s">
        <v>99</v>
      </c>
      <c r="B760" s="360" t="s">
        <v>623</v>
      </c>
      <c r="C760" s="265"/>
      <c r="D760" s="266" t="n">
        <f aca="false">D761+D763</f>
        <v>17526.8</v>
      </c>
      <c r="H760" s="363"/>
    </row>
    <row r="761" s="362" customFormat="true" ht="25.5" hidden="false" customHeight="false" outlineLevel="0" collapsed="false">
      <c r="A761" s="267" t="s">
        <v>102</v>
      </c>
      <c r="B761" s="360" t="s">
        <v>623</v>
      </c>
      <c r="C761" s="265" t="s">
        <v>103</v>
      </c>
      <c r="D761" s="266" t="n">
        <f aca="false">D762</f>
        <v>16616.6</v>
      </c>
      <c r="H761" s="363"/>
    </row>
    <row r="762" s="362" customFormat="true" ht="12.75" hidden="false" customHeight="false" outlineLevel="0" collapsed="false">
      <c r="A762" s="206" t="s">
        <v>105</v>
      </c>
      <c r="B762" s="360" t="s">
        <v>623</v>
      </c>
      <c r="C762" s="265" t="s">
        <v>106</v>
      </c>
      <c r="D762" s="266" t="n">
        <f aca="false">16716.6-100</f>
        <v>16616.6</v>
      </c>
      <c r="H762" s="363"/>
    </row>
    <row r="763" s="362" customFormat="true" ht="12.75" hidden="false" customHeight="false" outlineLevel="0" collapsed="false">
      <c r="A763" s="267" t="s">
        <v>114</v>
      </c>
      <c r="B763" s="360" t="s">
        <v>623</v>
      </c>
      <c r="C763" s="265" t="s">
        <v>115</v>
      </c>
      <c r="D763" s="266" t="n">
        <f aca="false">D764</f>
        <v>910.2</v>
      </c>
      <c r="H763" s="363"/>
    </row>
    <row r="764" s="362" customFormat="true" ht="12.75" hidden="false" customHeight="false" outlineLevel="0" collapsed="false">
      <c r="A764" s="267" t="s">
        <v>116</v>
      </c>
      <c r="B764" s="360" t="s">
        <v>623</v>
      </c>
      <c r="C764" s="265" t="s">
        <v>117</v>
      </c>
      <c r="D764" s="266" t="n">
        <f aca="false">810.2+100</f>
        <v>910.2</v>
      </c>
      <c r="H764" s="363"/>
    </row>
    <row r="765" s="362" customFormat="true" ht="12.75" hidden="false" customHeight="false" outlineLevel="0" collapsed="false">
      <c r="A765" s="313" t="s">
        <v>752</v>
      </c>
      <c r="B765" s="261" t="s">
        <v>460</v>
      </c>
      <c r="C765" s="326"/>
      <c r="D765" s="262" t="n">
        <f aca="false">D766+D769</f>
        <v>210</v>
      </c>
    </row>
    <row r="766" s="362" customFormat="true" ht="12.75" hidden="false" customHeight="false" outlineLevel="0" collapsed="false">
      <c r="A766" s="268" t="s">
        <v>175</v>
      </c>
      <c r="B766" s="265" t="s">
        <v>753</v>
      </c>
      <c r="C766" s="309"/>
      <c r="D766" s="310" t="n">
        <f aca="false">D767</f>
        <v>10</v>
      </c>
      <c r="H766" s="363"/>
    </row>
    <row r="767" s="366" customFormat="true" ht="12.75" hidden="false" customHeight="false" outlineLevel="0" collapsed="false">
      <c r="A767" s="267" t="s">
        <v>114</v>
      </c>
      <c r="B767" s="265" t="s">
        <v>753</v>
      </c>
      <c r="C767" s="311" t="n">
        <v>200</v>
      </c>
      <c r="D767" s="282" t="n">
        <f aca="false">D768</f>
        <v>10</v>
      </c>
      <c r="E767" s="366" t="s">
        <v>754</v>
      </c>
      <c r="H767" s="367"/>
    </row>
    <row r="768" s="366" customFormat="true" ht="12.75" hidden="false" customHeight="false" outlineLevel="0" collapsed="false">
      <c r="A768" s="267" t="s">
        <v>116</v>
      </c>
      <c r="B768" s="265" t="s">
        <v>753</v>
      </c>
      <c r="C768" s="311" t="n">
        <v>240</v>
      </c>
      <c r="D768" s="282" t="n">
        <v>10</v>
      </c>
      <c r="E768" s="366" t="s">
        <v>755</v>
      </c>
      <c r="H768" s="367"/>
    </row>
    <row r="769" s="366" customFormat="true" ht="25.5" hidden="false" customHeight="false" outlineLevel="0" collapsed="false">
      <c r="A769" s="268" t="s">
        <v>545</v>
      </c>
      <c r="B769" s="354" t="s">
        <v>546</v>
      </c>
      <c r="C769" s="368"/>
      <c r="D769" s="282" t="n">
        <f aca="false">D770</f>
        <v>200</v>
      </c>
      <c r="H769" s="367"/>
    </row>
    <row r="770" s="366" customFormat="true" ht="12.75" hidden="false" customHeight="false" outlineLevel="0" collapsed="false">
      <c r="A770" s="267" t="s">
        <v>141</v>
      </c>
      <c r="B770" s="354" t="s">
        <v>546</v>
      </c>
      <c r="C770" s="311" t="n">
        <v>300</v>
      </c>
      <c r="D770" s="282" t="n">
        <f aca="false">D771</f>
        <v>200</v>
      </c>
      <c r="H770" s="367"/>
    </row>
    <row r="771" s="366" customFormat="true" ht="12.75" hidden="false" customHeight="false" outlineLevel="0" collapsed="false">
      <c r="A771" s="267" t="s">
        <v>277</v>
      </c>
      <c r="B771" s="354" t="s">
        <v>546</v>
      </c>
      <c r="C771" s="311" t="n">
        <v>310</v>
      </c>
      <c r="D771" s="282" t="n">
        <v>200</v>
      </c>
      <c r="H771" s="367"/>
    </row>
    <row r="772" s="366" customFormat="true" ht="25.5" hidden="false" customHeight="false" outlineLevel="0" collapsed="false">
      <c r="A772" s="260" t="s">
        <v>756</v>
      </c>
      <c r="B772" s="364" t="s">
        <v>446</v>
      </c>
      <c r="C772" s="261"/>
      <c r="D772" s="262" t="n">
        <f aca="false">D773</f>
        <v>10234.4</v>
      </c>
      <c r="H772" s="367"/>
    </row>
    <row r="773" s="366" customFormat="true" ht="12.75" hidden="false" customHeight="false" outlineLevel="0" collapsed="false">
      <c r="A773" s="26" t="s">
        <v>99</v>
      </c>
      <c r="B773" s="360" t="s">
        <v>447</v>
      </c>
      <c r="C773" s="265"/>
      <c r="D773" s="266" t="n">
        <f aca="false">D774+D776</f>
        <v>10234.4</v>
      </c>
      <c r="H773" s="367"/>
    </row>
    <row r="774" s="366" customFormat="true" ht="25.5" hidden="false" customHeight="false" outlineLevel="0" collapsed="false">
      <c r="A774" s="267" t="s">
        <v>102</v>
      </c>
      <c r="B774" s="360" t="s">
        <v>447</v>
      </c>
      <c r="C774" s="265" t="s">
        <v>103</v>
      </c>
      <c r="D774" s="266" t="n">
        <f aca="false">D775</f>
        <v>9958.9</v>
      </c>
      <c r="H774" s="367"/>
    </row>
    <row r="775" s="366" customFormat="true" ht="12.75" hidden="false" customHeight="false" outlineLevel="0" collapsed="false">
      <c r="A775" s="206" t="s">
        <v>105</v>
      </c>
      <c r="B775" s="360" t="s">
        <v>447</v>
      </c>
      <c r="C775" s="265" t="s">
        <v>106</v>
      </c>
      <c r="D775" s="266" t="n">
        <f aca="false">9795.6+163.3</f>
        <v>9958.9</v>
      </c>
      <c r="H775" s="367"/>
    </row>
    <row r="776" s="362" customFormat="true" ht="12.75" hidden="false" customHeight="false" outlineLevel="0" collapsed="false">
      <c r="A776" s="267" t="s">
        <v>114</v>
      </c>
      <c r="B776" s="360" t="s">
        <v>447</v>
      </c>
      <c r="C776" s="265" t="s">
        <v>115</v>
      </c>
      <c r="D776" s="266" t="n">
        <f aca="false">D777</f>
        <v>275.5</v>
      </c>
      <c r="H776" s="363"/>
    </row>
    <row r="777" s="362" customFormat="true" ht="12.75" hidden="false" customHeight="false" outlineLevel="0" collapsed="false">
      <c r="A777" s="267" t="s">
        <v>116</v>
      </c>
      <c r="B777" s="360" t="s">
        <v>447</v>
      </c>
      <c r="C777" s="265" t="s">
        <v>117</v>
      </c>
      <c r="D777" s="266" t="n">
        <v>275.5</v>
      </c>
      <c r="H777" s="363"/>
    </row>
    <row r="778" s="362" customFormat="true" ht="25.5" hidden="false" customHeight="false" outlineLevel="0" collapsed="false">
      <c r="A778" s="260" t="s">
        <v>601</v>
      </c>
      <c r="B778" s="261" t="s">
        <v>602</v>
      </c>
      <c r="C778" s="355"/>
      <c r="D778" s="356" t="n">
        <f aca="false">D779+D784+D792+D789</f>
        <v>55143.15</v>
      </c>
      <c r="H778" s="363"/>
    </row>
    <row r="779" s="362" customFormat="true" ht="51" hidden="false" customHeight="false" outlineLevel="0" collapsed="false">
      <c r="A779" s="26" t="s">
        <v>603</v>
      </c>
      <c r="B779" s="265" t="s">
        <v>604</v>
      </c>
      <c r="C779" s="369"/>
      <c r="D779" s="282" t="n">
        <f aca="false">D780+D782</f>
        <v>52570.25</v>
      </c>
      <c r="H779" s="363"/>
    </row>
    <row r="780" s="362" customFormat="true" ht="12.75" hidden="false" customHeight="false" outlineLevel="0" collapsed="false">
      <c r="A780" s="267" t="s">
        <v>141</v>
      </c>
      <c r="B780" s="265" t="s">
        <v>604</v>
      </c>
      <c r="C780" s="265" t="s">
        <v>142</v>
      </c>
      <c r="D780" s="282" t="n">
        <f aca="false">D781</f>
        <v>31671.15</v>
      </c>
      <c r="H780" s="363"/>
    </row>
    <row r="781" s="362" customFormat="true" ht="12.75" hidden="false" customHeight="false" outlineLevel="0" collapsed="false">
      <c r="A781" s="323" t="s">
        <v>143</v>
      </c>
      <c r="B781" s="265" t="s">
        <v>604</v>
      </c>
      <c r="C781" s="265" t="s">
        <v>144</v>
      </c>
      <c r="D781" s="304" t="n">
        <v>31671.15</v>
      </c>
      <c r="H781" s="363"/>
    </row>
    <row r="782" s="362" customFormat="true" ht="12.75" hidden="false" customHeight="false" outlineLevel="0" collapsed="false">
      <c r="A782" s="268" t="s">
        <v>181</v>
      </c>
      <c r="B782" s="265" t="s">
        <v>604</v>
      </c>
      <c r="C782" s="265" t="s">
        <v>182</v>
      </c>
      <c r="D782" s="282" t="n">
        <f aca="false">D783</f>
        <v>20899.1</v>
      </c>
      <c r="H782" s="363"/>
    </row>
    <row r="783" s="362" customFormat="true" ht="12.75" hidden="false" customHeight="false" outlineLevel="0" collapsed="false">
      <c r="A783" s="219" t="s">
        <v>183</v>
      </c>
      <c r="B783" s="265" t="s">
        <v>604</v>
      </c>
      <c r="C783" s="265" t="s">
        <v>184</v>
      </c>
      <c r="D783" s="304" t="n">
        <v>20899.1</v>
      </c>
      <c r="H783" s="363"/>
    </row>
    <row r="784" s="362" customFormat="true" ht="38.25" hidden="false" customHeight="false" outlineLevel="0" collapsed="false">
      <c r="A784" s="26" t="s">
        <v>605</v>
      </c>
      <c r="B784" s="265" t="s">
        <v>606</v>
      </c>
      <c r="C784" s="369"/>
      <c r="D784" s="282" t="n">
        <f aca="false">D785+D787</f>
        <v>1051.6</v>
      </c>
      <c r="H784" s="363"/>
    </row>
    <row r="785" s="362" customFormat="true" ht="12.75" hidden="false" customHeight="false" outlineLevel="0" collapsed="false">
      <c r="A785" s="267" t="s">
        <v>141</v>
      </c>
      <c r="B785" s="265" t="s">
        <v>606</v>
      </c>
      <c r="C785" s="265" t="s">
        <v>142</v>
      </c>
      <c r="D785" s="282" t="n">
        <f aca="false">D786</f>
        <v>646.4</v>
      </c>
      <c r="H785" s="363"/>
    </row>
    <row r="786" s="362" customFormat="true" ht="12.75" hidden="false" customHeight="false" outlineLevel="0" collapsed="false">
      <c r="A786" s="323" t="s">
        <v>143</v>
      </c>
      <c r="B786" s="265" t="s">
        <v>606</v>
      </c>
      <c r="C786" s="265" t="s">
        <v>144</v>
      </c>
      <c r="D786" s="304" t="n">
        <v>646.4</v>
      </c>
      <c r="H786" s="363"/>
    </row>
    <row r="787" s="362" customFormat="true" ht="12.75" hidden="false" customHeight="false" outlineLevel="0" collapsed="false">
      <c r="A787" s="268" t="s">
        <v>181</v>
      </c>
      <c r="B787" s="265" t="s">
        <v>606</v>
      </c>
      <c r="C787" s="265" t="s">
        <v>182</v>
      </c>
      <c r="D787" s="282" t="n">
        <f aca="false">D788</f>
        <v>405.2</v>
      </c>
      <c r="H787" s="363"/>
    </row>
    <row r="788" s="362" customFormat="true" ht="12.75" hidden="false" customHeight="false" outlineLevel="0" collapsed="false">
      <c r="A788" s="219" t="s">
        <v>183</v>
      </c>
      <c r="B788" s="265" t="s">
        <v>606</v>
      </c>
      <c r="C788" s="265" t="s">
        <v>184</v>
      </c>
      <c r="D788" s="304" t="n">
        <v>405.2</v>
      </c>
      <c r="H788" s="363"/>
    </row>
    <row r="789" s="362" customFormat="true" ht="38.25" hidden="false" customHeight="false" outlineLevel="0" collapsed="false">
      <c r="A789" s="26" t="s">
        <v>607</v>
      </c>
      <c r="B789" s="265" t="s">
        <v>608</v>
      </c>
      <c r="C789" s="369"/>
      <c r="D789" s="282" t="n">
        <f aca="false">D790</f>
        <v>21.3</v>
      </c>
      <c r="H789" s="363"/>
    </row>
    <row r="790" s="362" customFormat="true" ht="12.75" hidden="false" customHeight="false" outlineLevel="0" collapsed="false">
      <c r="A790" s="268" t="s">
        <v>181</v>
      </c>
      <c r="B790" s="265" t="s">
        <v>608</v>
      </c>
      <c r="C790" s="265" t="s">
        <v>182</v>
      </c>
      <c r="D790" s="282" t="n">
        <f aca="false">D791</f>
        <v>21.3</v>
      </c>
    </row>
    <row r="791" s="58" customFormat="true" ht="15.75" hidden="false" customHeight="false" outlineLevel="0" collapsed="false">
      <c r="A791" s="219" t="s">
        <v>183</v>
      </c>
      <c r="B791" s="265" t="s">
        <v>608</v>
      </c>
      <c r="C791" s="265" t="s">
        <v>184</v>
      </c>
      <c r="D791" s="304" t="n">
        <v>21.3</v>
      </c>
      <c r="H791" s="56"/>
    </row>
    <row r="792" s="58" customFormat="true" ht="15.75" hidden="false" customHeight="false" outlineLevel="0" collapsed="false">
      <c r="A792" s="26" t="s">
        <v>651</v>
      </c>
      <c r="B792" s="265" t="s">
        <v>652</v>
      </c>
      <c r="C792" s="369"/>
      <c r="D792" s="282" t="n">
        <f aca="false">D793</f>
        <v>1500</v>
      </c>
      <c r="H792" s="56"/>
    </row>
    <row r="793" s="58" customFormat="true" ht="15.75" hidden="false" customHeight="false" outlineLevel="0" collapsed="false">
      <c r="A793" s="206" t="s">
        <v>632</v>
      </c>
      <c r="B793" s="265" t="s">
        <v>652</v>
      </c>
      <c r="C793" s="265" t="s">
        <v>633</v>
      </c>
      <c r="D793" s="282" t="n">
        <f aca="false">D794</f>
        <v>1500</v>
      </c>
      <c r="H793" s="56"/>
    </row>
    <row r="794" s="58" customFormat="true" ht="15.75" hidden="false" customHeight="false" outlineLevel="0" collapsed="false">
      <c r="A794" s="219" t="s">
        <v>634</v>
      </c>
      <c r="B794" s="265" t="s">
        <v>652</v>
      </c>
      <c r="C794" s="265" t="s">
        <v>635</v>
      </c>
      <c r="D794" s="304" t="n">
        <f aca="false">2000-500</f>
        <v>1500</v>
      </c>
      <c r="H794" s="56"/>
    </row>
    <row r="795" s="58" customFormat="true" ht="15.75" hidden="false" customHeight="false" outlineLevel="0" collapsed="false">
      <c r="A795" s="260" t="s">
        <v>757</v>
      </c>
      <c r="B795" s="261" t="s">
        <v>282</v>
      </c>
      <c r="C795" s="355"/>
      <c r="D795" s="356" t="n">
        <f aca="false">D796+D800+D806</f>
        <v>6106.3</v>
      </c>
      <c r="H795" s="56"/>
    </row>
    <row r="796" s="58" customFormat="true" ht="15.75" hidden="false" customHeight="false" outlineLevel="0" collapsed="false">
      <c r="A796" s="26" t="s">
        <v>283</v>
      </c>
      <c r="B796" s="265" t="s">
        <v>284</v>
      </c>
      <c r="C796" s="369"/>
      <c r="D796" s="282" t="n">
        <f aca="false">D797</f>
        <v>2726.3</v>
      </c>
      <c r="H796" s="56"/>
    </row>
    <row r="797" s="58" customFormat="true" ht="15.75" hidden="false" customHeight="false" outlineLevel="0" collapsed="false">
      <c r="A797" s="268" t="s">
        <v>285</v>
      </c>
      <c r="B797" s="265" t="s">
        <v>286</v>
      </c>
      <c r="C797" s="369"/>
      <c r="D797" s="282" t="n">
        <f aca="false">D798</f>
        <v>2726.3</v>
      </c>
    </row>
    <row r="798" s="58" customFormat="true" ht="25.5" hidden="false" customHeight="false" outlineLevel="0" collapsed="false">
      <c r="A798" s="267" t="s">
        <v>102</v>
      </c>
      <c r="B798" s="265" t="s">
        <v>286</v>
      </c>
      <c r="C798" s="265" t="s">
        <v>103</v>
      </c>
      <c r="D798" s="282" t="n">
        <f aca="false">D799</f>
        <v>2726.3</v>
      </c>
      <c r="H798" s="56"/>
    </row>
    <row r="799" s="58" customFormat="true" ht="15.75" hidden="false" customHeight="false" outlineLevel="0" collapsed="false">
      <c r="A799" s="206" t="s">
        <v>105</v>
      </c>
      <c r="B799" s="265" t="s">
        <v>286</v>
      </c>
      <c r="C799" s="265" t="s">
        <v>106</v>
      </c>
      <c r="D799" s="304" t="n">
        <f aca="false">1660+1066.3</f>
        <v>2726.3</v>
      </c>
      <c r="H799" s="56"/>
    </row>
    <row r="800" s="58" customFormat="true" ht="15.75" hidden="false" customHeight="false" outlineLevel="0" collapsed="false">
      <c r="A800" s="336" t="s">
        <v>279</v>
      </c>
      <c r="B800" s="265" t="s">
        <v>287</v>
      </c>
      <c r="C800" s="265"/>
      <c r="D800" s="304" t="n">
        <f aca="false">D801</f>
        <v>2660</v>
      </c>
      <c r="H800" s="56"/>
    </row>
    <row r="801" s="58" customFormat="true" ht="15.75" hidden="false" customHeight="false" outlineLevel="0" collapsed="false">
      <c r="A801" s="268" t="s">
        <v>285</v>
      </c>
      <c r="B801" s="265" t="s">
        <v>288</v>
      </c>
      <c r="C801" s="369"/>
      <c r="D801" s="282" t="n">
        <f aca="false">D802+D804</f>
        <v>2660</v>
      </c>
      <c r="H801" s="56"/>
    </row>
    <row r="802" s="58" customFormat="true" ht="25.5" hidden="false" customHeight="false" outlineLevel="0" collapsed="false">
      <c r="A802" s="267" t="s">
        <v>102</v>
      </c>
      <c r="B802" s="265" t="s">
        <v>288</v>
      </c>
      <c r="C802" s="265" t="s">
        <v>103</v>
      </c>
      <c r="D802" s="282" t="n">
        <f aca="false">D803</f>
        <v>2049.3</v>
      </c>
      <c r="H802" s="56"/>
    </row>
    <row r="803" s="58" customFormat="true" ht="15.75" hidden="false" customHeight="false" outlineLevel="0" collapsed="false">
      <c r="A803" s="206" t="s">
        <v>105</v>
      </c>
      <c r="B803" s="265" t="s">
        <v>288</v>
      </c>
      <c r="C803" s="265" t="s">
        <v>106</v>
      </c>
      <c r="D803" s="304" t="n">
        <f aca="false">1546+2020.7-384.1-115.9-200-297.4-520</f>
        <v>2049.3</v>
      </c>
      <c r="H803" s="56"/>
    </row>
    <row r="804" s="58" customFormat="true" ht="15.75" hidden="false" customHeight="false" outlineLevel="0" collapsed="false">
      <c r="A804" s="267" t="s">
        <v>114</v>
      </c>
      <c r="B804" s="265" t="s">
        <v>288</v>
      </c>
      <c r="C804" s="265" t="s">
        <v>115</v>
      </c>
      <c r="D804" s="266" t="n">
        <f aca="false">D805</f>
        <v>610.7</v>
      </c>
      <c r="H804" s="56"/>
    </row>
    <row r="805" s="58" customFormat="true" ht="15.75" hidden="false" customHeight="false" outlineLevel="0" collapsed="false">
      <c r="A805" s="267" t="s">
        <v>116</v>
      </c>
      <c r="B805" s="265" t="s">
        <v>288</v>
      </c>
      <c r="C805" s="265" t="s">
        <v>117</v>
      </c>
      <c r="D805" s="266" t="n">
        <f aca="false">182.7+500-72</f>
        <v>610.7</v>
      </c>
      <c r="H805" s="56"/>
    </row>
    <row r="806" s="58" customFormat="true" ht="15.75" hidden="false" customHeight="false" outlineLevel="0" collapsed="false">
      <c r="A806" s="336" t="s">
        <v>279</v>
      </c>
      <c r="B806" s="265" t="s">
        <v>287</v>
      </c>
      <c r="C806" s="265"/>
      <c r="D806" s="266" t="n">
        <f aca="false">D807</f>
        <v>720</v>
      </c>
      <c r="H806" s="56"/>
    </row>
    <row r="807" s="58" customFormat="true" ht="15.75" hidden="false" customHeight="false" outlineLevel="0" collapsed="false">
      <c r="A807" s="268" t="s">
        <v>185</v>
      </c>
      <c r="B807" s="265" t="s">
        <v>289</v>
      </c>
      <c r="C807" s="265"/>
      <c r="D807" s="266" t="n">
        <f aca="false">D808</f>
        <v>720</v>
      </c>
      <c r="H807" s="56"/>
    </row>
    <row r="808" s="58" customFormat="true" ht="25.5" hidden="false" customHeight="false" outlineLevel="0" collapsed="false">
      <c r="A808" s="267" t="s">
        <v>102</v>
      </c>
      <c r="B808" s="265" t="s">
        <v>289</v>
      </c>
      <c r="C808" s="265" t="s">
        <v>103</v>
      </c>
      <c r="D808" s="266" t="n">
        <f aca="false">D809</f>
        <v>720</v>
      </c>
      <c r="H808" s="56"/>
    </row>
    <row r="809" s="58" customFormat="true" ht="15.75" hidden="false" customHeight="false" outlineLevel="0" collapsed="false">
      <c r="A809" s="267" t="s">
        <v>105</v>
      </c>
      <c r="B809" s="265" t="s">
        <v>289</v>
      </c>
      <c r="C809" s="265" t="s">
        <v>106</v>
      </c>
      <c r="D809" s="266" t="n">
        <v>720</v>
      </c>
      <c r="H809" s="56"/>
    </row>
    <row r="810" s="58" customFormat="true" ht="25.5" hidden="false" customHeight="false" outlineLevel="0" collapsed="false">
      <c r="A810" s="322" t="s">
        <v>611</v>
      </c>
      <c r="B810" s="261" t="s">
        <v>612</v>
      </c>
      <c r="C810" s="355"/>
      <c r="D810" s="356" t="n">
        <f aca="false">D811+D815</f>
        <v>2936.7</v>
      </c>
      <c r="H810" s="56"/>
    </row>
    <row r="811" s="58" customFormat="true" ht="15.75" hidden="false" customHeight="false" outlineLevel="0" collapsed="false">
      <c r="A811" s="268" t="s">
        <v>613</v>
      </c>
      <c r="B811" s="265" t="s">
        <v>614</v>
      </c>
      <c r="C811" s="369"/>
      <c r="D811" s="282" t="n">
        <f aca="false">D812</f>
        <v>1729.9</v>
      </c>
      <c r="H811" s="56"/>
    </row>
    <row r="812" s="58" customFormat="true" ht="15.75" hidden="false" customHeight="false" outlineLevel="0" collapsed="false">
      <c r="A812" s="268" t="s">
        <v>285</v>
      </c>
      <c r="B812" s="265" t="s">
        <v>615</v>
      </c>
      <c r="C812" s="369"/>
      <c r="D812" s="282" t="n">
        <f aca="false">D813</f>
        <v>1729.9</v>
      </c>
      <c r="H812" s="56"/>
    </row>
    <row r="813" s="58" customFormat="true" ht="25.5" hidden="false" customHeight="false" outlineLevel="0" collapsed="false">
      <c r="A813" s="267" t="s">
        <v>102</v>
      </c>
      <c r="B813" s="265" t="s">
        <v>615</v>
      </c>
      <c r="C813" s="265" t="s">
        <v>103</v>
      </c>
      <c r="D813" s="282" t="n">
        <f aca="false">D814</f>
        <v>1729.9</v>
      </c>
      <c r="H813" s="56"/>
    </row>
    <row r="814" s="58" customFormat="true" ht="15.75" hidden="false" customHeight="false" outlineLevel="0" collapsed="false">
      <c r="A814" s="206" t="s">
        <v>105</v>
      </c>
      <c r="B814" s="265" t="s">
        <v>615</v>
      </c>
      <c r="C814" s="265" t="s">
        <v>106</v>
      </c>
      <c r="D814" s="304" t="n">
        <f aca="false">1777-325.1+278</f>
        <v>1729.9</v>
      </c>
      <c r="H814" s="56"/>
    </row>
    <row r="815" s="58" customFormat="true" ht="15.75" hidden="false" customHeight="false" outlineLevel="0" collapsed="false">
      <c r="A815" s="336" t="s">
        <v>616</v>
      </c>
      <c r="B815" s="265" t="s">
        <v>617</v>
      </c>
      <c r="C815" s="265"/>
      <c r="D815" s="304" t="n">
        <f aca="false">D816</f>
        <v>1206.8</v>
      </c>
      <c r="H815" s="56"/>
    </row>
    <row r="816" s="58" customFormat="true" ht="15.75" hidden="false" customHeight="false" outlineLevel="0" collapsed="false">
      <c r="A816" s="268" t="s">
        <v>285</v>
      </c>
      <c r="B816" s="265" t="s">
        <v>618</v>
      </c>
      <c r="C816" s="369"/>
      <c r="D816" s="282" t="n">
        <f aca="false">D817+D819</f>
        <v>1206.8</v>
      </c>
      <c r="H816" s="56"/>
    </row>
    <row r="817" s="58" customFormat="true" ht="25.5" hidden="false" customHeight="false" outlineLevel="0" collapsed="false">
      <c r="A817" s="267" t="s">
        <v>102</v>
      </c>
      <c r="B817" s="265" t="s">
        <v>618</v>
      </c>
      <c r="C817" s="265" t="s">
        <v>103</v>
      </c>
      <c r="D817" s="282" t="n">
        <f aca="false">D818</f>
        <v>1172.6</v>
      </c>
      <c r="H817" s="56"/>
    </row>
    <row r="818" s="58" customFormat="true" ht="15.75" hidden="false" customHeight="false" outlineLevel="0" collapsed="false">
      <c r="A818" s="206" t="s">
        <v>105</v>
      </c>
      <c r="B818" s="265" t="s">
        <v>618</v>
      </c>
      <c r="C818" s="265" t="s">
        <v>106</v>
      </c>
      <c r="D818" s="304" t="n">
        <f aca="false">1317-169.5+5.7+19.4</f>
        <v>1172.6</v>
      </c>
      <c r="H818" s="56"/>
    </row>
    <row r="819" s="58" customFormat="true" ht="15.75" hidden="false" customHeight="false" outlineLevel="0" collapsed="false">
      <c r="A819" s="267" t="s">
        <v>114</v>
      </c>
      <c r="B819" s="265" t="s">
        <v>618</v>
      </c>
      <c r="C819" s="265" t="s">
        <v>115</v>
      </c>
      <c r="D819" s="266" t="n">
        <f aca="false">D820</f>
        <v>34.2</v>
      </c>
      <c r="H819" s="56"/>
    </row>
    <row r="820" s="58" customFormat="true" ht="15.75" hidden="false" customHeight="false" outlineLevel="0" collapsed="false">
      <c r="A820" s="267" t="s">
        <v>116</v>
      </c>
      <c r="B820" s="265" t="s">
        <v>618</v>
      </c>
      <c r="C820" s="265" t="s">
        <v>117</v>
      </c>
      <c r="D820" s="266" t="n">
        <f aca="false">39.9-5.7</f>
        <v>34.2</v>
      </c>
      <c r="H820" s="56"/>
    </row>
    <row r="821" s="58" customFormat="true" ht="15.75" hidden="false" customHeight="false" outlineLevel="0" collapsed="false">
      <c r="A821" s="260" t="s">
        <v>272</v>
      </c>
      <c r="B821" s="261" t="s">
        <v>274</v>
      </c>
      <c r="C821" s="326"/>
      <c r="D821" s="262" t="n">
        <f aca="false">D822</f>
        <v>1467.57</v>
      </c>
      <c r="H821" s="56"/>
    </row>
    <row r="822" s="58" customFormat="true" ht="15.75" hidden="false" customHeight="false" outlineLevel="0" collapsed="false">
      <c r="A822" s="26" t="s">
        <v>272</v>
      </c>
      <c r="B822" s="265" t="s">
        <v>276</v>
      </c>
      <c r="C822" s="265"/>
      <c r="D822" s="266" t="n">
        <f aca="false">D823+D825</f>
        <v>1467.57</v>
      </c>
      <c r="H822" s="56"/>
    </row>
    <row r="823" s="58" customFormat="true" ht="15.75" hidden="false" customHeight="false" outlineLevel="0" collapsed="false">
      <c r="A823" s="267" t="s">
        <v>114</v>
      </c>
      <c r="B823" s="265" t="s">
        <v>276</v>
      </c>
      <c r="C823" s="265" t="s">
        <v>115</v>
      </c>
      <c r="D823" s="266" t="n">
        <f aca="false">SUM(D824)</f>
        <v>21.7</v>
      </c>
      <c r="H823" s="56"/>
    </row>
    <row r="824" s="58" customFormat="true" ht="15.75" hidden="false" customHeight="false" outlineLevel="0" collapsed="false">
      <c r="A824" s="267" t="s">
        <v>116</v>
      </c>
      <c r="B824" s="265" t="s">
        <v>276</v>
      </c>
      <c r="C824" s="265" t="s">
        <v>117</v>
      </c>
      <c r="D824" s="266" t="n">
        <v>21.7</v>
      </c>
      <c r="H824" s="56"/>
    </row>
    <row r="825" s="58" customFormat="true" ht="15.75" hidden="false" customHeight="false" outlineLevel="0" collapsed="false">
      <c r="A825" s="268" t="s">
        <v>141</v>
      </c>
      <c r="B825" s="265" t="s">
        <v>276</v>
      </c>
      <c r="C825" s="265" t="s">
        <v>142</v>
      </c>
      <c r="D825" s="266" t="n">
        <f aca="false">SUM(D826)</f>
        <v>1445.87</v>
      </c>
      <c r="H825" s="56"/>
    </row>
    <row r="826" s="58" customFormat="true" ht="15.75" hidden="false" customHeight="false" outlineLevel="0" collapsed="false">
      <c r="A826" s="268" t="s">
        <v>277</v>
      </c>
      <c r="B826" s="265" t="s">
        <v>276</v>
      </c>
      <c r="C826" s="265" t="s">
        <v>278</v>
      </c>
      <c r="D826" s="266" t="n">
        <v>1445.87</v>
      </c>
      <c r="H826" s="56"/>
    </row>
    <row r="827" s="58" customFormat="true" ht="15.75" hidden="false" customHeight="false" outlineLevel="0" collapsed="false">
      <c r="A827" s="322" t="s">
        <v>25</v>
      </c>
      <c r="B827" s="364" t="s">
        <v>266</v>
      </c>
      <c r="C827" s="261"/>
      <c r="D827" s="262" t="n">
        <f aca="false">D828</f>
        <v>350</v>
      </c>
      <c r="H827" s="56"/>
    </row>
    <row r="828" s="58" customFormat="true" ht="15.75" hidden="false" customHeight="false" outlineLevel="0" collapsed="false">
      <c r="A828" s="268" t="s">
        <v>758</v>
      </c>
      <c r="B828" s="265" t="s">
        <v>268</v>
      </c>
      <c r="C828" s="303"/>
      <c r="D828" s="266" t="n">
        <f aca="false">D829</f>
        <v>350</v>
      </c>
      <c r="H828" s="56"/>
    </row>
    <row r="829" s="58" customFormat="true" ht="15.75" hidden="false" customHeight="false" outlineLevel="0" collapsed="false">
      <c r="A829" s="268" t="s">
        <v>181</v>
      </c>
      <c r="B829" s="265" t="s">
        <v>268</v>
      </c>
      <c r="C829" s="303" t="n">
        <v>800</v>
      </c>
      <c r="D829" s="266" t="n">
        <f aca="false">D830</f>
        <v>350</v>
      </c>
      <c r="H829" s="56"/>
    </row>
    <row r="830" s="58" customFormat="true" ht="15.75" hidden="false" customHeight="false" outlineLevel="0" collapsed="false">
      <c r="A830" s="268" t="s">
        <v>269</v>
      </c>
      <c r="B830" s="265" t="s">
        <v>268</v>
      </c>
      <c r="C830" s="303" t="n">
        <v>870</v>
      </c>
      <c r="D830" s="266" t="n">
        <v>350</v>
      </c>
      <c r="H830" s="56"/>
    </row>
    <row r="831" s="58" customFormat="true" ht="15.75" hidden="false" customHeight="false" outlineLevel="0" collapsed="false">
      <c r="A831" s="322" t="s">
        <v>759</v>
      </c>
      <c r="B831" s="364" t="s">
        <v>189</v>
      </c>
      <c r="C831" s="261"/>
      <c r="D831" s="262" t="n">
        <f aca="false">D832+D836</f>
        <v>16935.456</v>
      </c>
      <c r="H831" s="56"/>
    </row>
    <row r="832" s="58" customFormat="true" ht="15.75" hidden="false" customHeight="false" outlineLevel="0" collapsed="false">
      <c r="A832" s="268" t="s">
        <v>190</v>
      </c>
      <c r="B832" s="281" t="s">
        <v>191</v>
      </c>
      <c r="C832" s="303"/>
      <c r="D832" s="266" t="n">
        <f aca="false">D833</f>
        <v>1811.256</v>
      </c>
      <c r="H832" s="56"/>
    </row>
    <row r="833" s="58" customFormat="true" ht="15.75" hidden="false" customHeight="false" outlineLevel="0" collapsed="false">
      <c r="A833" s="17" t="s">
        <v>181</v>
      </c>
      <c r="B833" s="281" t="s">
        <v>191</v>
      </c>
      <c r="C833" s="303" t="n">
        <v>800</v>
      </c>
      <c r="D833" s="266" t="n">
        <f aca="false">D834+D835</f>
        <v>1811.256</v>
      </c>
      <c r="H833" s="56"/>
    </row>
    <row r="834" s="58" customFormat="true" ht="15.75" hidden="false" customHeight="false" outlineLevel="0" collapsed="false">
      <c r="A834" s="17" t="s">
        <v>192</v>
      </c>
      <c r="B834" s="281" t="s">
        <v>191</v>
      </c>
      <c r="C834" s="303" t="n">
        <v>830</v>
      </c>
      <c r="D834" s="266" t="n">
        <v>831.256</v>
      </c>
      <c r="H834" s="56"/>
    </row>
    <row r="835" s="58" customFormat="true" ht="15.75" hidden="false" customHeight="false" outlineLevel="0" collapsed="false">
      <c r="A835" s="219" t="s">
        <v>183</v>
      </c>
      <c r="B835" s="281" t="s">
        <v>191</v>
      </c>
      <c r="C835" s="303" t="n">
        <v>850</v>
      </c>
      <c r="D835" s="266" t="n">
        <v>980</v>
      </c>
      <c r="H835" s="56"/>
    </row>
    <row r="836" s="58" customFormat="true" ht="15.75" hidden="false" customHeight="false" outlineLevel="0" collapsed="false">
      <c r="A836" s="268" t="s">
        <v>270</v>
      </c>
      <c r="B836" s="281" t="s">
        <v>271</v>
      </c>
      <c r="C836" s="303"/>
      <c r="D836" s="266" t="n">
        <f aca="false">D837</f>
        <v>15124.2</v>
      </c>
      <c r="H836" s="56"/>
    </row>
    <row r="837" s="58" customFormat="true" ht="15.75" hidden="false" customHeight="false" outlineLevel="0" collapsed="false">
      <c r="A837" s="268" t="s">
        <v>181</v>
      </c>
      <c r="B837" s="281" t="s">
        <v>271</v>
      </c>
      <c r="C837" s="303" t="n">
        <v>800</v>
      </c>
      <c r="D837" s="266" t="n">
        <f aca="false">D838</f>
        <v>15124.2</v>
      </c>
      <c r="H837" s="56"/>
    </row>
    <row r="838" s="58" customFormat="true" ht="15.75" hidden="false" customHeight="false" outlineLevel="0" collapsed="false">
      <c r="A838" s="268" t="s">
        <v>269</v>
      </c>
      <c r="B838" s="281" t="s">
        <v>271</v>
      </c>
      <c r="C838" s="303" t="n">
        <v>870</v>
      </c>
      <c r="D838" s="266" t="n">
        <f aca="false">20735.6-1300-754.5-1000-564.1-526.6-360-287.2-54-765</f>
        <v>15124.2</v>
      </c>
      <c r="H838" s="56"/>
    </row>
    <row r="839" s="58" customFormat="true" ht="25.5" hidden="false" customHeight="false" outlineLevel="0" collapsed="false">
      <c r="A839" s="313" t="s">
        <v>398</v>
      </c>
      <c r="B839" s="370" t="s">
        <v>399</v>
      </c>
      <c r="C839" s="261"/>
      <c r="D839" s="262" t="n">
        <f aca="false">D840+D843+D846+D849+D852+D855+D858+D864+D867+D870+D873+D876+D879+D861</f>
        <v>57014</v>
      </c>
      <c r="H839" s="56"/>
    </row>
    <row r="840" s="58" customFormat="true" ht="51.75" hidden="false" customHeight="false" outlineLevel="0" collapsed="false">
      <c r="A840" s="219" t="s">
        <v>474</v>
      </c>
      <c r="B840" s="265" t="s">
        <v>401</v>
      </c>
      <c r="C840" s="265"/>
      <c r="D840" s="266" t="n">
        <f aca="false">D841</f>
        <v>2000</v>
      </c>
      <c r="H840" s="56"/>
    </row>
    <row r="841" s="58" customFormat="true" ht="15.75" hidden="false" customHeight="false" outlineLevel="0" collapsed="false">
      <c r="A841" s="219" t="s">
        <v>239</v>
      </c>
      <c r="B841" s="265" t="s">
        <v>401</v>
      </c>
      <c r="C841" s="265" t="s">
        <v>165</v>
      </c>
      <c r="D841" s="266" t="n">
        <f aca="false">SUM(D842:D842)</f>
        <v>2000</v>
      </c>
      <c r="H841" s="56"/>
    </row>
    <row r="842" s="58" customFormat="true" ht="15.75" hidden="false" customHeight="false" outlineLevel="0" collapsed="false">
      <c r="A842" s="219" t="s">
        <v>240</v>
      </c>
      <c r="B842" s="265" t="s">
        <v>401</v>
      </c>
      <c r="C842" s="265" t="s">
        <v>241</v>
      </c>
      <c r="D842" s="266" t="n">
        <v>2000</v>
      </c>
      <c r="H842" s="56"/>
    </row>
    <row r="843" s="58" customFormat="true" ht="39" hidden="false" customHeight="false" outlineLevel="0" collapsed="false">
      <c r="A843" s="219" t="s">
        <v>539</v>
      </c>
      <c r="B843" s="265" t="s">
        <v>401</v>
      </c>
      <c r="C843" s="265"/>
      <c r="D843" s="266" t="n">
        <f aca="false">D844</f>
        <v>2000</v>
      </c>
      <c r="H843" s="56"/>
    </row>
    <row r="844" s="58" customFormat="true" ht="15.75" hidden="false" customHeight="false" outlineLevel="0" collapsed="false">
      <c r="A844" s="219" t="s">
        <v>239</v>
      </c>
      <c r="B844" s="265" t="s">
        <v>401</v>
      </c>
      <c r="C844" s="265" t="s">
        <v>165</v>
      </c>
      <c r="D844" s="266" t="n">
        <f aca="false">SUM(D845:D845)</f>
        <v>2000</v>
      </c>
      <c r="H844" s="56"/>
    </row>
    <row r="845" s="58" customFormat="true" ht="15.75" hidden="false" customHeight="false" outlineLevel="0" collapsed="false">
      <c r="A845" s="219" t="s">
        <v>240</v>
      </c>
      <c r="B845" s="265" t="s">
        <v>401</v>
      </c>
      <c r="C845" s="265" t="s">
        <v>241</v>
      </c>
      <c r="D845" s="266" t="n">
        <v>2000</v>
      </c>
      <c r="H845" s="56"/>
    </row>
    <row r="846" s="58" customFormat="true" ht="39" hidden="false" customHeight="false" outlineLevel="0" collapsed="false">
      <c r="A846" s="219" t="s">
        <v>540</v>
      </c>
      <c r="B846" s="265" t="s">
        <v>401</v>
      </c>
      <c r="C846" s="265"/>
      <c r="D846" s="266" t="n">
        <f aca="false">D847</f>
        <v>2000</v>
      </c>
      <c r="H846" s="56"/>
    </row>
    <row r="847" s="58" customFormat="true" ht="15.75" hidden="false" customHeight="false" outlineLevel="0" collapsed="false">
      <c r="A847" s="219" t="s">
        <v>239</v>
      </c>
      <c r="B847" s="265" t="s">
        <v>401</v>
      </c>
      <c r="C847" s="265" t="s">
        <v>165</v>
      </c>
      <c r="D847" s="266" t="n">
        <f aca="false">SUM(D848:D848)</f>
        <v>2000</v>
      </c>
      <c r="H847" s="56"/>
    </row>
    <row r="848" s="58" customFormat="true" ht="15.75" hidden="false" customHeight="false" outlineLevel="0" collapsed="false">
      <c r="A848" s="219" t="s">
        <v>240</v>
      </c>
      <c r="B848" s="265" t="s">
        <v>401</v>
      </c>
      <c r="C848" s="265" t="s">
        <v>241</v>
      </c>
      <c r="D848" s="266" t="n">
        <v>2000</v>
      </c>
      <c r="H848" s="56"/>
    </row>
    <row r="849" s="58" customFormat="true" ht="39" hidden="false" customHeight="false" outlineLevel="0" collapsed="false">
      <c r="A849" s="219" t="s">
        <v>400</v>
      </c>
      <c r="B849" s="265" t="s">
        <v>401</v>
      </c>
      <c r="C849" s="265"/>
      <c r="D849" s="266" t="n">
        <f aca="false">D850</f>
        <v>8500</v>
      </c>
      <c r="H849" s="56"/>
    </row>
    <row r="850" s="58" customFormat="true" ht="15.75" hidden="false" customHeight="false" outlineLevel="0" collapsed="false">
      <c r="A850" s="219" t="s">
        <v>239</v>
      </c>
      <c r="B850" s="265" t="s">
        <v>401</v>
      </c>
      <c r="C850" s="265" t="s">
        <v>165</v>
      </c>
      <c r="D850" s="266" t="n">
        <f aca="false">SUM(D851:D851)</f>
        <v>8500</v>
      </c>
      <c r="H850" s="56"/>
    </row>
    <row r="851" s="58" customFormat="true" ht="15.75" hidden="false" customHeight="false" outlineLevel="0" collapsed="false">
      <c r="A851" s="219" t="s">
        <v>370</v>
      </c>
      <c r="B851" s="265" t="s">
        <v>401</v>
      </c>
      <c r="C851" s="265" t="s">
        <v>367</v>
      </c>
      <c r="D851" s="266" t="n">
        <v>8500</v>
      </c>
      <c r="H851" s="56"/>
    </row>
    <row r="852" s="58" customFormat="true" ht="26.25" hidden="false" customHeight="false" outlineLevel="0" collapsed="false">
      <c r="A852" s="219" t="s">
        <v>697</v>
      </c>
      <c r="B852" s="265" t="s">
        <v>401</v>
      </c>
      <c r="C852" s="265"/>
      <c r="D852" s="266" t="n">
        <f aca="false">D853</f>
        <v>2000</v>
      </c>
      <c r="H852" s="56"/>
    </row>
    <row r="853" s="58" customFormat="true" ht="15.75" hidden="false" customHeight="false" outlineLevel="0" collapsed="false">
      <c r="A853" s="267" t="s">
        <v>114</v>
      </c>
      <c r="B853" s="265" t="s">
        <v>401</v>
      </c>
      <c r="C853" s="265" t="s">
        <v>115</v>
      </c>
      <c r="D853" s="266" t="n">
        <f aca="false">SUM(D854:D854)</f>
        <v>2000</v>
      </c>
      <c r="H853" s="56"/>
    </row>
    <row r="854" s="58" customFormat="true" ht="15.75" hidden="false" customHeight="false" outlineLevel="0" collapsed="false">
      <c r="A854" s="267" t="s">
        <v>116</v>
      </c>
      <c r="B854" s="265" t="s">
        <v>401</v>
      </c>
      <c r="C854" s="265" t="s">
        <v>117</v>
      </c>
      <c r="D854" s="266" t="n">
        <v>2000</v>
      </c>
      <c r="H854" s="56"/>
    </row>
    <row r="855" s="58" customFormat="true" ht="26.25" hidden="false" customHeight="false" outlineLevel="0" collapsed="false">
      <c r="A855" s="219" t="s">
        <v>698</v>
      </c>
      <c r="B855" s="265" t="s">
        <v>401</v>
      </c>
      <c r="C855" s="265"/>
      <c r="D855" s="266" t="n">
        <f aca="false">D856</f>
        <v>2000</v>
      </c>
      <c r="H855" s="56"/>
    </row>
    <row r="856" s="58" customFormat="true" ht="15.75" hidden="false" customHeight="false" outlineLevel="0" collapsed="false">
      <c r="A856" s="267" t="s">
        <v>114</v>
      </c>
      <c r="B856" s="265" t="s">
        <v>401</v>
      </c>
      <c r="C856" s="265" t="s">
        <v>115</v>
      </c>
      <c r="D856" s="266" t="n">
        <f aca="false">SUM(D857:D857)</f>
        <v>2000</v>
      </c>
    </row>
    <row r="857" s="58" customFormat="true" ht="15.75" hidden="false" customHeight="false" outlineLevel="0" collapsed="false">
      <c r="A857" s="267" t="s">
        <v>116</v>
      </c>
      <c r="B857" s="265" t="s">
        <v>401</v>
      </c>
      <c r="C857" s="265" t="s">
        <v>117</v>
      </c>
      <c r="D857" s="266" t="n">
        <v>2000</v>
      </c>
      <c r="H857" s="56"/>
    </row>
    <row r="858" s="58" customFormat="true" ht="39" hidden="false" customHeight="false" outlineLevel="0" collapsed="false">
      <c r="A858" s="219" t="s">
        <v>639</v>
      </c>
      <c r="B858" s="265" t="s">
        <v>401</v>
      </c>
      <c r="C858" s="265"/>
      <c r="D858" s="266" t="n">
        <f aca="false">D859</f>
        <v>3000</v>
      </c>
    </row>
    <row r="859" s="58" customFormat="true" ht="15.75" hidden="false" customHeight="false" outlineLevel="0" collapsed="false">
      <c r="A859" s="267" t="s">
        <v>114</v>
      </c>
      <c r="B859" s="265" t="s">
        <v>401</v>
      </c>
      <c r="C859" s="265" t="s">
        <v>115</v>
      </c>
      <c r="D859" s="266" t="n">
        <f aca="false">SUM(D860:D860)</f>
        <v>3000</v>
      </c>
      <c r="H859" s="56"/>
    </row>
    <row r="860" s="58" customFormat="true" ht="15.75" hidden="false" customHeight="false" outlineLevel="0" collapsed="false">
      <c r="A860" s="267" t="s">
        <v>116</v>
      </c>
      <c r="B860" s="265" t="s">
        <v>401</v>
      </c>
      <c r="C860" s="265" t="s">
        <v>117</v>
      </c>
      <c r="D860" s="266" t="n">
        <v>3000</v>
      </c>
      <c r="H860" s="56"/>
    </row>
    <row r="861" s="58" customFormat="true" ht="39" hidden="false" customHeight="false" outlineLevel="0" collapsed="false">
      <c r="A861" s="219" t="s">
        <v>699</v>
      </c>
      <c r="B861" s="265" t="s">
        <v>401</v>
      </c>
      <c r="C861" s="265"/>
      <c r="D861" s="266" t="n">
        <f aca="false">D862</f>
        <v>9000</v>
      </c>
      <c r="H861" s="56"/>
    </row>
    <row r="862" s="58" customFormat="true" ht="15.75" hidden="false" customHeight="false" outlineLevel="0" collapsed="false">
      <c r="A862" s="267" t="s">
        <v>114</v>
      </c>
      <c r="B862" s="265" t="s">
        <v>401</v>
      </c>
      <c r="C862" s="265" t="s">
        <v>115</v>
      </c>
      <c r="D862" s="266" t="n">
        <f aca="false">SUM(D863:D863)</f>
        <v>9000</v>
      </c>
      <c r="H862" s="56"/>
    </row>
    <row r="863" s="58" customFormat="true" ht="15.75" hidden="false" customHeight="false" outlineLevel="0" collapsed="false">
      <c r="A863" s="267" t="s">
        <v>116</v>
      </c>
      <c r="B863" s="265" t="s">
        <v>401</v>
      </c>
      <c r="C863" s="265" t="s">
        <v>117</v>
      </c>
      <c r="D863" s="266" t="n">
        <v>9000</v>
      </c>
      <c r="H863" s="56"/>
    </row>
    <row r="864" s="58" customFormat="true" ht="39" hidden="false" customHeight="false" outlineLevel="0" collapsed="false">
      <c r="A864" s="219" t="s">
        <v>649</v>
      </c>
      <c r="B864" s="265" t="s">
        <v>401</v>
      </c>
      <c r="C864" s="265"/>
      <c r="D864" s="266" t="n">
        <f aca="false">D865</f>
        <v>6014</v>
      </c>
      <c r="H864" s="56"/>
    </row>
    <row r="865" s="58" customFormat="true" ht="15.75" hidden="false" customHeight="false" outlineLevel="0" collapsed="false">
      <c r="A865" s="267" t="s">
        <v>114</v>
      </c>
      <c r="B865" s="265" t="s">
        <v>401</v>
      </c>
      <c r="C865" s="265" t="s">
        <v>115</v>
      </c>
      <c r="D865" s="266" t="n">
        <f aca="false">SUM(D866:D866)</f>
        <v>6014</v>
      </c>
      <c r="H865" s="56"/>
    </row>
    <row r="866" s="58" customFormat="true" ht="15.75" hidden="false" customHeight="false" outlineLevel="0" collapsed="false">
      <c r="A866" s="267" t="s">
        <v>116</v>
      </c>
      <c r="B866" s="265" t="s">
        <v>401</v>
      </c>
      <c r="C866" s="265" t="s">
        <v>117</v>
      </c>
      <c r="D866" s="266" t="n">
        <v>6014</v>
      </c>
      <c r="H866" s="56"/>
    </row>
    <row r="867" s="58" customFormat="true" ht="26.25" hidden="false" customHeight="false" outlineLevel="0" collapsed="false">
      <c r="A867" s="219" t="s">
        <v>760</v>
      </c>
      <c r="B867" s="265" t="s">
        <v>401</v>
      </c>
      <c r="C867" s="265"/>
      <c r="D867" s="266" t="n">
        <f aca="false">D868</f>
        <v>3000</v>
      </c>
      <c r="H867" s="56"/>
    </row>
    <row r="868" s="58" customFormat="true" ht="15.75" hidden="false" customHeight="false" outlineLevel="0" collapsed="false">
      <c r="A868" s="267" t="s">
        <v>114</v>
      </c>
      <c r="B868" s="265" t="s">
        <v>401</v>
      </c>
      <c r="C868" s="265" t="s">
        <v>115</v>
      </c>
      <c r="D868" s="266" t="n">
        <f aca="false">SUM(D869:D869)</f>
        <v>3000</v>
      </c>
      <c r="H868" s="56"/>
    </row>
    <row r="869" s="58" customFormat="true" ht="15.75" hidden="false" customHeight="false" outlineLevel="0" collapsed="false">
      <c r="A869" s="267" t="s">
        <v>116</v>
      </c>
      <c r="B869" s="265" t="s">
        <v>401</v>
      </c>
      <c r="C869" s="265" t="s">
        <v>117</v>
      </c>
      <c r="D869" s="266" t="n">
        <v>3000</v>
      </c>
      <c r="H869" s="56"/>
    </row>
    <row r="870" s="58" customFormat="true" ht="39" hidden="false" customHeight="false" outlineLevel="0" collapsed="false">
      <c r="A870" s="219" t="s">
        <v>700</v>
      </c>
      <c r="B870" s="265" t="s">
        <v>401</v>
      </c>
      <c r="C870" s="265"/>
      <c r="D870" s="266" t="n">
        <f aca="false">D871</f>
        <v>2000</v>
      </c>
      <c r="H870" s="56"/>
    </row>
    <row r="871" s="58" customFormat="true" ht="15.75" hidden="false" customHeight="false" outlineLevel="0" collapsed="false">
      <c r="A871" s="267" t="s">
        <v>114</v>
      </c>
      <c r="B871" s="265" t="s">
        <v>401</v>
      </c>
      <c r="C871" s="265" t="s">
        <v>115</v>
      </c>
      <c r="D871" s="266" t="n">
        <f aca="false">SUM(D872:D872)</f>
        <v>2000</v>
      </c>
      <c r="H871" s="56"/>
    </row>
    <row r="872" s="58" customFormat="true" ht="15.75" hidden="false" customHeight="false" outlineLevel="0" collapsed="false">
      <c r="A872" s="267" t="s">
        <v>116</v>
      </c>
      <c r="B872" s="265" t="s">
        <v>401</v>
      </c>
      <c r="C872" s="265" t="s">
        <v>117</v>
      </c>
      <c r="D872" s="266" t="n">
        <v>2000</v>
      </c>
      <c r="H872" s="56"/>
    </row>
    <row r="873" s="58" customFormat="true" ht="26.25" hidden="false" customHeight="false" outlineLevel="0" collapsed="false">
      <c r="A873" s="219" t="s">
        <v>701</v>
      </c>
      <c r="B873" s="265" t="s">
        <v>401</v>
      </c>
      <c r="C873" s="265"/>
      <c r="D873" s="266" t="n">
        <f aca="false">D874</f>
        <v>5500</v>
      </c>
      <c r="H873" s="56"/>
    </row>
    <row r="874" s="58" customFormat="true" ht="15.75" hidden="false" customHeight="false" outlineLevel="0" collapsed="false">
      <c r="A874" s="267" t="s">
        <v>114</v>
      </c>
      <c r="B874" s="265" t="s">
        <v>401</v>
      </c>
      <c r="C874" s="265" t="s">
        <v>115</v>
      </c>
      <c r="D874" s="266" t="n">
        <f aca="false">SUM(D875:D875)</f>
        <v>5500</v>
      </c>
      <c r="H874" s="56"/>
    </row>
    <row r="875" s="58" customFormat="true" ht="15.75" hidden="false" customHeight="false" outlineLevel="0" collapsed="false">
      <c r="A875" s="267" t="s">
        <v>116</v>
      </c>
      <c r="B875" s="265" t="s">
        <v>401</v>
      </c>
      <c r="C875" s="265" t="s">
        <v>117</v>
      </c>
      <c r="D875" s="266" t="n">
        <v>5500</v>
      </c>
      <c r="H875" s="56"/>
    </row>
    <row r="876" s="58" customFormat="true" ht="39" hidden="false" customHeight="false" outlineLevel="0" collapsed="false">
      <c r="A876" s="219" t="s">
        <v>702</v>
      </c>
      <c r="B876" s="265" t="s">
        <v>401</v>
      </c>
      <c r="C876" s="265"/>
      <c r="D876" s="266" t="n">
        <f aca="false">D877</f>
        <v>4000</v>
      </c>
      <c r="H876" s="56"/>
    </row>
    <row r="877" s="58" customFormat="true" ht="15.75" hidden="false" customHeight="false" outlineLevel="0" collapsed="false">
      <c r="A877" s="267" t="s">
        <v>114</v>
      </c>
      <c r="B877" s="265" t="s">
        <v>401</v>
      </c>
      <c r="C877" s="265" t="s">
        <v>115</v>
      </c>
      <c r="D877" s="266" t="n">
        <f aca="false">SUM(D878:D878)</f>
        <v>4000</v>
      </c>
      <c r="H877" s="56"/>
    </row>
    <row r="878" s="371" customFormat="true" ht="15.75" hidden="false" customHeight="false" outlineLevel="0" collapsed="false">
      <c r="A878" s="267" t="s">
        <v>116</v>
      </c>
      <c r="B878" s="265" t="s">
        <v>401</v>
      </c>
      <c r="C878" s="265" t="s">
        <v>117</v>
      </c>
      <c r="D878" s="266" t="n">
        <v>4000</v>
      </c>
      <c r="H878" s="372"/>
    </row>
    <row r="879" s="58" customFormat="true" ht="39" hidden="false" customHeight="false" outlineLevel="0" collapsed="false">
      <c r="A879" s="219" t="s">
        <v>761</v>
      </c>
      <c r="B879" s="265" t="s">
        <v>401</v>
      </c>
      <c r="C879" s="265"/>
      <c r="D879" s="266" t="n">
        <f aca="false">D880</f>
        <v>6000</v>
      </c>
      <c r="H879" s="56"/>
    </row>
    <row r="880" s="58" customFormat="true" ht="15.75" hidden="false" customHeight="false" outlineLevel="0" collapsed="false">
      <c r="A880" s="267" t="s">
        <v>114</v>
      </c>
      <c r="B880" s="265" t="s">
        <v>401</v>
      </c>
      <c r="C880" s="265" t="s">
        <v>115</v>
      </c>
      <c r="D880" s="266" t="n">
        <f aca="false">SUM(D881:D881)</f>
        <v>6000</v>
      </c>
      <c r="H880" s="56"/>
    </row>
    <row r="881" s="58" customFormat="true" ht="15.75" hidden="false" customHeight="false" outlineLevel="0" collapsed="false">
      <c r="A881" s="267" t="s">
        <v>116</v>
      </c>
      <c r="B881" s="265" t="s">
        <v>401</v>
      </c>
      <c r="C881" s="265" t="s">
        <v>117</v>
      </c>
      <c r="D881" s="266" t="n">
        <v>6000</v>
      </c>
      <c r="H881" s="56"/>
    </row>
    <row r="882" s="58" customFormat="true" ht="15.75" hidden="false" customHeight="false" outlineLevel="0" collapsed="false">
      <c r="A882" s="373" t="s">
        <v>714</v>
      </c>
      <c r="B882" s="374"/>
      <c r="C882" s="374"/>
      <c r="D882" s="375" t="n">
        <f aca="false">D15+D25+D191+D214+D219+D229+D254+D269+D297+D313+D362+D376+D472+D487+D496+D517+D524+D576+D583+D623+D634+D646+D694+D712+D759+D765+D772+D778+D795+D810+D821+D827+D831+D587+D839</f>
        <v>1827432.169</v>
      </c>
      <c r="H882" s="56" t="s">
        <v>71</v>
      </c>
    </row>
    <row r="883" s="58" customFormat="true" ht="15.75" hidden="false" customHeight="false" outlineLevel="0" collapsed="false">
      <c r="A883" s="252"/>
      <c r="B883" s="253"/>
      <c r="C883" s="253"/>
      <c r="D883" s="376"/>
      <c r="H883" s="56"/>
    </row>
    <row r="884" s="58" customFormat="true" ht="15.75" hidden="false" customHeight="false" outlineLevel="0" collapsed="false">
      <c r="A884" s="252"/>
      <c r="B884" s="253"/>
      <c r="C884" s="253"/>
      <c r="D884" s="376"/>
      <c r="H884" s="56"/>
    </row>
    <row r="885" s="58" customFormat="true" ht="15.75" hidden="false" customHeight="false" outlineLevel="0" collapsed="false">
      <c r="A885" s="252"/>
      <c r="B885" s="253"/>
      <c r="C885" s="253"/>
      <c r="D885" s="376"/>
      <c r="H885" s="56"/>
    </row>
    <row r="886" s="58" customFormat="true" ht="15.75" hidden="false" customHeight="false" outlineLevel="0" collapsed="false">
      <c r="A886" s="252"/>
      <c r="B886" s="253"/>
      <c r="C886" s="253"/>
      <c r="D886" s="376"/>
      <c r="H886" s="56"/>
    </row>
    <row r="887" s="58" customFormat="true" ht="15.75" hidden="false" customHeight="false" outlineLevel="0" collapsed="false">
      <c r="A887" s="252"/>
      <c r="B887" s="253"/>
      <c r="C887" s="253"/>
      <c r="D887" s="376"/>
      <c r="H887" s="56"/>
    </row>
    <row r="888" s="58" customFormat="true" ht="15.75" hidden="false" customHeight="false" outlineLevel="0" collapsed="false">
      <c r="A888" s="252"/>
      <c r="B888" s="253"/>
      <c r="C888" s="253"/>
      <c r="D888" s="376"/>
      <c r="H888" s="56"/>
    </row>
    <row r="889" s="58" customFormat="true" ht="15.75" hidden="false" customHeight="false" outlineLevel="0" collapsed="false">
      <c r="A889" s="252"/>
      <c r="B889" s="253"/>
      <c r="C889" s="253"/>
      <c r="D889" s="376"/>
      <c r="H889" s="56"/>
    </row>
    <row r="890" s="58" customFormat="true" ht="15.75" hidden="false" customHeight="false" outlineLevel="0" collapsed="false">
      <c r="A890" s="252"/>
      <c r="B890" s="253"/>
      <c r="C890" s="253"/>
      <c r="D890" s="376"/>
      <c r="H890" s="56"/>
    </row>
    <row r="891" s="58" customFormat="true" ht="15.75" hidden="false" customHeight="false" outlineLevel="0" collapsed="false">
      <c r="A891" s="252"/>
      <c r="B891" s="253"/>
      <c r="C891" s="253"/>
      <c r="D891" s="376"/>
      <c r="H891" s="56"/>
    </row>
    <row r="892" s="58" customFormat="true" ht="15.75" hidden="false" customHeight="false" outlineLevel="0" collapsed="false">
      <c r="A892" s="252"/>
      <c r="B892" s="253"/>
      <c r="C892" s="253"/>
      <c r="D892" s="376"/>
      <c r="H892" s="56"/>
    </row>
    <row r="893" s="58" customFormat="true" ht="15.75" hidden="false" customHeight="false" outlineLevel="0" collapsed="false">
      <c r="A893" s="252"/>
      <c r="B893" s="253"/>
      <c r="C893" s="253"/>
      <c r="D893" s="376"/>
      <c r="H893" s="56"/>
    </row>
    <row r="894" s="58" customFormat="true" ht="15.75" hidden="false" customHeight="false" outlineLevel="0" collapsed="false">
      <c r="A894" s="252"/>
      <c r="B894" s="253"/>
      <c r="C894" s="253"/>
      <c r="D894" s="376"/>
      <c r="H894" s="56"/>
    </row>
    <row r="895" s="58" customFormat="true" ht="15.75" hidden="false" customHeight="false" outlineLevel="0" collapsed="false">
      <c r="A895" s="252"/>
      <c r="B895" s="253"/>
      <c r="C895" s="253"/>
      <c r="D895" s="376"/>
      <c r="H895" s="56"/>
    </row>
    <row r="896" s="58" customFormat="true" ht="15.75" hidden="false" customHeight="false" outlineLevel="0" collapsed="false">
      <c r="A896" s="252"/>
      <c r="B896" s="253"/>
      <c r="C896" s="253"/>
      <c r="D896" s="376"/>
      <c r="H896" s="56"/>
    </row>
    <row r="897" s="58" customFormat="true" ht="15.75" hidden="false" customHeight="false" outlineLevel="0" collapsed="false">
      <c r="A897" s="252"/>
      <c r="B897" s="253"/>
      <c r="C897" s="253"/>
      <c r="D897" s="376"/>
      <c r="H897" s="56"/>
    </row>
    <row r="898" s="58" customFormat="true" ht="15.75" hidden="false" customHeight="false" outlineLevel="0" collapsed="false">
      <c r="A898" s="252"/>
      <c r="B898" s="253"/>
      <c r="C898" s="253"/>
      <c r="D898" s="376"/>
      <c r="H898" s="56"/>
    </row>
    <row r="899" s="58" customFormat="true" ht="15.75" hidden="false" customHeight="false" outlineLevel="0" collapsed="false">
      <c r="A899" s="252"/>
      <c r="B899" s="253"/>
      <c r="C899" s="253"/>
      <c r="D899" s="376"/>
      <c r="H899" s="56"/>
    </row>
    <row r="900" s="58" customFormat="true" ht="15.75" hidden="false" customHeight="false" outlineLevel="0" collapsed="false">
      <c r="A900" s="252"/>
      <c r="B900" s="253"/>
      <c r="C900" s="253"/>
      <c r="D900" s="376"/>
      <c r="H900" s="56"/>
    </row>
    <row r="901" s="58" customFormat="true" ht="15.75" hidden="false" customHeight="false" outlineLevel="0" collapsed="false">
      <c r="A901" s="252"/>
      <c r="B901" s="253"/>
      <c r="C901" s="253"/>
      <c r="D901" s="376"/>
      <c r="H901" s="56"/>
    </row>
    <row r="902" s="58" customFormat="true" ht="15.75" hidden="false" customHeight="false" outlineLevel="0" collapsed="false">
      <c r="A902" s="252"/>
      <c r="B902" s="253"/>
      <c r="C902" s="253"/>
      <c r="D902" s="376"/>
      <c r="H902" s="56"/>
    </row>
    <row r="903" s="58" customFormat="true" ht="15.75" hidden="false" customHeight="false" outlineLevel="0" collapsed="false">
      <c r="A903" s="252"/>
      <c r="B903" s="253"/>
      <c r="C903" s="253"/>
      <c r="D903" s="376"/>
      <c r="H903" s="56"/>
    </row>
    <row r="904" s="58" customFormat="true" ht="15.75" hidden="false" customHeight="false" outlineLevel="0" collapsed="false">
      <c r="A904" s="252"/>
      <c r="B904" s="253"/>
      <c r="C904" s="253"/>
      <c r="D904" s="376"/>
      <c r="H904" s="56"/>
    </row>
    <row r="905" s="58" customFormat="true" ht="15.75" hidden="false" customHeight="false" outlineLevel="0" collapsed="false">
      <c r="A905" s="252"/>
      <c r="B905" s="253"/>
      <c r="C905" s="253"/>
      <c r="D905" s="376"/>
      <c r="H905" s="56"/>
    </row>
    <row r="906" s="58" customFormat="true" ht="15.75" hidden="false" customHeight="false" outlineLevel="0" collapsed="false">
      <c r="A906" s="252"/>
      <c r="B906" s="253"/>
      <c r="C906" s="253"/>
      <c r="D906" s="376"/>
      <c r="H906" s="56"/>
    </row>
    <row r="907" s="58" customFormat="true" ht="15.75" hidden="false" customHeight="false" outlineLevel="0" collapsed="false">
      <c r="A907" s="252"/>
      <c r="B907" s="253"/>
      <c r="C907" s="253"/>
      <c r="D907" s="376"/>
      <c r="H907" s="56"/>
    </row>
    <row r="908" s="58" customFormat="true" ht="15.75" hidden="false" customHeight="false" outlineLevel="0" collapsed="false">
      <c r="A908" s="252"/>
      <c r="B908" s="253"/>
      <c r="C908" s="253"/>
      <c r="D908" s="376"/>
      <c r="H908" s="56"/>
    </row>
    <row r="909" s="58" customFormat="true" ht="15.75" hidden="false" customHeight="false" outlineLevel="0" collapsed="false">
      <c r="A909" s="252"/>
      <c r="B909" s="253"/>
      <c r="C909" s="253"/>
      <c r="D909" s="376"/>
      <c r="H909" s="56"/>
    </row>
    <row r="910" s="58" customFormat="true" ht="15.75" hidden="false" customHeight="false" outlineLevel="0" collapsed="false">
      <c r="A910" s="252"/>
      <c r="B910" s="253"/>
      <c r="C910" s="253"/>
      <c r="D910" s="376"/>
      <c r="H910" s="56"/>
    </row>
    <row r="911" s="58" customFormat="true" ht="15.75" hidden="false" customHeight="false" outlineLevel="0" collapsed="false">
      <c r="A911" s="252"/>
      <c r="B911" s="253"/>
      <c r="C911" s="253"/>
      <c r="D911" s="376"/>
      <c r="H911" s="56"/>
    </row>
    <row r="912" s="58" customFormat="true" ht="15.75" hidden="false" customHeight="false" outlineLevel="0" collapsed="false">
      <c r="A912" s="252"/>
      <c r="B912" s="253"/>
      <c r="C912" s="253"/>
      <c r="D912" s="376"/>
      <c r="H912" s="56"/>
    </row>
    <row r="913" s="58" customFormat="true" ht="15.75" hidden="false" customHeight="false" outlineLevel="0" collapsed="false">
      <c r="A913" s="252"/>
      <c r="B913" s="253"/>
      <c r="C913" s="253"/>
      <c r="D913" s="376"/>
      <c r="H913" s="56"/>
    </row>
    <row r="914" s="58" customFormat="true" ht="15.75" hidden="false" customHeight="false" outlineLevel="0" collapsed="false">
      <c r="A914" s="252"/>
      <c r="B914" s="253"/>
      <c r="C914" s="253"/>
      <c r="D914" s="376"/>
      <c r="H914" s="56"/>
    </row>
    <row r="915" s="58" customFormat="true" ht="15.75" hidden="false" customHeight="false" outlineLevel="0" collapsed="false">
      <c r="A915" s="252"/>
      <c r="B915" s="253"/>
      <c r="C915" s="253"/>
      <c r="D915" s="376"/>
      <c r="H915" s="56"/>
    </row>
    <row r="916" s="58" customFormat="true" ht="15.75" hidden="false" customHeight="false" outlineLevel="0" collapsed="false">
      <c r="A916" s="252"/>
      <c r="B916" s="253"/>
      <c r="C916" s="253"/>
      <c r="D916" s="376"/>
      <c r="H916" s="56"/>
    </row>
    <row r="917" s="58" customFormat="true" ht="15.75" hidden="false" customHeight="false" outlineLevel="0" collapsed="false">
      <c r="A917" s="252"/>
      <c r="B917" s="253"/>
      <c r="C917" s="253"/>
      <c r="D917" s="376"/>
      <c r="H917" s="56"/>
    </row>
    <row r="918" s="58" customFormat="true" ht="15.75" hidden="false" customHeight="false" outlineLevel="0" collapsed="false">
      <c r="A918" s="252"/>
      <c r="B918" s="253"/>
      <c r="C918" s="253"/>
      <c r="D918" s="376"/>
      <c r="H918" s="56"/>
    </row>
    <row r="919" s="58" customFormat="true" ht="15.75" hidden="false" customHeight="false" outlineLevel="0" collapsed="false">
      <c r="A919" s="252"/>
      <c r="B919" s="253"/>
      <c r="C919" s="253"/>
      <c r="D919" s="376"/>
      <c r="H919" s="56"/>
    </row>
    <row r="920" s="58" customFormat="true" ht="15.75" hidden="false" customHeight="false" outlineLevel="0" collapsed="false">
      <c r="A920" s="252"/>
      <c r="B920" s="253"/>
      <c r="C920" s="253"/>
      <c r="D920" s="376"/>
      <c r="H920" s="56"/>
    </row>
    <row r="921" s="58" customFormat="true" ht="15.75" hidden="false" customHeight="false" outlineLevel="0" collapsed="false">
      <c r="A921" s="252"/>
      <c r="B921" s="253"/>
      <c r="C921" s="253"/>
      <c r="D921" s="376"/>
      <c r="H921" s="56"/>
    </row>
    <row r="922" s="58" customFormat="true" ht="15.75" hidden="false" customHeight="false" outlineLevel="0" collapsed="false">
      <c r="A922" s="252"/>
      <c r="B922" s="253"/>
      <c r="C922" s="253"/>
      <c r="D922" s="376"/>
      <c r="H922" s="56"/>
    </row>
    <row r="923" s="58" customFormat="true" ht="15.75" hidden="false" customHeight="false" outlineLevel="0" collapsed="false">
      <c r="A923" s="252"/>
      <c r="B923" s="253"/>
      <c r="C923" s="253"/>
      <c r="D923" s="376"/>
      <c r="H923" s="56"/>
    </row>
    <row r="924" s="58" customFormat="true" ht="15.75" hidden="false" customHeight="false" outlineLevel="0" collapsed="false">
      <c r="A924" s="252"/>
      <c r="B924" s="253"/>
      <c r="C924" s="253"/>
      <c r="D924" s="376"/>
      <c r="H924" s="56"/>
    </row>
    <row r="925" s="58" customFormat="true" ht="15.75" hidden="false" customHeight="false" outlineLevel="0" collapsed="false">
      <c r="A925" s="252"/>
      <c r="B925" s="253"/>
      <c r="C925" s="253"/>
      <c r="D925" s="376"/>
      <c r="H925" s="56"/>
    </row>
    <row r="926" s="58" customFormat="true" ht="15.75" hidden="false" customHeight="false" outlineLevel="0" collapsed="false">
      <c r="A926" s="252"/>
      <c r="B926" s="253"/>
      <c r="C926" s="253"/>
      <c r="D926" s="376"/>
      <c r="H926" s="56"/>
    </row>
    <row r="927" s="58" customFormat="true" ht="15.75" hidden="false" customHeight="false" outlineLevel="0" collapsed="false">
      <c r="A927" s="252"/>
      <c r="B927" s="253"/>
      <c r="C927" s="253"/>
      <c r="D927" s="376"/>
      <c r="H927" s="56"/>
    </row>
    <row r="928" s="58" customFormat="true" ht="15.75" hidden="false" customHeight="false" outlineLevel="0" collapsed="false">
      <c r="A928" s="252"/>
      <c r="B928" s="253"/>
      <c r="C928" s="253"/>
      <c r="D928" s="376"/>
      <c r="H928" s="56"/>
    </row>
    <row r="929" s="58" customFormat="true" ht="15.75" hidden="false" customHeight="false" outlineLevel="0" collapsed="false">
      <c r="A929" s="252"/>
      <c r="B929" s="253"/>
      <c r="C929" s="253"/>
      <c r="D929" s="376"/>
      <c r="H929" s="56"/>
    </row>
    <row r="930" s="58" customFormat="true" ht="15.75" hidden="false" customHeight="false" outlineLevel="0" collapsed="false">
      <c r="A930" s="252"/>
      <c r="B930" s="253"/>
      <c r="C930" s="253"/>
      <c r="D930" s="376"/>
      <c r="H930" s="56"/>
    </row>
    <row r="931" s="58" customFormat="true" ht="15.75" hidden="false" customHeight="false" outlineLevel="0" collapsed="false">
      <c r="A931" s="252"/>
      <c r="B931" s="253"/>
      <c r="C931" s="253"/>
      <c r="D931" s="376"/>
      <c r="H931" s="56"/>
    </row>
    <row r="932" s="58" customFormat="true" ht="15.75" hidden="false" customHeight="false" outlineLevel="0" collapsed="false">
      <c r="A932" s="252"/>
      <c r="B932" s="253"/>
      <c r="C932" s="253"/>
      <c r="D932" s="376"/>
      <c r="H932" s="56"/>
    </row>
    <row r="933" s="58" customFormat="true" ht="15.75" hidden="false" customHeight="false" outlineLevel="0" collapsed="false">
      <c r="A933" s="252"/>
      <c r="B933" s="253"/>
      <c r="C933" s="253"/>
      <c r="D933" s="376"/>
      <c r="H933" s="56"/>
    </row>
    <row r="934" s="58" customFormat="true" ht="15.75" hidden="false" customHeight="false" outlineLevel="0" collapsed="false">
      <c r="A934" s="252"/>
      <c r="B934" s="253"/>
      <c r="C934" s="253"/>
      <c r="D934" s="376"/>
      <c r="H934" s="56"/>
    </row>
    <row r="935" s="58" customFormat="true" ht="15.75" hidden="false" customHeight="false" outlineLevel="0" collapsed="false">
      <c r="A935" s="252"/>
      <c r="B935" s="253"/>
      <c r="C935" s="253"/>
      <c r="D935" s="376"/>
      <c r="H935" s="56"/>
    </row>
    <row r="936" s="58" customFormat="true" ht="15.75" hidden="false" customHeight="false" outlineLevel="0" collapsed="false">
      <c r="A936" s="252"/>
      <c r="B936" s="253"/>
      <c r="C936" s="253"/>
      <c r="D936" s="376"/>
      <c r="H936" s="56"/>
    </row>
    <row r="937" s="58" customFormat="true" ht="15.75" hidden="false" customHeight="false" outlineLevel="0" collapsed="false">
      <c r="A937" s="252"/>
      <c r="B937" s="253"/>
      <c r="C937" s="253"/>
      <c r="D937" s="376"/>
      <c r="H937" s="56"/>
    </row>
    <row r="938" s="58" customFormat="true" ht="15.75" hidden="false" customHeight="false" outlineLevel="0" collapsed="false">
      <c r="A938" s="252"/>
      <c r="B938" s="253"/>
      <c r="C938" s="253"/>
      <c r="D938" s="376"/>
      <c r="H938" s="56"/>
    </row>
    <row r="939" s="58" customFormat="true" ht="15.75" hidden="false" customHeight="false" outlineLevel="0" collapsed="false">
      <c r="A939" s="252"/>
      <c r="B939" s="253"/>
      <c r="C939" s="253"/>
      <c r="D939" s="376"/>
      <c r="H939" s="56"/>
    </row>
    <row r="940" s="58" customFormat="true" ht="15.75" hidden="false" customHeight="false" outlineLevel="0" collapsed="false">
      <c r="A940" s="252"/>
      <c r="B940" s="253"/>
      <c r="C940" s="253"/>
      <c r="D940" s="376"/>
      <c r="H940" s="56"/>
    </row>
    <row r="941" s="58" customFormat="true" ht="15.75" hidden="false" customHeight="false" outlineLevel="0" collapsed="false">
      <c r="A941" s="252"/>
      <c r="B941" s="253"/>
      <c r="C941" s="253"/>
      <c r="D941" s="376"/>
      <c r="H941" s="56"/>
    </row>
    <row r="942" s="58" customFormat="true" ht="15.75" hidden="false" customHeight="false" outlineLevel="0" collapsed="false">
      <c r="A942" s="252"/>
      <c r="B942" s="253"/>
      <c r="C942" s="253"/>
      <c r="D942" s="376"/>
      <c r="H942" s="56"/>
    </row>
    <row r="943" s="58" customFormat="true" ht="15.75" hidden="false" customHeight="false" outlineLevel="0" collapsed="false">
      <c r="A943" s="252"/>
      <c r="B943" s="253"/>
      <c r="C943" s="253"/>
      <c r="D943" s="376"/>
      <c r="H943" s="56"/>
    </row>
    <row r="944" s="58" customFormat="true" ht="15.75" hidden="false" customHeight="false" outlineLevel="0" collapsed="false">
      <c r="A944" s="252"/>
      <c r="B944" s="253"/>
      <c r="C944" s="253"/>
      <c r="D944" s="376"/>
      <c r="H944" s="56"/>
    </row>
    <row r="945" s="58" customFormat="true" ht="15.75" hidden="false" customHeight="false" outlineLevel="0" collapsed="false">
      <c r="A945" s="252"/>
      <c r="B945" s="253"/>
      <c r="C945" s="253"/>
      <c r="D945" s="376"/>
      <c r="H945" s="56"/>
    </row>
    <row r="946" s="58" customFormat="true" ht="15.75" hidden="false" customHeight="false" outlineLevel="0" collapsed="false">
      <c r="A946" s="252"/>
      <c r="B946" s="253"/>
      <c r="C946" s="253"/>
      <c r="D946" s="376"/>
      <c r="H946" s="56"/>
    </row>
    <row r="947" s="58" customFormat="true" ht="15.75" hidden="false" customHeight="false" outlineLevel="0" collapsed="false">
      <c r="A947" s="252"/>
      <c r="B947" s="253"/>
      <c r="C947" s="253"/>
      <c r="D947" s="376"/>
      <c r="H947" s="56"/>
    </row>
    <row r="948" s="58" customFormat="true" ht="15.75" hidden="false" customHeight="false" outlineLevel="0" collapsed="false">
      <c r="A948" s="252"/>
      <c r="B948" s="253"/>
      <c r="C948" s="253"/>
      <c r="D948" s="376"/>
      <c r="H948" s="56"/>
    </row>
    <row r="949" s="58" customFormat="true" ht="15.75" hidden="false" customHeight="false" outlineLevel="0" collapsed="false">
      <c r="A949" s="252"/>
      <c r="B949" s="253"/>
      <c r="C949" s="253"/>
      <c r="D949" s="376"/>
      <c r="H949" s="56"/>
    </row>
    <row r="950" s="58" customFormat="true" ht="15.75" hidden="false" customHeight="false" outlineLevel="0" collapsed="false">
      <c r="A950" s="252"/>
      <c r="B950" s="253"/>
      <c r="C950" s="253"/>
      <c r="D950" s="376"/>
      <c r="H950" s="56"/>
    </row>
    <row r="951" s="58" customFormat="true" ht="15.75" hidden="false" customHeight="false" outlineLevel="0" collapsed="false">
      <c r="A951" s="252"/>
      <c r="B951" s="253"/>
      <c r="C951" s="253"/>
      <c r="D951" s="376"/>
      <c r="H951" s="56"/>
    </row>
    <row r="952" s="58" customFormat="true" ht="15.75" hidden="false" customHeight="false" outlineLevel="0" collapsed="false">
      <c r="A952" s="252"/>
      <c r="B952" s="253"/>
      <c r="C952" s="253"/>
      <c r="D952" s="376"/>
      <c r="H952" s="56"/>
    </row>
    <row r="953" s="58" customFormat="true" ht="15.75" hidden="false" customHeight="false" outlineLevel="0" collapsed="false">
      <c r="A953" s="252"/>
      <c r="B953" s="253"/>
      <c r="C953" s="253"/>
      <c r="D953" s="376"/>
      <c r="H953" s="56"/>
    </row>
    <row r="954" s="58" customFormat="true" ht="15.75" hidden="false" customHeight="false" outlineLevel="0" collapsed="false">
      <c r="A954" s="252"/>
      <c r="B954" s="253"/>
      <c r="C954" s="253"/>
      <c r="D954" s="376"/>
      <c r="H954" s="56"/>
    </row>
    <row r="955" s="58" customFormat="true" ht="15.75" hidden="false" customHeight="false" outlineLevel="0" collapsed="false">
      <c r="A955" s="252"/>
      <c r="B955" s="253"/>
      <c r="C955" s="253"/>
      <c r="D955" s="376"/>
      <c r="H955" s="56"/>
    </row>
    <row r="956" s="58" customFormat="true" ht="15.75" hidden="false" customHeight="false" outlineLevel="0" collapsed="false">
      <c r="A956" s="252"/>
      <c r="B956" s="253"/>
      <c r="C956" s="253"/>
      <c r="D956" s="376"/>
      <c r="H956" s="56"/>
    </row>
    <row r="957" s="58" customFormat="true" ht="15.75" hidden="false" customHeight="false" outlineLevel="0" collapsed="false">
      <c r="A957" s="252"/>
      <c r="B957" s="253"/>
      <c r="C957" s="253"/>
      <c r="D957" s="376"/>
      <c r="H957" s="56"/>
    </row>
    <row r="958" s="58" customFormat="true" ht="15.75" hidden="false" customHeight="false" outlineLevel="0" collapsed="false">
      <c r="A958" s="252"/>
      <c r="B958" s="253"/>
      <c r="C958" s="253"/>
      <c r="D958" s="376"/>
      <c r="H958" s="56"/>
    </row>
    <row r="959" s="58" customFormat="true" ht="15.75" hidden="false" customHeight="false" outlineLevel="0" collapsed="false">
      <c r="A959" s="252"/>
      <c r="B959" s="253"/>
      <c r="C959" s="253"/>
      <c r="D959" s="376"/>
      <c r="H959" s="56"/>
    </row>
    <row r="960" s="58" customFormat="true" ht="15.75" hidden="false" customHeight="false" outlineLevel="0" collapsed="false">
      <c r="A960" s="252"/>
      <c r="B960" s="253"/>
      <c r="C960" s="253"/>
      <c r="D960" s="376"/>
      <c r="H960" s="56"/>
    </row>
    <row r="961" s="58" customFormat="true" ht="15.75" hidden="false" customHeight="false" outlineLevel="0" collapsed="false">
      <c r="A961" s="252"/>
      <c r="B961" s="253"/>
      <c r="C961" s="253"/>
      <c r="D961" s="376"/>
      <c r="H961" s="56"/>
    </row>
    <row r="962" s="58" customFormat="true" ht="15.75" hidden="false" customHeight="false" outlineLevel="0" collapsed="false">
      <c r="A962" s="252"/>
      <c r="B962" s="253"/>
      <c r="C962" s="253"/>
      <c r="D962" s="376"/>
      <c r="H962" s="56"/>
    </row>
    <row r="963" s="58" customFormat="true" ht="15.75" hidden="false" customHeight="false" outlineLevel="0" collapsed="false">
      <c r="A963" s="252"/>
      <c r="B963" s="253"/>
      <c r="C963" s="253"/>
      <c r="D963" s="376"/>
      <c r="H963" s="56"/>
    </row>
    <row r="964" s="58" customFormat="true" ht="15.75" hidden="false" customHeight="false" outlineLevel="0" collapsed="false">
      <c r="A964" s="252"/>
      <c r="B964" s="253"/>
      <c r="C964" s="253"/>
      <c r="D964" s="376"/>
      <c r="H964" s="56"/>
    </row>
    <row r="965" s="58" customFormat="true" ht="15.75" hidden="false" customHeight="false" outlineLevel="0" collapsed="false">
      <c r="A965" s="252"/>
      <c r="B965" s="253"/>
      <c r="C965" s="253"/>
      <c r="D965" s="376"/>
      <c r="H965" s="56"/>
    </row>
    <row r="966" s="58" customFormat="true" ht="15.75" hidden="false" customHeight="false" outlineLevel="0" collapsed="false">
      <c r="A966" s="252"/>
      <c r="B966" s="253"/>
      <c r="C966" s="253"/>
      <c r="D966" s="376"/>
      <c r="H966" s="56"/>
    </row>
    <row r="967" s="58" customFormat="true" ht="15.75" hidden="false" customHeight="false" outlineLevel="0" collapsed="false">
      <c r="A967" s="252"/>
      <c r="B967" s="253"/>
      <c r="C967" s="253"/>
      <c r="D967" s="376"/>
      <c r="H967" s="56"/>
    </row>
    <row r="968" s="58" customFormat="true" ht="15.75" hidden="false" customHeight="false" outlineLevel="0" collapsed="false">
      <c r="A968" s="252"/>
      <c r="B968" s="253"/>
      <c r="C968" s="253"/>
      <c r="D968" s="376"/>
      <c r="H968" s="56"/>
    </row>
    <row r="969" s="58" customFormat="true" ht="15.75" hidden="false" customHeight="false" outlineLevel="0" collapsed="false">
      <c r="A969" s="252"/>
      <c r="B969" s="253"/>
      <c r="C969" s="253"/>
      <c r="D969" s="376"/>
      <c r="H969" s="56"/>
    </row>
    <row r="970" s="58" customFormat="true" ht="15.75" hidden="false" customHeight="false" outlineLevel="0" collapsed="false">
      <c r="A970" s="252"/>
      <c r="B970" s="253"/>
      <c r="C970" s="253"/>
      <c r="D970" s="376"/>
      <c r="H970" s="56"/>
    </row>
    <row r="971" s="58" customFormat="true" ht="15.75" hidden="false" customHeight="false" outlineLevel="0" collapsed="false">
      <c r="A971" s="252"/>
      <c r="B971" s="253"/>
      <c r="C971" s="253"/>
      <c r="D971" s="376"/>
      <c r="H971" s="56"/>
    </row>
    <row r="972" s="58" customFormat="true" ht="15.75" hidden="false" customHeight="false" outlineLevel="0" collapsed="false">
      <c r="A972" s="252"/>
      <c r="B972" s="253"/>
      <c r="C972" s="253"/>
      <c r="D972" s="376"/>
      <c r="H972" s="56"/>
    </row>
    <row r="973" s="58" customFormat="true" ht="15.75" hidden="false" customHeight="false" outlineLevel="0" collapsed="false">
      <c r="A973" s="252"/>
      <c r="B973" s="253"/>
      <c r="C973" s="253"/>
      <c r="D973" s="376"/>
      <c r="H973" s="56"/>
    </row>
    <row r="974" s="58" customFormat="true" ht="15.75" hidden="false" customHeight="false" outlineLevel="0" collapsed="false">
      <c r="A974" s="252"/>
      <c r="B974" s="253"/>
      <c r="C974" s="253"/>
      <c r="D974" s="376"/>
      <c r="H974" s="56"/>
    </row>
    <row r="975" s="58" customFormat="true" ht="15.75" hidden="false" customHeight="false" outlineLevel="0" collapsed="false">
      <c r="A975" s="252"/>
      <c r="B975" s="253"/>
      <c r="C975" s="253"/>
      <c r="D975" s="376"/>
      <c r="H975" s="56"/>
    </row>
    <row r="976" s="58" customFormat="true" ht="15.75" hidden="false" customHeight="false" outlineLevel="0" collapsed="false">
      <c r="A976" s="252"/>
      <c r="B976" s="253"/>
      <c r="C976" s="253"/>
      <c r="D976" s="376"/>
      <c r="H976" s="56"/>
    </row>
    <row r="977" s="58" customFormat="true" ht="15.75" hidden="false" customHeight="false" outlineLevel="0" collapsed="false">
      <c r="A977" s="252"/>
      <c r="B977" s="253"/>
      <c r="C977" s="253"/>
      <c r="D977" s="376"/>
      <c r="H977" s="56"/>
    </row>
    <row r="978" s="58" customFormat="true" ht="15.75" hidden="false" customHeight="false" outlineLevel="0" collapsed="false">
      <c r="A978" s="252"/>
      <c r="B978" s="253"/>
      <c r="C978" s="253"/>
      <c r="D978" s="376"/>
      <c r="H978" s="56"/>
    </row>
    <row r="979" s="58" customFormat="true" ht="15.75" hidden="false" customHeight="false" outlineLevel="0" collapsed="false">
      <c r="A979" s="252"/>
      <c r="B979" s="253"/>
      <c r="C979" s="253"/>
      <c r="D979" s="376"/>
      <c r="H979" s="56"/>
    </row>
    <row r="980" s="58" customFormat="true" ht="15.75" hidden="false" customHeight="false" outlineLevel="0" collapsed="false">
      <c r="A980" s="252"/>
      <c r="B980" s="253"/>
      <c r="C980" s="253"/>
      <c r="D980" s="376"/>
      <c r="H980" s="56"/>
    </row>
    <row r="981" s="58" customFormat="true" ht="15.75" hidden="false" customHeight="false" outlineLevel="0" collapsed="false">
      <c r="A981" s="252"/>
      <c r="B981" s="253"/>
      <c r="C981" s="253"/>
      <c r="D981" s="376"/>
      <c r="H981" s="56"/>
    </row>
    <row r="982" s="58" customFormat="true" ht="15.75" hidden="false" customHeight="false" outlineLevel="0" collapsed="false">
      <c r="A982" s="252"/>
      <c r="B982" s="253"/>
      <c r="C982" s="253"/>
      <c r="D982" s="376"/>
      <c r="H982" s="56"/>
    </row>
    <row r="983" s="58" customFormat="true" ht="15.75" hidden="false" customHeight="false" outlineLevel="0" collapsed="false">
      <c r="A983" s="252"/>
      <c r="B983" s="253"/>
      <c r="C983" s="253"/>
      <c r="D983" s="376"/>
      <c r="H983" s="56"/>
    </row>
    <row r="984" s="58" customFormat="true" ht="15.75" hidden="false" customHeight="false" outlineLevel="0" collapsed="false">
      <c r="A984" s="252"/>
      <c r="B984" s="253"/>
      <c r="C984" s="253"/>
      <c r="D984" s="376"/>
      <c r="H984" s="56"/>
    </row>
    <row r="985" s="58" customFormat="true" ht="15.75" hidden="false" customHeight="false" outlineLevel="0" collapsed="false">
      <c r="A985" s="252"/>
      <c r="B985" s="253"/>
      <c r="C985" s="253"/>
      <c r="D985" s="376"/>
      <c r="H985" s="56"/>
    </row>
    <row r="986" s="58" customFormat="true" ht="15.75" hidden="false" customHeight="false" outlineLevel="0" collapsed="false">
      <c r="A986" s="252"/>
      <c r="B986" s="253"/>
      <c r="C986" s="253"/>
      <c r="D986" s="376"/>
      <c r="H986" s="56"/>
    </row>
    <row r="987" s="58" customFormat="true" ht="15.75" hidden="false" customHeight="false" outlineLevel="0" collapsed="false">
      <c r="A987" s="252"/>
      <c r="B987" s="253"/>
      <c r="C987" s="253"/>
      <c r="D987" s="376"/>
      <c r="H987" s="56"/>
    </row>
    <row r="988" s="58" customFormat="true" ht="15.75" hidden="false" customHeight="false" outlineLevel="0" collapsed="false">
      <c r="A988" s="252"/>
      <c r="B988" s="253"/>
      <c r="C988" s="253"/>
      <c r="D988" s="376"/>
      <c r="H988" s="56"/>
    </row>
    <row r="989" s="58" customFormat="true" ht="15.75" hidden="false" customHeight="false" outlineLevel="0" collapsed="false">
      <c r="A989" s="252"/>
      <c r="B989" s="253"/>
      <c r="C989" s="253"/>
      <c r="D989" s="376"/>
      <c r="H989" s="56"/>
    </row>
    <row r="990" s="58" customFormat="true" ht="15.75" hidden="false" customHeight="false" outlineLevel="0" collapsed="false">
      <c r="A990" s="252"/>
      <c r="B990" s="253"/>
      <c r="C990" s="253"/>
      <c r="D990" s="376"/>
      <c r="H990" s="56"/>
    </row>
    <row r="991" customFormat="false" ht="15.75" hidden="false" customHeight="false" outlineLevel="0" collapsed="false">
      <c r="A991" s="252"/>
      <c r="B991" s="253"/>
      <c r="C991" s="253"/>
      <c r="D991" s="376"/>
    </row>
    <row r="992" customFormat="false" ht="15.75" hidden="false" customHeight="false" outlineLevel="0" collapsed="false">
      <c r="A992" s="252"/>
      <c r="B992" s="253"/>
      <c r="C992" s="253"/>
      <c r="D992" s="376"/>
    </row>
    <row r="993" customFormat="false" ht="15.75" hidden="false" customHeight="false" outlineLevel="0" collapsed="false">
      <c r="A993" s="252"/>
      <c r="B993" s="253"/>
      <c r="C993" s="253"/>
      <c r="D993" s="376"/>
    </row>
    <row r="994" customFormat="false" ht="15.75" hidden="false" customHeight="false" outlineLevel="0" collapsed="false">
      <c r="A994" s="252"/>
      <c r="B994" s="253"/>
      <c r="C994" s="253"/>
      <c r="D994" s="376"/>
    </row>
    <row r="995" customFormat="false" ht="15.75" hidden="false" customHeight="false" outlineLevel="0" collapsed="false">
      <c r="A995" s="252"/>
      <c r="B995" s="253"/>
      <c r="C995" s="253"/>
      <c r="D995" s="376"/>
    </row>
    <row r="996" customFormat="false" ht="15.75" hidden="false" customHeight="false" outlineLevel="0" collapsed="false">
      <c r="A996" s="252"/>
      <c r="B996" s="253"/>
      <c r="C996" s="253"/>
      <c r="D996" s="376"/>
    </row>
    <row r="997" customFormat="false" ht="15.75" hidden="false" customHeight="false" outlineLevel="0" collapsed="false">
      <c r="A997" s="252"/>
      <c r="B997" s="253"/>
      <c r="C997" s="253"/>
      <c r="D997" s="376"/>
    </row>
    <row r="998" customFormat="false" ht="15.75" hidden="false" customHeight="false" outlineLevel="0" collapsed="false">
      <c r="A998" s="252"/>
      <c r="B998" s="253"/>
      <c r="C998" s="253"/>
      <c r="D998" s="376"/>
    </row>
    <row r="999" customFormat="false" ht="15.75" hidden="false" customHeight="false" outlineLevel="0" collapsed="false">
      <c r="A999" s="252"/>
      <c r="B999" s="253"/>
      <c r="C999" s="253"/>
      <c r="D999" s="376"/>
    </row>
    <row r="1000" customFormat="false" ht="15.75" hidden="false" customHeight="false" outlineLevel="0" collapsed="false">
      <c r="A1000" s="252"/>
      <c r="B1000" s="253"/>
      <c r="C1000" s="253"/>
      <c r="D1000" s="376"/>
    </row>
    <row r="1001" customFormat="false" ht="15.75" hidden="false" customHeight="false" outlineLevel="0" collapsed="false">
      <c r="A1001" s="252"/>
      <c r="B1001" s="253"/>
      <c r="C1001" s="253"/>
      <c r="D1001" s="376"/>
    </row>
    <row r="1002" customFormat="false" ht="15.75" hidden="false" customHeight="false" outlineLevel="0" collapsed="false">
      <c r="A1002" s="252"/>
      <c r="B1002" s="253"/>
      <c r="C1002" s="253"/>
      <c r="D1002" s="376"/>
    </row>
    <row r="1003" customFormat="false" ht="15.75" hidden="false" customHeight="false" outlineLevel="0" collapsed="false">
      <c r="A1003" s="252"/>
      <c r="B1003" s="253"/>
      <c r="C1003" s="253"/>
      <c r="D1003" s="376"/>
    </row>
    <row r="1004" customFormat="false" ht="15.75" hidden="false" customHeight="false" outlineLevel="0" collapsed="false">
      <c r="A1004" s="252"/>
      <c r="B1004" s="253"/>
      <c r="C1004" s="253"/>
      <c r="D1004" s="376"/>
    </row>
    <row r="1005" customFormat="false" ht="15.75" hidden="false" customHeight="false" outlineLevel="0" collapsed="false">
      <c r="A1005" s="252"/>
      <c r="B1005" s="253"/>
      <c r="C1005" s="253"/>
      <c r="D1005" s="376"/>
    </row>
    <row r="1006" customFormat="false" ht="15.75" hidden="false" customHeight="false" outlineLevel="0" collapsed="false">
      <c r="A1006" s="252"/>
      <c r="B1006" s="253"/>
      <c r="C1006" s="253"/>
      <c r="D1006" s="376"/>
    </row>
    <row r="1007" customFormat="false" ht="15.75" hidden="false" customHeight="false" outlineLevel="0" collapsed="false">
      <c r="A1007" s="252"/>
      <c r="B1007" s="253"/>
      <c r="C1007" s="253"/>
      <c r="D1007" s="376"/>
    </row>
    <row r="1008" customFormat="false" ht="15.75" hidden="false" customHeight="false" outlineLevel="0" collapsed="false">
      <c r="A1008" s="252"/>
      <c r="B1008" s="253"/>
      <c r="C1008" s="253"/>
      <c r="D1008" s="376"/>
    </row>
    <row r="1009" customFormat="false" ht="15.75" hidden="false" customHeight="false" outlineLevel="0" collapsed="false">
      <c r="A1009" s="252"/>
      <c r="B1009" s="253"/>
      <c r="C1009" s="253"/>
      <c r="D1009" s="376"/>
    </row>
    <row r="1010" customFormat="false" ht="15.75" hidden="false" customHeight="false" outlineLevel="0" collapsed="false">
      <c r="A1010" s="252"/>
      <c r="B1010" s="253"/>
      <c r="C1010" s="253"/>
      <c r="D1010" s="376"/>
    </row>
    <row r="1011" customFormat="false" ht="15.75" hidden="false" customHeight="false" outlineLevel="0" collapsed="false">
      <c r="A1011" s="252"/>
      <c r="B1011" s="253"/>
      <c r="C1011" s="253"/>
      <c r="D1011" s="376"/>
    </row>
    <row r="1012" customFormat="false" ht="15.75" hidden="false" customHeight="false" outlineLevel="0" collapsed="false">
      <c r="A1012" s="252"/>
      <c r="B1012" s="253"/>
      <c r="C1012" s="253"/>
      <c r="D1012" s="376"/>
    </row>
    <row r="1013" customFormat="false" ht="15.75" hidden="false" customHeight="false" outlineLevel="0" collapsed="false">
      <c r="A1013" s="252"/>
      <c r="B1013" s="253"/>
      <c r="C1013" s="253"/>
      <c r="D1013" s="376"/>
    </row>
    <row r="1014" customFormat="false" ht="15.75" hidden="false" customHeight="false" outlineLevel="0" collapsed="false">
      <c r="A1014" s="252"/>
      <c r="B1014" s="253"/>
      <c r="C1014" s="253"/>
      <c r="D1014" s="376"/>
    </row>
    <row r="1015" customFormat="false" ht="15.75" hidden="false" customHeight="false" outlineLevel="0" collapsed="false">
      <c r="A1015" s="252"/>
      <c r="B1015" s="253"/>
      <c r="C1015" s="253"/>
      <c r="D1015" s="376"/>
    </row>
    <row r="1016" customFormat="false" ht="15.75" hidden="false" customHeight="false" outlineLevel="0" collapsed="false">
      <c r="A1016" s="252"/>
      <c r="B1016" s="253"/>
      <c r="C1016" s="253"/>
      <c r="D1016" s="376"/>
    </row>
    <row r="1017" customFormat="false" ht="15.75" hidden="false" customHeight="false" outlineLevel="0" collapsed="false">
      <c r="A1017" s="252"/>
      <c r="B1017" s="253"/>
      <c r="C1017" s="253"/>
      <c r="D1017" s="376"/>
    </row>
    <row r="1018" customFormat="false" ht="15.75" hidden="false" customHeight="false" outlineLevel="0" collapsed="false">
      <c r="A1018" s="252"/>
      <c r="B1018" s="253"/>
      <c r="C1018" s="253"/>
      <c r="D1018" s="376"/>
    </row>
    <row r="1019" customFormat="false" ht="15.75" hidden="false" customHeight="false" outlineLevel="0" collapsed="false">
      <c r="A1019" s="252"/>
      <c r="B1019" s="253"/>
      <c r="C1019" s="253"/>
      <c r="D1019" s="376"/>
    </row>
    <row r="1020" customFormat="false" ht="15.75" hidden="false" customHeight="false" outlineLevel="0" collapsed="false">
      <c r="A1020" s="252"/>
      <c r="B1020" s="253"/>
      <c r="C1020" s="253"/>
      <c r="D1020" s="376"/>
    </row>
    <row r="1021" customFormat="false" ht="15.75" hidden="false" customHeight="false" outlineLevel="0" collapsed="false">
      <c r="A1021" s="252"/>
      <c r="B1021" s="253"/>
      <c r="C1021" s="253"/>
      <c r="D1021" s="376"/>
    </row>
    <row r="1022" customFormat="false" ht="15.75" hidden="false" customHeight="false" outlineLevel="0" collapsed="false">
      <c r="A1022" s="252"/>
      <c r="B1022" s="253"/>
      <c r="C1022" s="253"/>
      <c r="D1022" s="376"/>
    </row>
    <row r="1023" customFormat="false" ht="15.75" hidden="false" customHeight="false" outlineLevel="0" collapsed="false">
      <c r="A1023" s="252"/>
      <c r="B1023" s="253"/>
      <c r="C1023" s="253"/>
      <c r="D1023" s="376"/>
    </row>
    <row r="1024" customFormat="false" ht="15.75" hidden="false" customHeight="false" outlineLevel="0" collapsed="false">
      <c r="A1024" s="252"/>
      <c r="B1024" s="253"/>
      <c r="C1024" s="253"/>
      <c r="D1024" s="376"/>
    </row>
    <row r="1025" customFormat="false" ht="15.75" hidden="false" customHeight="false" outlineLevel="0" collapsed="false">
      <c r="A1025" s="252"/>
      <c r="B1025" s="253"/>
      <c r="C1025" s="253"/>
      <c r="D1025" s="376"/>
    </row>
    <row r="1026" customFormat="false" ht="15.75" hidden="false" customHeight="false" outlineLevel="0" collapsed="false">
      <c r="A1026" s="252"/>
      <c r="B1026" s="253"/>
      <c r="C1026" s="253"/>
      <c r="D1026" s="376"/>
    </row>
    <row r="1027" customFormat="false" ht="15.75" hidden="false" customHeight="false" outlineLevel="0" collapsed="false">
      <c r="A1027" s="252"/>
      <c r="B1027" s="253"/>
      <c r="C1027" s="253"/>
      <c r="D1027" s="376"/>
    </row>
    <row r="1028" customFormat="false" ht="15.75" hidden="false" customHeight="false" outlineLevel="0" collapsed="false">
      <c r="A1028" s="252"/>
      <c r="B1028" s="253"/>
      <c r="C1028" s="253"/>
      <c r="D1028" s="376"/>
    </row>
    <row r="1029" customFormat="false" ht="15.75" hidden="false" customHeight="false" outlineLevel="0" collapsed="false">
      <c r="A1029" s="252"/>
      <c r="B1029" s="253"/>
      <c r="C1029" s="253"/>
      <c r="D1029" s="376"/>
    </row>
    <row r="1030" customFormat="false" ht="15.75" hidden="false" customHeight="false" outlineLevel="0" collapsed="false">
      <c r="A1030" s="252"/>
      <c r="B1030" s="253"/>
      <c r="C1030" s="253"/>
      <c r="D1030" s="376"/>
    </row>
    <row r="1031" customFormat="false" ht="15.75" hidden="false" customHeight="false" outlineLevel="0" collapsed="false">
      <c r="A1031" s="252"/>
      <c r="B1031" s="253"/>
      <c r="C1031" s="253"/>
      <c r="D1031" s="376"/>
    </row>
    <row r="1032" customFormat="false" ht="15.75" hidden="false" customHeight="false" outlineLevel="0" collapsed="false">
      <c r="A1032" s="252"/>
      <c r="B1032" s="253"/>
      <c r="C1032" s="253"/>
      <c r="D1032" s="376"/>
    </row>
    <row r="1033" customFormat="false" ht="15.75" hidden="false" customHeight="false" outlineLevel="0" collapsed="false">
      <c r="A1033" s="252"/>
      <c r="B1033" s="253"/>
      <c r="C1033" s="253"/>
      <c r="D1033" s="376"/>
    </row>
  </sheetData>
  <autoFilter ref="A14:D858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57" activePane="bottomLeft" state="frozen"/>
      <selection pane="topLeft" activeCell="A1" activeCellId="0" sqref="A1"/>
      <selection pane="bottomLeft" activeCell="F873" activeCellId="0" sqref="F8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7" width="81.41"/>
    <col collapsed="false" customWidth="true" hidden="false" outlineLevel="0" max="2" min="2" style="247" width="14.41"/>
    <col collapsed="false" customWidth="true" hidden="false" outlineLevel="0" max="3" min="3" style="247" width="5.41"/>
    <col collapsed="false" customWidth="true" hidden="false" outlineLevel="0" max="4" min="4" style="378" width="14.99"/>
    <col collapsed="false" customWidth="true" hidden="false" outlineLevel="0" max="5" min="5" style="379" width="13.85"/>
    <col collapsed="false" customWidth="true" hidden="false" outlineLevel="0" max="6" min="6" style="378" width="13.85"/>
    <col collapsed="false" customWidth="false" hidden="false" outlineLevel="0" max="257" min="7" style="52" width="9.14"/>
  </cols>
  <sheetData>
    <row r="1" s="58" customFormat="true" ht="12.75" hidden="false" customHeight="true" outlineLevel="0" collapsed="false">
      <c r="A1" s="380" t="s">
        <v>762</v>
      </c>
      <c r="B1" s="380"/>
      <c r="C1" s="380"/>
      <c r="D1" s="380"/>
      <c r="E1" s="380"/>
      <c r="F1" s="380"/>
    </row>
    <row r="2" s="51" customFormat="true" ht="37.5" hidden="false" customHeight="true" outlineLevel="0" collapsed="false">
      <c r="A2" s="254" t="s">
        <v>721</v>
      </c>
      <c r="B2" s="254"/>
      <c r="C2" s="254"/>
      <c r="D2" s="254"/>
      <c r="E2" s="254"/>
      <c r="F2" s="254"/>
    </row>
    <row r="3" s="56" customFormat="true" ht="45" hidden="false" customHeight="false" outlineLevel="0" collapsed="false">
      <c r="A3" s="255" t="s">
        <v>8</v>
      </c>
      <c r="B3" s="255" t="s">
        <v>89</v>
      </c>
      <c r="C3" s="255" t="s">
        <v>90</v>
      </c>
      <c r="D3" s="10" t="s">
        <v>73</v>
      </c>
      <c r="E3" s="381" t="s">
        <v>74</v>
      </c>
      <c r="F3" s="10" t="s">
        <v>75</v>
      </c>
    </row>
    <row r="4" s="65" customFormat="true" ht="15.75" hidden="false" customHeight="false" outlineLevel="0" collapsed="false">
      <c r="A4" s="257" t="n">
        <v>1</v>
      </c>
      <c r="B4" s="258" t="s">
        <v>722</v>
      </c>
      <c r="C4" s="258" t="s">
        <v>723</v>
      </c>
      <c r="D4" s="259" t="s">
        <v>12</v>
      </c>
      <c r="E4" s="258" t="s">
        <v>76</v>
      </c>
      <c r="F4" s="259" t="s">
        <v>77</v>
      </c>
    </row>
    <row r="5" s="263" customFormat="true" ht="25.5" hidden="false" customHeight="false" outlineLevel="0" collapsed="false">
      <c r="A5" s="260" t="s">
        <v>724</v>
      </c>
      <c r="B5" s="261" t="s">
        <v>112</v>
      </c>
      <c r="C5" s="261"/>
      <c r="D5" s="262" t="n">
        <f aca="false">D6+D9+D12</f>
        <v>1751.8</v>
      </c>
      <c r="E5" s="262" t="n">
        <f aca="false">E6+E9+E12</f>
        <v>1751.8</v>
      </c>
      <c r="F5" s="262" t="n">
        <f aca="false">F6+F9+F12</f>
        <v>0</v>
      </c>
    </row>
    <row r="6" s="263" customFormat="true" ht="12.75" hidden="false" customHeight="false" outlineLevel="0" collapsed="false">
      <c r="A6" s="26" t="s">
        <v>99</v>
      </c>
      <c r="B6" s="265" t="s">
        <v>113</v>
      </c>
      <c r="C6" s="265"/>
      <c r="D6" s="266" t="n">
        <f aca="false">D7</f>
        <v>1140</v>
      </c>
      <c r="E6" s="266" t="n">
        <f aca="false">E7</f>
        <v>1140</v>
      </c>
      <c r="F6" s="266" t="n">
        <f aca="false">F7</f>
        <v>0</v>
      </c>
    </row>
    <row r="7" s="263" customFormat="true" ht="12.75" hidden="false" customHeight="false" outlineLevel="0" collapsed="false">
      <c r="A7" s="267" t="s">
        <v>114</v>
      </c>
      <c r="B7" s="265" t="s">
        <v>113</v>
      </c>
      <c r="C7" s="265" t="s">
        <v>115</v>
      </c>
      <c r="D7" s="266" t="n">
        <f aca="false">SUM(D8)</f>
        <v>1140</v>
      </c>
      <c r="E7" s="266" t="n">
        <f aca="false">SUM(E8)</f>
        <v>1140</v>
      </c>
      <c r="F7" s="266" t="n">
        <f aca="false">SUM(F8)</f>
        <v>0</v>
      </c>
    </row>
    <row r="8" s="263" customFormat="true" ht="12.75" hidden="false" customHeight="false" outlineLevel="0" collapsed="false">
      <c r="A8" s="267" t="s">
        <v>116</v>
      </c>
      <c r="B8" s="265" t="s">
        <v>113</v>
      </c>
      <c r="C8" s="265" t="s">
        <v>117</v>
      </c>
      <c r="D8" s="266" t="n">
        <v>1140</v>
      </c>
      <c r="E8" s="266" t="n">
        <v>1140</v>
      </c>
      <c r="F8" s="266" t="n">
        <f aca="false">D8-E8</f>
        <v>0</v>
      </c>
    </row>
    <row r="9" s="263" customFormat="true" ht="12.75" hidden="false" customHeight="false" outlineLevel="0" collapsed="false">
      <c r="A9" s="268" t="s">
        <v>118</v>
      </c>
      <c r="B9" s="269" t="s">
        <v>119</v>
      </c>
      <c r="C9" s="265"/>
      <c r="D9" s="266" t="n">
        <f aca="false">D10</f>
        <v>35.5</v>
      </c>
      <c r="E9" s="266" t="n">
        <f aca="false">E10</f>
        <v>35.5</v>
      </c>
      <c r="F9" s="266" t="n">
        <f aca="false">F10</f>
        <v>0</v>
      </c>
    </row>
    <row r="10" s="263" customFormat="true" ht="12.75" hidden="false" customHeight="false" outlineLevel="0" collapsed="false">
      <c r="A10" s="267" t="s">
        <v>114</v>
      </c>
      <c r="B10" s="269" t="s">
        <v>119</v>
      </c>
      <c r="C10" s="265" t="s">
        <v>115</v>
      </c>
      <c r="D10" s="266" t="n">
        <f aca="false">D11</f>
        <v>35.5</v>
      </c>
      <c r="E10" s="266" t="n">
        <f aca="false">E11</f>
        <v>35.5</v>
      </c>
      <c r="F10" s="266" t="n">
        <f aca="false">F11</f>
        <v>0</v>
      </c>
    </row>
    <row r="11" s="263" customFormat="true" ht="12.75" hidden="false" customHeight="false" outlineLevel="0" collapsed="false">
      <c r="A11" s="267" t="s">
        <v>116</v>
      </c>
      <c r="B11" s="269" t="s">
        <v>119</v>
      </c>
      <c r="C11" s="265" t="s">
        <v>117</v>
      </c>
      <c r="D11" s="266" t="n">
        <v>35.5</v>
      </c>
      <c r="E11" s="266" t="n">
        <v>35.5</v>
      </c>
      <c r="F11" s="266" t="n">
        <f aca="false">D11-E11</f>
        <v>0</v>
      </c>
    </row>
    <row r="12" s="263" customFormat="true" ht="38.25" hidden="false" customHeight="false" outlineLevel="0" collapsed="false">
      <c r="A12" s="219" t="s">
        <v>139</v>
      </c>
      <c r="B12" s="270" t="s">
        <v>140</v>
      </c>
      <c r="C12" s="265"/>
      <c r="D12" s="271" t="n">
        <f aca="false">D13</f>
        <v>576.3</v>
      </c>
      <c r="E12" s="271" t="n">
        <f aca="false">E13</f>
        <v>576.3</v>
      </c>
      <c r="F12" s="271" t="n">
        <f aca="false">F13</f>
        <v>0</v>
      </c>
    </row>
    <row r="13" s="263" customFormat="true" ht="12.75" hidden="false" customHeight="false" outlineLevel="0" collapsed="false">
      <c r="A13" s="272" t="s">
        <v>141</v>
      </c>
      <c r="B13" s="270" t="s">
        <v>140</v>
      </c>
      <c r="C13" s="265" t="s">
        <v>142</v>
      </c>
      <c r="D13" s="273" t="n">
        <f aca="false">D14</f>
        <v>576.3</v>
      </c>
      <c r="E13" s="273" t="n">
        <f aca="false">E14</f>
        <v>576.3</v>
      </c>
      <c r="F13" s="273" t="n">
        <f aca="false">F14</f>
        <v>0</v>
      </c>
    </row>
    <row r="14" s="263" customFormat="true" ht="12.75" hidden="false" customHeight="false" outlineLevel="0" collapsed="false">
      <c r="A14" s="26" t="s">
        <v>143</v>
      </c>
      <c r="B14" s="270" t="s">
        <v>140</v>
      </c>
      <c r="C14" s="265" t="s">
        <v>144</v>
      </c>
      <c r="D14" s="266" t="n">
        <f aca="false">926-190.9-150-8.8</f>
        <v>576.3</v>
      </c>
      <c r="E14" s="266" t="n">
        <f aca="false">926-190.9-150-8.8</f>
        <v>576.3</v>
      </c>
      <c r="F14" s="266" t="n">
        <f aca="false">D14-E14</f>
        <v>0</v>
      </c>
    </row>
    <row r="15" s="263" customFormat="true" ht="25.5" hidden="false" customHeight="false" outlineLevel="0" collapsed="false">
      <c r="A15" s="274" t="s">
        <v>725</v>
      </c>
      <c r="B15" s="275" t="s">
        <v>293</v>
      </c>
      <c r="C15" s="275"/>
      <c r="D15" s="276" t="n">
        <f aca="false">D16+D62+D135+D170</f>
        <v>802032.828</v>
      </c>
      <c r="E15" s="276" t="n">
        <f aca="false">E16+E62+E135+E170</f>
        <v>800562.711</v>
      </c>
      <c r="F15" s="276" t="n">
        <f aca="false">F16+F62+F135+F170</f>
        <v>1470.117</v>
      </c>
    </row>
    <row r="16" customFormat="false" ht="26.25" hidden="false" customHeight="false" outlineLevel="0" collapsed="false">
      <c r="A16" s="277" t="s">
        <v>428</v>
      </c>
      <c r="B16" s="278" t="s">
        <v>295</v>
      </c>
      <c r="C16" s="278"/>
      <c r="D16" s="279" t="n">
        <f aca="false">D17+D20+D26+D29+D32+D35+D38+D41+D47+D50+D53+D56+D59+D44+D23</f>
        <v>268353.658</v>
      </c>
      <c r="E16" s="279" t="n">
        <f aca="false">E17+E20+E26+E29+E32+E35+E38+E41+E47+E50+E53+E56+E59+E44+E23</f>
        <v>270402.402</v>
      </c>
      <c r="F16" s="279" t="n">
        <f aca="false">F17+F20+F26+F29+F32+F35+F38+F41+F47+F50+F53+F56+F59+F44+F23</f>
        <v>-2048.74400000001</v>
      </c>
    </row>
    <row r="17" customFormat="false" ht="15.75" hidden="false" customHeight="false" outlineLevel="0" collapsed="false">
      <c r="A17" s="280" t="s">
        <v>296</v>
      </c>
      <c r="B17" s="281" t="s">
        <v>297</v>
      </c>
      <c r="C17" s="281"/>
      <c r="D17" s="282" t="n">
        <f aca="false">D18</f>
        <v>106703.152</v>
      </c>
      <c r="E17" s="282" t="n">
        <f aca="false">E18</f>
        <v>105902.662</v>
      </c>
      <c r="F17" s="282" t="n">
        <f aca="false">F18</f>
        <v>800.489999999991</v>
      </c>
    </row>
    <row r="18" customFormat="false" ht="26.25" hidden="false" customHeight="false" outlineLevel="0" collapsed="false">
      <c r="A18" s="175" t="s">
        <v>239</v>
      </c>
      <c r="B18" s="281" t="s">
        <v>297</v>
      </c>
      <c r="C18" s="281" t="s">
        <v>165</v>
      </c>
      <c r="D18" s="282" t="n">
        <f aca="false">D19</f>
        <v>106703.152</v>
      </c>
      <c r="E18" s="282" t="n">
        <f aca="false">E19</f>
        <v>105902.662</v>
      </c>
      <c r="F18" s="282" t="n">
        <f aca="false">F19</f>
        <v>800.489999999991</v>
      </c>
    </row>
    <row r="19" customFormat="false" ht="15.75" hidden="false" customHeight="false" outlineLevel="0" collapsed="false">
      <c r="A19" s="174" t="s">
        <v>240</v>
      </c>
      <c r="B19" s="281" t="s">
        <v>297</v>
      </c>
      <c r="C19" s="281" t="s">
        <v>241</v>
      </c>
      <c r="D19" s="282" t="n">
        <v>106703.152</v>
      </c>
      <c r="E19" s="282" t="n">
        <f aca="false">105940.562-37.9</f>
        <v>105902.662</v>
      </c>
      <c r="F19" s="266" t="n">
        <f aca="false">D19-E19</f>
        <v>800.489999999991</v>
      </c>
    </row>
    <row r="20" customFormat="false" ht="15.75" hidden="false" customHeight="false" outlineLevel="0" collapsed="false">
      <c r="A20" s="17" t="s">
        <v>298</v>
      </c>
      <c r="B20" s="281" t="s">
        <v>299</v>
      </c>
      <c r="C20" s="281"/>
      <c r="D20" s="282" t="n">
        <f aca="false">D21</f>
        <v>1045.2</v>
      </c>
      <c r="E20" s="282" t="n">
        <f aca="false">E21</f>
        <v>1009.7</v>
      </c>
      <c r="F20" s="282" t="n">
        <f aca="false">F21</f>
        <v>35.5</v>
      </c>
    </row>
    <row r="21" customFormat="false" ht="26.25" hidden="false" customHeight="false" outlineLevel="0" collapsed="false">
      <c r="A21" s="175" t="s">
        <v>239</v>
      </c>
      <c r="B21" s="281" t="s">
        <v>299</v>
      </c>
      <c r="C21" s="281" t="s">
        <v>165</v>
      </c>
      <c r="D21" s="282" t="n">
        <f aca="false">D22</f>
        <v>1045.2</v>
      </c>
      <c r="E21" s="282" t="n">
        <f aca="false">E22</f>
        <v>1009.7</v>
      </c>
      <c r="F21" s="282" t="n">
        <f aca="false">F22</f>
        <v>35.5</v>
      </c>
    </row>
    <row r="22" s="287" customFormat="true" ht="12.75" hidden="false" customHeight="false" outlineLevel="0" collapsed="false">
      <c r="A22" s="174" t="s">
        <v>240</v>
      </c>
      <c r="B22" s="281" t="s">
        <v>299</v>
      </c>
      <c r="C22" s="281" t="s">
        <v>241</v>
      </c>
      <c r="D22" s="282" t="n">
        <f aca="false">620+389.7+35.5</f>
        <v>1045.2</v>
      </c>
      <c r="E22" s="282" t="n">
        <f aca="false">620+389.7</f>
        <v>1009.7</v>
      </c>
      <c r="F22" s="266" t="n">
        <f aca="false">D22-E22</f>
        <v>35.5</v>
      </c>
    </row>
    <row r="23" s="287" customFormat="true" ht="25.5" hidden="false" customHeight="false" outlineLevel="0" collapsed="false">
      <c r="A23" s="174" t="s">
        <v>300</v>
      </c>
      <c r="B23" s="281" t="s">
        <v>301</v>
      </c>
      <c r="C23" s="281"/>
      <c r="D23" s="282" t="n">
        <f aca="false">D24</f>
        <v>1450</v>
      </c>
      <c r="E23" s="282" t="n">
        <f aca="false">E24</f>
        <v>1300</v>
      </c>
      <c r="F23" s="282" t="n">
        <f aca="false">F24</f>
        <v>150</v>
      </c>
    </row>
    <row r="24" s="287" customFormat="true" ht="25.5" hidden="false" customHeight="false" outlineLevel="0" collapsed="false">
      <c r="A24" s="175" t="s">
        <v>239</v>
      </c>
      <c r="B24" s="281" t="s">
        <v>301</v>
      </c>
      <c r="C24" s="281" t="s">
        <v>165</v>
      </c>
      <c r="D24" s="282" t="n">
        <f aca="false">D25</f>
        <v>1450</v>
      </c>
      <c r="E24" s="282" t="n">
        <f aca="false">E25</f>
        <v>1300</v>
      </c>
      <c r="F24" s="282" t="n">
        <f aca="false">F25</f>
        <v>150</v>
      </c>
    </row>
    <row r="25" s="287" customFormat="true" ht="12.75" hidden="false" customHeight="false" outlineLevel="0" collapsed="false">
      <c r="A25" s="174" t="s">
        <v>240</v>
      </c>
      <c r="B25" s="281" t="s">
        <v>301</v>
      </c>
      <c r="C25" s="281" t="s">
        <v>241</v>
      </c>
      <c r="D25" s="282" t="n">
        <f aca="false">1300+150</f>
        <v>1450</v>
      </c>
      <c r="E25" s="282" t="n">
        <v>1300</v>
      </c>
      <c r="F25" s="266" t="n">
        <f aca="false">D25-E25</f>
        <v>150</v>
      </c>
    </row>
    <row r="26" s="287" customFormat="true" ht="12.75" hidden="false" customHeight="false" outlineLevel="0" collapsed="false">
      <c r="A26" s="174" t="s">
        <v>302</v>
      </c>
      <c r="B26" s="281" t="s">
        <v>303</v>
      </c>
      <c r="C26" s="281"/>
      <c r="D26" s="282" t="n">
        <f aca="false">D27</f>
        <v>300</v>
      </c>
      <c r="E26" s="282" t="n">
        <f aca="false">E27</f>
        <v>300</v>
      </c>
      <c r="F26" s="282" t="n">
        <f aca="false">F27</f>
        <v>0</v>
      </c>
    </row>
    <row r="27" s="287" customFormat="true" ht="25.5" hidden="false" customHeight="false" outlineLevel="0" collapsed="false">
      <c r="A27" s="175" t="s">
        <v>239</v>
      </c>
      <c r="B27" s="265" t="s">
        <v>303</v>
      </c>
      <c r="C27" s="281" t="s">
        <v>165</v>
      </c>
      <c r="D27" s="282" t="n">
        <f aca="false">D28</f>
        <v>300</v>
      </c>
      <c r="E27" s="282" t="n">
        <f aca="false">E28</f>
        <v>300</v>
      </c>
      <c r="F27" s="282" t="n">
        <f aca="false">F28</f>
        <v>0</v>
      </c>
    </row>
    <row r="28" s="287" customFormat="true" ht="12.75" hidden="false" customHeight="false" outlineLevel="0" collapsed="false">
      <c r="A28" s="174" t="s">
        <v>240</v>
      </c>
      <c r="B28" s="265" t="s">
        <v>303</v>
      </c>
      <c r="C28" s="281" t="s">
        <v>241</v>
      </c>
      <c r="D28" s="282" t="n">
        <v>300</v>
      </c>
      <c r="E28" s="282" t="n">
        <v>300</v>
      </c>
      <c r="F28" s="266" t="n">
        <f aca="false">D28-E28</f>
        <v>0</v>
      </c>
    </row>
    <row r="29" s="287" customFormat="true" ht="12.75" hidden="false" customHeight="false" outlineLevel="0" collapsed="false">
      <c r="A29" s="17" t="s">
        <v>304</v>
      </c>
      <c r="B29" s="281" t="s">
        <v>305</v>
      </c>
      <c r="C29" s="281"/>
      <c r="D29" s="282" t="n">
        <f aca="false">D30</f>
        <v>1076.7</v>
      </c>
      <c r="E29" s="282" t="n">
        <f aca="false">E30</f>
        <v>1201.5</v>
      </c>
      <c r="F29" s="282" t="n">
        <f aca="false">F30</f>
        <v>-124.8</v>
      </c>
    </row>
    <row r="30" s="287" customFormat="true" ht="25.5" hidden="false" customHeight="false" outlineLevel="0" collapsed="false">
      <c r="A30" s="175" t="s">
        <v>239</v>
      </c>
      <c r="B30" s="281" t="s">
        <v>305</v>
      </c>
      <c r="C30" s="281" t="s">
        <v>165</v>
      </c>
      <c r="D30" s="282" t="n">
        <f aca="false">D31</f>
        <v>1076.7</v>
      </c>
      <c r="E30" s="282" t="n">
        <f aca="false">E31</f>
        <v>1201.5</v>
      </c>
      <c r="F30" s="282" t="n">
        <f aca="false">F31</f>
        <v>-124.8</v>
      </c>
    </row>
    <row r="31" s="287" customFormat="true" ht="12.75" hidden="false" customHeight="false" outlineLevel="0" collapsed="false">
      <c r="A31" s="174" t="s">
        <v>240</v>
      </c>
      <c r="B31" s="281" t="s">
        <v>305</v>
      </c>
      <c r="C31" s="281" t="s">
        <v>241</v>
      </c>
      <c r="D31" s="282" t="n">
        <f aca="false">1110-33.3</f>
        <v>1076.7</v>
      </c>
      <c r="E31" s="282" t="n">
        <f aca="false">740.7+460.8</f>
        <v>1201.5</v>
      </c>
      <c r="F31" s="266" t="n">
        <f aca="false">D31-E31</f>
        <v>-124.8</v>
      </c>
    </row>
    <row r="32" s="287" customFormat="true" ht="25.5" hidden="false" customHeight="false" outlineLevel="0" collapsed="false">
      <c r="A32" s="17" t="s">
        <v>306</v>
      </c>
      <c r="B32" s="281" t="s">
        <v>307</v>
      </c>
      <c r="C32" s="281"/>
      <c r="D32" s="282" t="n">
        <f aca="false">D33</f>
        <v>61.7</v>
      </c>
      <c r="E32" s="282" t="n">
        <f aca="false">E33</f>
        <v>100</v>
      </c>
      <c r="F32" s="282" t="n">
        <f aca="false">F33</f>
        <v>-38.3</v>
      </c>
    </row>
    <row r="33" customFormat="false" ht="26.25" hidden="false" customHeight="false" outlineLevel="0" collapsed="false">
      <c r="A33" s="175" t="s">
        <v>239</v>
      </c>
      <c r="B33" s="281" t="s">
        <v>307</v>
      </c>
      <c r="C33" s="281" t="s">
        <v>165</v>
      </c>
      <c r="D33" s="282" t="n">
        <f aca="false">D34</f>
        <v>61.7</v>
      </c>
      <c r="E33" s="282" t="n">
        <f aca="false">E34</f>
        <v>100</v>
      </c>
      <c r="F33" s="282" t="n">
        <f aca="false">F34</f>
        <v>-38.3</v>
      </c>
    </row>
    <row r="34" customFormat="false" ht="15.75" hidden="false" customHeight="false" outlineLevel="0" collapsed="false">
      <c r="A34" s="174" t="s">
        <v>240</v>
      </c>
      <c r="B34" s="281" t="s">
        <v>307</v>
      </c>
      <c r="C34" s="281" t="s">
        <v>241</v>
      </c>
      <c r="D34" s="282" t="n">
        <v>61.7</v>
      </c>
      <c r="E34" s="282" t="n">
        <v>100</v>
      </c>
      <c r="F34" s="266" t="n">
        <f aca="false">D34-E34</f>
        <v>-38.3</v>
      </c>
    </row>
    <row r="35" customFormat="false" ht="15.75" hidden="false" customHeight="false" outlineLevel="0" collapsed="false">
      <c r="A35" s="17" t="s">
        <v>308</v>
      </c>
      <c r="B35" s="281" t="s">
        <v>309</v>
      </c>
      <c r="C35" s="281"/>
      <c r="D35" s="282" t="n">
        <f aca="false">D36</f>
        <v>902.82</v>
      </c>
      <c r="E35" s="282" t="n">
        <f aca="false">E36</f>
        <v>870.6</v>
      </c>
      <c r="F35" s="282" t="n">
        <f aca="false">F36</f>
        <v>32.2199999999999</v>
      </c>
    </row>
    <row r="36" customFormat="false" ht="26.25" hidden="false" customHeight="false" outlineLevel="0" collapsed="false">
      <c r="A36" s="175" t="s">
        <v>239</v>
      </c>
      <c r="B36" s="281" t="s">
        <v>309</v>
      </c>
      <c r="C36" s="281" t="s">
        <v>165</v>
      </c>
      <c r="D36" s="282" t="n">
        <f aca="false">D37</f>
        <v>902.82</v>
      </c>
      <c r="E36" s="282" t="n">
        <f aca="false">E37</f>
        <v>870.6</v>
      </c>
      <c r="F36" s="282" t="n">
        <f aca="false">F37</f>
        <v>32.2199999999999</v>
      </c>
    </row>
    <row r="37" customFormat="false" ht="15.75" hidden="false" customHeight="false" outlineLevel="0" collapsed="false">
      <c r="A37" s="174" t="s">
        <v>240</v>
      </c>
      <c r="B37" s="281" t="s">
        <v>309</v>
      </c>
      <c r="C37" s="281" t="s">
        <v>241</v>
      </c>
      <c r="D37" s="282" t="n">
        <f aca="false">881.52+21.3</f>
        <v>902.82</v>
      </c>
      <c r="E37" s="282" t="n">
        <v>870.6</v>
      </c>
      <c r="F37" s="266" t="n">
        <f aca="false">D37-E37</f>
        <v>32.2199999999999</v>
      </c>
    </row>
    <row r="38" customFormat="false" ht="15.75" hidden="false" customHeight="false" outlineLevel="0" collapsed="false">
      <c r="A38" s="17" t="s">
        <v>310</v>
      </c>
      <c r="B38" s="281" t="s">
        <v>311</v>
      </c>
      <c r="C38" s="281"/>
      <c r="D38" s="282" t="n">
        <f aca="false">D39</f>
        <v>1880.5</v>
      </c>
      <c r="E38" s="282" t="n">
        <f aca="false">E39</f>
        <v>1880.5</v>
      </c>
      <c r="F38" s="282" t="n">
        <f aca="false">F39</f>
        <v>0</v>
      </c>
    </row>
    <row r="39" customFormat="false" ht="26.25" hidden="false" customHeight="false" outlineLevel="0" collapsed="false">
      <c r="A39" s="175" t="s">
        <v>239</v>
      </c>
      <c r="B39" s="281" t="s">
        <v>311</v>
      </c>
      <c r="C39" s="281" t="s">
        <v>165</v>
      </c>
      <c r="D39" s="282" t="n">
        <f aca="false">D40</f>
        <v>1880.5</v>
      </c>
      <c r="E39" s="282" t="n">
        <f aca="false">E40</f>
        <v>1880.5</v>
      </c>
      <c r="F39" s="282" t="n">
        <f aca="false">F40</f>
        <v>0</v>
      </c>
    </row>
    <row r="40" customFormat="false" ht="15.75" hidden="false" customHeight="false" outlineLevel="0" collapsed="false">
      <c r="A40" s="174" t="s">
        <v>240</v>
      </c>
      <c r="B40" s="281" t="s">
        <v>311</v>
      </c>
      <c r="C40" s="281" t="s">
        <v>241</v>
      </c>
      <c r="D40" s="282" t="n">
        <f aca="false">1550+330.5</f>
        <v>1880.5</v>
      </c>
      <c r="E40" s="282" t="n">
        <f aca="false">1550+330.5</f>
        <v>1880.5</v>
      </c>
      <c r="F40" s="266" t="n">
        <f aca="false">D40-E40</f>
        <v>0</v>
      </c>
    </row>
    <row r="41" customFormat="false" ht="191.25" hidden="false" customHeight="false" outlineLevel="0" collapsed="false">
      <c r="A41" s="17" t="s">
        <v>429</v>
      </c>
      <c r="B41" s="281" t="s">
        <v>430</v>
      </c>
      <c r="C41" s="281"/>
      <c r="D41" s="282" t="n">
        <f aca="false">D42</f>
        <v>333.826</v>
      </c>
      <c r="E41" s="282" t="n">
        <f aca="false">E42</f>
        <v>317.05</v>
      </c>
      <c r="F41" s="282" t="n">
        <f aca="false">F42</f>
        <v>16.776</v>
      </c>
    </row>
    <row r="42" customFormat="false" ht="26.25" hidden="false" customHeight="false" outlineLevel="0" collapsed="false">
      <c r="A42" s="175" t="s">
        <v>239</v>
      </c>
      <c r="B42" s="281" t="s">
        <v>430</v>
      </c>
      <c r="C42" s="281" t="s">
        <v>165</v>
      </c>
      <c r="D42" s="282" t="n">
        <f aca="false">D43</f>
        <v>333.826</v>
      </c>
      <c r="E42" s="282" t="n">
        <f aca="false">E43</f>
        <v>317.05</v>
      </c>
      <c r="F42" s="282" t="n">
        <f aca="false">F43</f>
        <v>16.776</v>
      </c>
    </row>
    <row r="43" customFormat="false" ht="15.75" hidden="false" customHeight="false" outlineLevel="0" collapsed="false">
      <c r="A43" s="289" t="s">
        <v>240</v>
      </c>
      <c r="B43" s="281" t="s">
        <v>430</v>
      </c>
      <c r="C43" s="281" t="s">
        <v>241</v>
      </c>
      <c r="D43" s="282" t="n">
        <v>333.826</v>
      </c>
      <c r="E43" s="282" t="n">
        <v>317.05</v>
      </c>
      <c r="F43" s="266" t="n">
        <f aca="false">D43-E43</f>
        <v>16.776</v>
      </c>
    </row>
    <row r="44" customFormat="false" ht="15.75" hidden="false" customHeight="false" outlineLevel="0" collapsed="false">
      <c r="A44" s="17" t="s">
        <v>312</v>
      </c>
      <c r="B44" s="265" t="s">
        <v>313</v>
      </c>
      <c r="C44" s="281"/>
      <c r="D44" s="282" t="n">
        <f aca="false">D45</f>
        <v>1011.334</v>
      </c>
      <c r="E44" s="282" t="n">
        <f aca="false">E45</f>
        <v>1011.334</v>
      </c>
      <c r="F44" s="282" t="n">
        <f aca="false">F45</f>
        <v>0</v>
      </c>
    </row>
    <row r="45" customFormat="false" ht="26.25" hidden="false" customHeight="false" outlineLevel="0" collapsed="false">
      <c r="A45" s="175" t="s">
        <v>239</v>
      </c>
      <c r="B45" s="265" t="s">
        <v>313</v>
      </c>
      <c r="C45" s="281" t="s">
        <v>165</v>
      </c>
      <c r="D45" s="282" t="n">
        <f aca="false">D46</f>
        <v>1011.334</v>
      </c>
      <c r="E45" s="282" t="n">
        <f aca="false">E46</f>
        <v>1011.334</v>
      </c>
      <c r="F45" s="282" t="n">
        <f aca="false">F46</f>
        <v>0</v>
      </c>
    </row>
    <row r="46" customFormat="false" ht="15.75" hidden="false" customHeight="false" outlineLevel="0" collapsed="false">
      <c r="A46" s="174" t="s">
        <v>240</v>
      </c>
      <c r="B46" s="265" t="s">
        <v>313</v>
      </c>
      <c r="C46" s="281" t="s">
        <v>241</v>
      </c>
      <c r="D46" s="282" t="n">
        <v>1011.334</v>
      </c>
      <c r="E46" s="282" t="n">
        <v>1011.334</v>
      </c>
      <c r="F46" s="266" t="n">
        <f aca="false">D46-E46</f>
        <v>0</v>
      </c>
    </row>
    <row r="47" customFormat="false" ht="51.75" hidden="false" customHeight="false" outlineLevel="0" collapsed="false">
      <c r="A47" s="290" t="s">
        <v>726</v>
      </c>
      <c r="B47" s="281" t="s">
        <v>315</v>
      </c>
      <c r="C47" s="281"/>
      <c r="D47" s="282" t="n">
        <f aca="false">D48</f>
        <v>1443.986</v>
      </c>
      <c r="E47" s="282" t="n">
        <f aca="false">E48</f>
        <v>1339.186</v>
      </c>
      <c r="F47" s="282" t="n">
        <f aca="false">F48</f>
        <v>104.8</v>
      </c>
    </row>
    <row r="48" customFormat="false" ht="26.25" hidden="false" customHeight="false" outlineLevel="0" collapsed="false">
      <c r="A48" s="175" t="s">
        <v>239</v>
      </c>
      <c r="B48" s="281" t="s">
        <v>315</v>
      </c>
      <c r="C48" s="281" t="s">
        <v>165</v>
      </c>
      <c r="D48" s="282" t="n">
        <f aca="false">D49</f>
        <v>1443.986</v>
      </c>
      <c r="E48" s="282" t="n">
        <f aca="false">E49</f>
        <v>1339.186</v>
      </c>
      <c r="F48" s="282" t="n">
        <f aca="false">F49</f>
        <v>104.8</v>
      </c>
    </row>
    <row r="49" customFormat="false" ht="15.75" hidden="false" customHeight="false" outlineLevel="0" collapsed="false">
      <c r="A49" s="174" t="s">
        <v>240</v>
      </c>
      <c r="B49" s="281" t="s">
        <v>315</v>
      </c>
      <c r="C49" s="281" t="s">
        <v>241</v>
      </c>
      <c r="D49" s="282" t="n">
        <f aca="false">1229.186+110+104.8</f>
        <v>1443.986</v>
      </c>
      <c r="E49" s="282" t="n">
        <f aca="false">1229.186+110</f>
        <v>1339.186</v>
      </c>
      <c r="F49" s="266" t="n">
        <f aca="false">D49-E49</f>
        <v>104.8</v>
      </c>
    </row>
    <row r="50" customFormat="false" ht="15.75" hidden="false" customHeight="false" outlineLevel="0" collapsed="false">
      <c r="A50" s="291" t="s">
        <v>316</v>
      </c>
      <c r="B50" s="281" t="s">
        <v>317</v>
      </c>
      <c r="C50" s="281"/>
      <c r="D50" s="266" t="n">
        <f aca="false">D51</f>
        <v>140622</v>
      </c>
      <c r="E50" s="266" t="n">
        <f aca="false">E51</f>
        <v>144906</v>
      </c>
      <c r="F50" s="266" t="n">
        <f aca="false">F51</f>
        <v>-4284</v>
      </c>
    </row>
    <row r="51" customFormat="false" ht="26.25" hidden="false" customHeight="false" outlineLevel="0" collapsed="false">
      <c r="A51" s="175" t="s">
        <v>239</v>
      </c>
      <c r="B51" s="281" t="s">
        <v>317</v>
      </c>
      <c r="C51" s="281" t="s">
        <v>165</v>
      </c>
      <c r="D51" s="282" t="n">
        <f aca="false">D52</f>
        <v>140622</v>
      </c>
      <c r="E51" s="282" t="n">
        <f aca="false">E52</f>
        <v>144906</v>
      </c>
      <c r="F51" s="282" t="n">
        <f aca="false">F52</f>
        <v>-4284</v>
      </c>
    </row>
    <row r="52" customFormat="false" ht="15.75" hidden="false" customHeight="false" outlineLevel="0" collapsed="false">
      <c r="A52" s="174" t="s">
        <v>240</v>
      </c>
      <c r="B52" s="265" t="s">
        <v>317</v>
      </c>
      <c r="C52" s="265" t="s">
        <v>241</v>
      </c>
      <c r="D52" s="282" t="n">
        <f aca="false">144906-4284</f>
        <v>140622</v>
      </c>
      <c r="E52" s="282" t="n">
        <v>144906</v>
      </c>
      <c r="F52" s="266" t="n">
        <f aca="false">D52-E52</f>
        <v>-4284</v>
      </c>
    </row>
    <row r="53" s="287" customFormat="true" ht="25.5" hidden="false" customHeight="false" outlineLevel="0" collapsed="false">
      <c r="A53" s="174" t="s">
        <v>431</v>
      </c>
      <c r="B53" s="281" t="s">
        <v>432</v>
      </c>
      <c r="C53" s="281"/>
      <c r="D53" s="282" t="n">
        <f aca="false">D54</f>
        <v>8100.24</v>
      </c>
      <c r="E53" s="282" t="n">
        <f aca="false">E54</f>
        <v>6841.67</v>
      </c>
      <c r="F53" s="282" t="n">
        <f aca="false">F54</f>
        <v>1258.57</v>
      </c>
    </row>
    <row r="54" s="287" customFormat="true" ht="25.5" hidden="false" customHeight="false" outlineLevel="0" collapsed="false">
      <c r="A54" s="174" t="s">
        <v>239</v>
      </c>
      <c r="B54" s="281" t="s">
        <v>432</v>
      </c>
      <c r="C54" s="281" t="s">
        <v>165</v>
      </c>
      <c r="D54" s="282" t="n">
        <f aca="false">D55</f>
        <v>8100.24</v>
      </c>
      <c r="E54" s="282" t="n">
        <f aca="false">E55</f>
        <v>6841.67</v>
      </c>
      <c r="F54" s="282" t="n">
        <f aca="false">F55</f>
        <v>1258.57</v>
      </c>
    </row>
    <row r="55" s="287" customFormat="true" ht="12.75" hidden="false" customHeight="false" outlineLevel="0" collapsed="false">
      <c r="A55" s="174" t="s">
        <v>240</v>
      </c>
      <c r="B55" s="281" t="s">
        <v>432</v>
      </c>
      <c r="C55" s="281" t="s">
        <v>241</v>
      </c>
      <c r="D55" s="282" t="n">
        <f aca="false">7258.54+841.7</f>
        <v>8100.24</v>
      </c>
      <c r="E55" s="282" t="n">
        <v>6841.67</v>
      </c>
      <c r="F55" s="266" t="n">
        <f aca="false">D55-E55</f>
        <v>1258.57</v>
      </c>
    </row>
    <row r="56" s="287" customFormat="true" ht="63.75" hidden="false" customHeight="false" outlineLevel="0" collapsed="false">
      <c r="A56" s="174" t="s">
        <v>319</v>
      </c>
      <c r="B56" s="281" t="s">
        <v>727</v>
      </c>
      <c r="C56" s="281"/>
      <c r="D56" s="282" t="n">
        <f aca="false">D57</f>
        <v>1391.9</v>
      </c>
      <c r="E56" s="282" t="n">
        <f aca="false">E57</f>
        <v>1391.9</v>
      </c>
      <c r="F56" s="282" t="n">
        <f aca="false">F57</f>
        <v>0</v>
      </c>
    </row>
    <row r="57" s="287" customFormat="true" ht="25.5" hidden="false" customHeight="false" outlineLevel="0" collapsed="false">
      <c r="A57" s="175" t="s">
        <v>239</v>
      </c>
      <c r="B57" s="281" t="s">
        <v>727</v>
      </c>
      <c r="C57" s="281" t="s">
        <v>165</v>
      </c>
      <c r="D57" s="282" t="n">
        <f aca="false">D58</f>
        <v>1391.9</v>
      </c>
      <c r="E57" s="282" t="n">
        <f aca="false">E58</f>
        <v>1391.9</v>
      </c>
      <c r="F57" s="282" t="n">
        <f aca="false">F58</f>
        <v>0</v>
      </c>
    </row>
    <row r="58" s="287" customFormat="true" ht="12.75" hidden="false" customHeight="false" outlineLevel="0" collapsed="false">
      <c r="A58" s="174" t="s">
        <v>240</v>
      </c>
      <c r="B58" s="281" t="s">
        <v>727</v>
      </c>
      <c r="C58" s="281" t="s">
        <v>241</v>
      </c>
      <c r="D58" s="282" t="n">
        <v>1391.9</v>
      </c>
      <c r="E58" s="282" t="n">
        <v>1391.9</v>
      </c>
      <c r="F58" s="266" t="n">
        <f aca="false">D58-E58</f>
        <v>0</v>
      </c>
    </row>
    <row r="59" customFormat="false" ht="38.25" hidden="false" customHeight="false" outlineLevel="0" collapsed="false">
      <c r="A59" s="292" t="s">
        <v>321</v>
      </c>
      <c r="B59" s="265" t="s">
        <v>322</v>
      </c>
      <c r="C59" s="265"/>
      <c r="D59" s="282" t="n">
        <f aca="false">D60</f>
        <v>2030.3</v>
      </c>
      <c r="E59" s="282" t="n">
        <f aca="false">E60</f>
        <v>2030.3</v>
      </c>
      <c r="F59" s="282" t="n">
        <f aca="false">F60</f>
        <v>0</v>
      </c>
    </row>
    <row r="60" customFormat="false" ht="26.25" hidden="false" customHeight="false" outlineLevel="0" collapsed="false">
      <c r="A60" s="206" t="s">
        <v>239</v>
      </c>
      <c r="B60" s="265" t="s">
        <v>322</v>
      </c>
      <c r="C60" s="265" t="s">
        <v>165</v>
      </c>
      <c r="D60" s="282" t="n">
        <f aca="false">D61</f>
        <v>2030.3</v>
      </c>
      <c r="E60" s="282" t="n">
        <f aca="false">E61</f>
        <v>2030.3</v>
      </c>
      <c r="F60" s="282" t="n">
        <f aca="false">F61</f>
        <v>0</v>
      </c>
    </row>
    <row r="61" customFormat="false" ht="15.75" hidden="false" customHeight="false" outlineLevel="0" collapsed="false">
      <c r="A61" s="26" t="s">
        <v>240</v>
      </c>
      <c r="B61" s="265" t="s">
        <v>322</v>
      </c>
      <c r="C61" s="265" t="s">
        <v>241</v>
      </c>
      <c r="D61" s="282" t="n">
        <f aca="false">2101.4-71.1</f>
        <v>2030.3</v>
      </c>
      <c r="E61" s="282" t="n">
        <f aca="false">2101.4-71.1</f>
        <v>2030.3</v>
      </c>
      <c r="F61" s="266" t="n">
        <f aca="false">D61-E61</f>
        <v>0</v>
      </c>
    </row>
    <row r="62" s="58" customFormat="true" ht="26.25" hidden="false" customHeight="false" outlineLevel="0" collapsed="false">
      <c r="A62" s="277" t="s">
        <v>329</v>
      </c>
      <c r="B62" s="278" t="s">
        <v>330</v>
      </c>
      <c r="C62" s="278"/>
      <c r="D62" s="294" t="n">
        <f aca="false">D63+D66+D69+D72+D75+D78+D84+D87+D90+D96+D102+D126+D105+D108+D114+D117+D120+D123+D129+D111+D93+D132+D99</f>
        <v>481587.27</v>
      </c>
      <c r="E62" s="294" t="n">
        <f aca="false">E63+E66+E69+E72+E75+E78+E84+E87+E90+E96+E102+E126+E105+E108+E114+E117+E120+E123+E129+E111+E93+E132+E99</f>
        <v>478068.109</v>
      </c>
      <c r="F62" s="294" t="n">
        <f aca="false">F63+F66+F69+F72+F75+F78+F84+F87+F90+F96+F102+F126+F105+F108+F114+F117+F120+F123+F129+F111+F93+F132+F99</f>
        <v>3519.16100000001</v>
      </c>
    </row>
    <row r="63" customFormat="false" ht="15.75" hidden="false" customHeight="false" outlineLevel="0" collapsed="false">
      <c r="A63" s="280" t="s">
        <v>296</v>
      </c>
      <c r="B63" s="281" t="s">
        <v>331</v>
      </c>
      <c r="C63" s="281"/>
      <c r="D63" s="282" t="n">
        <f aca="false">D64</f>
        <v>145965.378</v>
      </c>
      <c r="E63" s="282" t="n">
        <f aca="false">E64</f>
        <v>146715.2</v>
      </c>
      <c r="F63" s="282" t="n">
        <f aca="false">F64</f>
        <v>-749.821999999986</v>
      </c>
    </row>
    <row r="64" customFormat="false" ht="26.25" hidden="false" customHeight="false" outlineLevel="0" collapsed="false">
      <c r="A64" s="175" t="s">
        <v>239</v>
      </c>
      <c r="B64" s="281" t="s">
        <v>331</v>
      </c>
      <c r="C64" s="281" t="s">
        <v>165</v>
      </c>
      <c r="D64" s="266" t="n">
        <f aca="false">D65</f>
        <v>145965.378</v>
      </c>
      <c r="E64" s="266" t="n">
        <f aca="false">E65</f>
        <v>146715.2</v>
      </c>
      <c r="F64" s="266" t="n">
        <f aca="false">F65</f>
        <v>-749.821999999986</v>
      </c>
    </row>
    <row r="65" customFormat="false" ht="15.75" hidden="false" customHeight="false" outlineLevel="0" collapsed="false">
      <c r="A65" s="174" t="s">
        <v>240</v>
      </c>
      <c r="B65" s="281" t="s">
        <v>331</v>
      </c>
      <c r="C65" s="281" t="s">
        <v>241</v>
      </c>
      <c r="D65" s="266" t="n">
        <v>145965.378</v>
      </c>
      <c r="E65" s="266" t="n">
        <f aca="false">146677.3+37.9</f>
        <v>146715.2</v>
      </c>
      <c r="F65" s="266" t="n">
        <f aca="false">D65-E65</f>
        <v>-749.821999999986</v>
      </c>
    </row>
    <row r="66" customFormat="false" ht="15.75" hidden="false" customHeight="false" outlineLevel="0" collapsed="false">
      <c r="A66" s="17" t="s">
        <v>298</v>
      </c>
      <c r="B66" s="281" t="s">
        <v>332</v>
      </c>
      <c r="C66" s="281"/>
      <c r="D66" s="266" t="n">
        <f aca="false">D67</f>
        <v>1058.8</v>
      </c>
      <c r="E66" s="266" t="n">
        <f aca="false">E67</f>
        <v>1043.9</v>
      </c>
      <c r="F66" s="266" t="n">
        <f aca="false">F67</f>
        <v>14.9000000000001</v>
      </c>
    </row>
    <row r="67" customFormat="false" ht="26.25" hidden="false" customHeight="false" outlineLevel="0" collapsed="false">
      <c r="A67" s="175" t="s">
        <v>239</v>
      </c>
      <c r="B67" s="281" t="s">
        <v>332</v>
      </c>
      <c r="C67" s="281" t="s">
        <v>165</v>
      </c>
      <c r="D67" s="266" t="n">
        <f aca="false">D68</f>
        <v>1058.8</v>
      </c>
      <c r="E67" s="266" t="n">
        <f aca="false">E68</f>
        <v>1043.9</v>
      </c>
      <c r="F67" s="266" t="n">
        <f aca="false">F68</f>
        <v>14.9000000000001</v>
      </c>
    </row>
    <row r="68" customFormat="false" ht="15.75" hidden="false" customHeight="false" outlineLevel="0" collapsed="false">
      <c r="A68" s="174" t="s">
        <v>240</v>
      </c>
      <c r="B68" s="281" t="s">
        <v>332</v>
      </c>
      <c r="C68" s="281" t="s">
        <v>241</v>
      </c>
      <c r="D68" s="266" t="n">
        <f aca="false">1000+7+36.9+14.9</f>
        <v>1058.8</v>
      </c>
      <c r="E68" s="266" t="n">
        <f aca="false">1000+7+36.9</f>
        <v>1043.9</v>
      </c>
      <c r="F68" s="266" t="n">
        <f aca="false">D68-E68</f>
        <v>14.9000000000001</v>
      </c>
    </row>
    <row r="69" customFormat="false" ht="27" hidden="false" customHeight="true" outlineLevel="0" collapsed="false">
      <c r="A69" s="295" t="s">
        <v>300</v>
      </c>
      <c r="B69" s="281" t="s">
        <v>333</v>
      </c>
      <c r="C69" s="281"/>
      <c r="D69" s="266" t="n">
        <f aca="false">D70</f>
        <v>785.6</v>
      </c>
      <c r="E69" s="266" t="n">
        <f aca="false">E70</f>
        <v>900</v>
      </c>
      <c r="F69" s="266" t="n">
        <f aca="false">F70</f>
        <v>-114.4</v>
      </c>
    </row>
    <row r="70" customFormat="false" ht="26.25" hidden="false" customHeight="false" outlineLevel="0" collapsed="false">
      <c r="A70" s="175" t="s">
        <v>239</v>
      </c>
      <c r="B70" s="281" t="s">
        <v>333</v>
      </c>
      <c r="C70" s="281" t="s">
        <v>165</v>
      </c>
      <c r="D70" s="266" t="n">
        <f aca="false">D71</f>
        <v>785.6</v>
      </c>
      <c r="E70" s="266" t="n">
        <f aca="false">E71</f>
        <v>900</v>
      </c>
      <c r="F70" s="266" t="n">
        <f aca="false">F71</f>
        <v>-114.4</v>
      </c>
    </row>
    <row r="71" customFormat="false" ht="15.75" hidden="false" customHeight="false" outlineLevel="0" collapsed="false">
      <c r="A71" s="174" t="s">
        <v>240</v>
      </c>
      <c r="B71" s="281" t="s">
        <v>333</v>
      </c>
      <c r="C71" s="281" t="s">
        <v>241</v>
      </c>
      <c r="D71" s="266" t="n">
        <f aca="false">900-114.4</f>
        <v>785.6</v>
      </c>
      <c r="E71" s="266" t="n">
        <v>900</v>
      </c>
      <c r="F71" s="266" t="n">
        <f aca="false">D71-E71</f>
        <v>-114.4</v>
      </c>
    </row>
    <row r="72" customFormat="false" ht="15.75" hidden="false" customHeight="false" outlineLevel="0" collapsed="false">
      <c r="A72" s="174" t="s">
        <v>302</v>
      </c>
      <c r="B72" s="281" t="s">
        <v>338</v>
      </c>
      <c r="C72" s="281"/>
      <c r="D72" s="282" t="n">
        <f aca="false">D73</f>
        <v>225.5</v>
      </c>
      <c r="E72" s="282" t="n">
        <f aca="false">E73</f>
        <v>200</v>
      </c>
      <c r="F72" s="282" t="n">
        <f aca="false">F73</f>
        <v>25.5</v>
      </c>
    </row>
    <row r="73" customFormat="false" ht="26.25" hidden="false" customHeight="false" outlineLevel="0" collapsed="false">
      <c r="A73" s="175" t="s">
        <v>239</v>
      </c>
      <c r="B73" s="265" t="s">
        <v>338</v>
      </c>
      <c r="C73" s="281" t="s">
        <v>165</v>
      </c>
      <c r="D73" s="282" t="n">
        <f aca="false">D74</f>
        <v>225.5</v>
      </c>
      <c r="E73" s="282" t="n">
        <f aca="false">E74</f>
        <v>200</v>
      </c>
      <c r="F73" s="282" t="n">
        <f aca="false">F74</f>
        <v>25.5</v>
      </c>
    </row>
    <row r="74" customFormat="false" ht="15.75" hidden="false" customHeight="false" outlineLevel="0" collapsed="false">
      <c r="A74" s="174" t="s">
        <v>240</v>
      </c>
      <c r="B74" s="265" t="s">
        <v>338</v>
      </c>
      <c r="C74" s="281" t="s">
        <v>241</v>
      </c>
      <c r="D74" s="282" t="n">
        <v>225.5</v>
      </c>
      <c r="E74" s="282" t="n">
        <v>200</v>
      </c>
      <c r="F74" s="266" t="n">
        <f aca="false">D74-E74</f>
        <v>25.5</v>
      </c>
    </row>
    <row r="75" s="287" customFormat="true" ht="12.75" hidden="false" customHeight="false" outlineLevel="0" collapsed="false">
      <c r="A75" s="17" t="s">
        <v>304</v>
      </c>
      <c r="B75" s="281" t="s">
        <v>339</v>
      </c>
      <c r="C75" s="281"/>
      <c r="D75" s="266" t="n">
        <f aca="false">D76</f>
        <v>1608.561</v>
      </c>
      <c r="E75" s="266" t="n">
        <f aca="false">E76</f>
        <v>1608.561</v>
      </c>
      <c r="F75" s="266" t="n">
        <f aca="false">F76</f>
        <v>0</v>
      </c>
    </row>
    <row r="76" s="287" customFormat="true" ht="25.5" hidden="false" customHeight="false" outlineLevel="0" collapsed="false">
      <c r="A76" s="175" t="s">
        <v>239</v>
      </c>
      <c r="B76" s="281" t="s">
        <v>339</v>
      </c>
      <c r="C76" s="281" t="s">
        <v>165</v>
      </c>
      <c r="D76" s="266" t="n">
        <f aca="false">D77</f>
        <v>1608.561</v>
      </c>
      <c r="E76" s="266" t="n">
        <f aca="false">E77</f>
        <v>1608.561</v>
      </c>
      <c r="F76" s="266" t="n">
        <f aca="false">F77</f>
        <v>0</v>
      </c>
    </row>
    <row r="77" s="287" customFormat="true" ht="12.75" hidden="false" customHeight="false" outlineLevel="0" collapsed="false">
      <c r="A77" s="174" t="s">
        <v>240</v>
      </c>
      <c r="B77" s="281" t="s">
        <v>339</v>
      </c>
      <c r="C77" s="281" t="s">
        <v>241</v>
      </c>
      <c r="D77" s="266" t="n">
        <f aca="false">2069.361-460.8</f>
        <v>1608.561</v>
      </c>
      <c r="E77" s="266" t="n">
        <f aca="false">2069.361-460.8</f>
        <v>1608.561</v>
      </c>
      <c r="F77" s="266" t="n">
        <f aca="false">D77-E77</f>
        <v>0</v>
      </c>
    </row>
    <row r="78" s="287" customFormat="true" ht="25.5" hidden="false" customHeight="false" outlineLevel="0" collapsed="false">
      <c r="A78" s="17" t="s">
        <v>306</v>
      </c>
      <c r="B78" s="281" t="s">
        <v>340</v>
      </c>
      <c r="C78" s="281"/>
      <c r="D78" s="266" t="n">
        <f aca="false">D82+D79</f>
        <v>190.85</v>
      </c>
      <c r="E78" s="266" t="n">
        <f aca="false">E82+E79</f>
        <v>225.2</v>
      </c>
      <c r="F78" s="266" t="n">
        <f aca="false">F82+F79</f>
        <v>-34.35</v>
      </c>
    </row>
    <row r="79" s="287" customFormat="true" ht="12.75" hidden="false" customHeight="false" outlineLevel="0" collapsed="false">
      <c r="A79" s="296" t="s">
        <v>141</v>
      </c>
      <c r="B79" s="281" t="s">
        <v>340</v>
      </c>
      <c r="C79" s="281" t="s">
        <v>142</v>
      </c>
      <c r="D79" s="266" t="n">
        <f aca="false">D80+D81</f>
        <v>5.5</v>
      </c>
      <c r="E79" s="266" t="n">
        <f aca="false">E80+E81</f>
        <v>55.2</v>
      </c>
      <c r="F79" s="266" t="n">
        <f aca="false">F80+F81</f>
        <v>-49.7</v>
      </c>
    </row>
    <row r="80" s="287" customFormat="true" ht="12.75" hidden="false" customHeight="false" outlineLevel="0" collapsed="false">
      <c r="A80" s="290" t="s">
        <v>143</v>
      </c>
      <c r="B80" s="281" t="s">
        <v>340</v>
      </c>
      <c r="C80" s="281" t="s">
        <v>144</v>
      </c>
      <c r="D80" s="266" t="n">
        <f aca="false">180-136.8-43.2</f>
        <v>0</v>
      </c>
      <c r="E80" s="266" t="n">
        <f aca="false">180-136.8</f>
        <v>43.2</v>
      </c>
      <c r="F80" s="266" t="n">
        <f aca="false">D80-E80</f>
        <v>-43.2</v>
      </c>
    </row>
    <row r="81" s="287" customFormat="true" ht="12.75" hidden="false" customHeight="false" outlineLevel="0" collapsed="false">
      <c r="A81" s="290" t="s">
        <v>341</v>
      </c>
      <c r="B81" s="281" t="s">
        <v>340</v>
      </c>
      <c r="C81" s="281" t="s">
        <v>342</v>
      </c>
      <c r="D81" s="266" t="n">
        <f aca="false">72.5-60.5-6.5</f>
        <v>5.5</v>
      </c>
      <c r="E81" s="266" t="n">
        <f aca="false">72.5-60.5</f>
        <v>12</v>
      </c>
      <c r="F81" s="266" t="n">
        <f aca="false">D81-E81</f>
        <v>-6.5</v>
      </c>
    </row>
    <row r="82" s="287" customFormat="true" ht="25.5" hidden="false" customHeight="false" outlineLevel="0" collapsed="false">
      <c r="A82" s="175" t="s">
        <v>239</v>
      </c>
      <c r="B82" s="281" t="s">
        <v>340</v>
      </c>
      <c r="C82" s="281" t="s">
        <v>165</v>
      </c>
      <c r="D82" s="266" t="n">
        <f aca="false">D83</f>
        <v>185.35</v>
      </c>
      <c r="E82" s="266" t="n">
        <f aca="false">E83</f>
        <v>170</v>
      </c>
      <c r="F82" s="266" t="n">
        <f aca="false">F83</f>
        <v>15.35</v>
      </c>
    </row>
    <row r="83" s="287" customFormat="true" ht="12.75" hidden="false" customHeight="false" outlineLevel="0" collapsed="false">
      <c r="A83" s="174" t="s">
        <v>240</v>
      </c>
      <c r="B83" s="281" t="s">
        <v>340</v>
      </c>
      <c r="C83" s="281" t="s">
        <v>241</v>
      </c>
      <c r="D83" s="266" t="n">
        <f aca="false">180.85+4.5</f>
        <v>185.35</v>
      </c>
      <c r="E83" s="266" t="n">
        <v>170</v>
      </c>
      <c r="F83" s="266" t="n">
        <f aca="false">D83-E83</f>
        <v>15.35</v>
      </c>
    </row>
    <row r="84" s="287" customFormat="true" ht="12.75" hidden="false" customHeight="false" outlineLevel="0" collapsed="false">
      <c r="A84" s="17" t="s">
        <v>308</v>
      </c>
      <c r="B84" s="281" t="s">
        <v>343</v>
      </c>
      <c r="C84" s="281"/>
      <c r="D84" s="266" t="n">
        <f aca="false">D85</f>
        <v>2759.349</v>
      </c>
      <c r="E84" s="266" t="n">
        <f aca="false">E85</f>
        <v>2853.4</v>
      </c>
      <c r="F84" s="266" t="n">
        <f aca="false">F85</f>
        <v>-94.0510000000004</v>
      </c>
    </row>
    <row r="85" s="287" customFormat="true" ht="25.5" hidden="false" customHeight="false" outlineLevel="0" collapsed="false">
      <c r="A85" s="175" t="s">
        <v>239</v>
      </c>
      <c r="B85" s="281" t="s">
        <v>343</v>
      </c>
      <c r="C85" s="281" t="s">
        <v>165</v>
      </c>
      <c r="D85" s="266" t="n">
        <f aca="false">D86</f>
        <v>2759.349</v>
      </c>
      <c r="E85" s="266" t="n">
        <f aca="false">E86</f>
        <v>2853.4</v>
      </c>
      <c r="F85" s="266" t="n">
        <f aca="false">F86</f>
        <v>-94.0510000000004</v>
      </c>
    </row>
    <row r="86" s="287" customFormat="true" ht="12.75" hidden="false" customHeight="false" outlineLevel="0" collapsed="false">
      <c r="A86" s="174" t="s">
        <v>240</v>
      </c>
      <c r="B86" s="281" t="s">
        <v>343</v>
      </c>
      <c r="C86" s="281" t="s">
        <v>241</v>
      </c>
      <c r="D86" s="266" t="n">
        <f aca="false">2803.949-21.3-23.3</f>
        <v>2759.349</v>
      </c>
      <c r="E86" s="266" t="n">
        <v>2853.4</v>
      </c>
      <c r="F86" s="266" t="n">
        <f aca="false">D86-E86</f>
        <v>-94.0510000000004</v>
      </c>
    </row>
    <row r="87" s="287" customFormat="true" ht="12.75" hidden="false" customHeight="false" outlineLevel="0" collapsed="false">
      <c r="A87" s="174" t="s">
        <v>310</v>
      </c>
      <c r="B87" s="281" t="s">
        <v>344</v>
      </c>
      <c r="C87" s="281"/>
      <c r="D87" s="266" t="n">
        <f aca="false">D88</f>
        <v>7340.691</v>
      </c>
      <c r="E87" s="266" t="n">
        <f aca="false">E88</f>
        <v>7258.7</v>
      </c>
      <c r="F87" s="266" t="n">
        <f aca="false">F88</f>
        <v>81.9909999999991</v>
      </c>
    </row>
    <row r="88" s="287" customFormat="true" ht="25.5" hidden="false" customHeight="false" outlineLevel="0" collapsed="false">
      <c r="A88" s="175" t="s">
        <v>239</v>
      </c>
      <c r="B88" s="281" t="s">
        <v>344</v>
      </c>
      <c r="C88" s="281" t="s">
        <v>165</v>
      </c>
      <c r="D88" s="266" t="n">
        <f aca="false">D89</f>
        <v>7340.691</v>
      </c>
      <c r="E88" s="266" t="n">
        <f aca="false">E89</f>
        <v>7258.7</v>
      </c>
      <c r="F88" s="266" t="n">
        <f aca="false">F89</f>
        <v>81.9909999999991</v>
      </c>
    </row>
    <row r="89" s="287" customFormat="true" ht="12.75" hidden="false" customHeight="false" outlineLevel="0" collapsed="false">
      <c r="A89" s="174" t="s">
        <v>240</v>
      </c>
      <c r="B89" s="281" t="s">
        <v>344</v>
      </c>
      <c r="C89" s="281" t="s">
        <v>241</v>
      </c>
      <c r="D89" s="266" t="n">
        <f aca="false">7282.891+57.8</f>
        <v>7340.691</v>
      </c>
      <c r="E89" s="266" t="n">
        <f aca="false">6250+234.6+240+134.1+400</f>
        <v>7258.7</v>
      </c>
      <c r="F89" s="266" t="n">
        <f aca="false">D89-E89</f>
        <v>81.9909999999991</v>
      </c>
    </row>
    <row r="90" s="287" customFormat="true" ht="12.75" hidden="false" customHeight="false" outlineLevel="0" collapsed="false">
      <c r="A90" s="17" t="s">
        <v>433</v>
      </c>
      <c r="B90" s="281" t="s">
        <v>434</v>
      </c>
      <c r="C90" s="281"/>
      <c r="D90" s="297" t="n">
        <f aca="false">D91</f>
        <v>2043.7</v>
      </c>
      <c r="E90" s="297" t="n">
        <f aca="false">E91</f>
        <v>2333.5</v>
      </c>
      <c r="F90" s="297" t="n">
        <f aca="false">F91</f>
        <v>-289.8</v>
      </c>
    </row>
    <row r="91" s="287" customFormat="true" ht="25.5" hidden="false" customHeight="false" outlineLevel="0" collapsed="false">
      <c r="A91" s="175" t="s">
        <v>239</v>
      </c>
      <c r="B91" s="281" t="s">
        <v>434</v>
      </c>
      <c r="C91" s="281" t="s">
        <v>165</v>
      </c>
      <c r="D91" s="297" t="n">
        <f aca="false">D92</f>
        <v>2043.7</v>
      </c>
      <c r="E91" s="297" t="n">
        <f aca="false">E92</f>
        <v>2333.5</v>
      </c>
      <c r="F91" s="297" t="n">
        <f aca="false">F92</f>
        <v>-289.8</v>
      </c>
    </row>
    <row r="92" s="287" customFormat="true" ht="12.75" hidden="false" customHeight="false" outlineLevel="0" collapsed="false">
      <c r="A92" s="174" t="s">
        <v>240</v>
      </c>
      <c r="B92" s="281" t="s">
        <v>434</v>
      </c>
      <c r="C92" s="281" t="s">
        <v>241</v>
      </c>
      <c r="D92" s="297" t="n">
        <f aca="false">2333.5-288.6-1.2</f>
        <v>2043.7</v>
      </c>
      <c r="E92" s="297" t="n">
        <v>2333.5</v>
      </c>
      <c r="F92" s="266" t="n">
        <f aca="false">D92-E92</f>
        <v>-289.8</v>
      </c>
    </row>
    <row r="93" s="263" customFormat="true" ht="25.5" hidden="false" customHeight="false" outlineLevel="0" collapsed="false">
      <c r="A93" s="26" t="s">
        <v>345</v>
      </c>
      <c r="B93" s="281" t="s">
        <v>346</v>
      </c>
      <c r="C93" s="281"/>
      <c r="D93" s="266" t="n">
        <f aca="false">D94</f>
        <v>22330.985</v>
      </c>
      <c r="E93" s="266" t="n">
        <f aca="false">E94</f>
        <v>22330.985</v>
      </c>
      <c r="F93" s="266" t="n">
        <f aca="false">F94</f>
        <v>0</v>
      </c>
    </row>
    <row r="94" s="263" customFormat="true" ht="25.5" hidden="false" customHeight="false" outlineLevel="0" collapsed="false">
      <c r="A94" s="26" t="s">
        <v>239</v>
      </c>
      <c r="B94" s="281" t="s">
        <v>346</v>
      </c>
      <c r="C94" s="281" t="s">
        <v>165</v>
      </c>
      <c r="D94" s="266" t="n">
        <f aca="false">D95</f>
        <v>22330.985</v>
      </c>
      <c r="E94" s="266" t="n">
        <f aca="false">E95</f>
        <v>22330.985</v>
      </c>
      <c r="F94" s="266" t="n">
        <f aca="false">F95</f>
        <v>0</v>
      </c>
    </row>
    <row r="95" s="263" customFormat="true" ht="12.75" hidden="false" customHeight="false" outlineLevel="0" collapsed="false">
      <c r="A95" s="26" t="s">
        <v>240</v>
      </c>
      <c r="B95" s="281" t="s">
        <v>346</v>
      </c>
      <c r="C95" s="281" t="s">
        <v>241</v>
      </c>
      <c r="D95" s="266" t="n">
        <v>22330.985</v>
      </c>
      <c r="E95" s="266" t="n">
        <v>22330.985</v>
      </c>
      <c r="F95" s="266" t="n">
        <f aca="false">D95-E95</f>
        <v>0</v>
      </c>
    </row>
    <row r="96" s="263" customFormat="true" ht="12.75" hidden="false" customHeight="false" outlineLevel="0" collapsed="false">
      <c r="A96" s="298" t="s">
        <v>334</v>
      </c>
      <c r="B96" s="265" t="s">
        <v>335</v>
      </c>
      <c r="C96" s="281"/>
      <c r="D96" s="282" t="n">
        <f aca="false">D97</f>
        <v>103.3</v>
      </c>
      <c r="E96" s="282" t="n">
        <f aca="false">E97</f>
        <v>103.3</v>
      </c>
      <c r="F96" s="282" t="n">
        <f aca="false">F97</f>
        <v>0</v>
      </c>
    </row>
    <row r="97" s="263" customFormat="true" ht="25.5" hidden="false" customHeight="false" outlineLevel="0" collapsed="false">
      <c r="A97" s="206" t="s">
        <v>239</v>
      </c>
      <c r="B97" s="265" t="s">
        <v>335</v>
      </c>
      <c r="C97" s="281" t="s">
        <v>165</v>
      </c>
      <c r="D97" s="282" t="n">
        <f aca="false">D98</f>
        <v>103.3</v>
      </c>
      <c r="E97" s="282" t="n">
        <f aca="false">E98</f>
        <v>103.3</v>
      </c>
      <c r="F97" s="282" t="n">
        <f aca="false">F98</f>
        <v>0</v>
      </c>
    </row>
    <row r="98" s="263" customFormat="true" ht="12.75" hidden="false" customHeight="false" outlineLevel="0" collapsed="false">
      <c r="A98" s="174" t="s">
        <v>240</v>
      </c>
      <c r="B98" s="265" t="s">
        <v>335</v>
      </c>
      <c r="C98" s="281" t="s">
        <v>241</v>
      </c>
      <c r="D98" s="282" t="n">
        <f aca="false">500-396.7</f>
        <v>103.3</v>
      </c>
      <c r="E98" s="282" t="n">
        <f aca="false">500-396.7</f>
        <v>103.3</v>
      </c>
      <c r="F98" s="266" t="n">
        <f aca="false">D98-E98</f>
        <v>0</v>
      </c>
    </row>
    <row r="99" s="263" customFormat="true" ht="12.75" hidden="false" customHeight="false" outlineLevel="0" collapsed="false">
      <c r="A99" s="17" t="s">
        <v>336</v>
      </c>
      <c r="B99" s="265" t="s">
        <v>337</v>
      </c>
      <c r="C99" s="281"/>
      <c r="D99" s="282" t="n">
        <f aca="false">D100</f>
        <v>57.3</v>
      </c>
      <c r="E99" s="282" t="n">
        <f aca="false">E100</f>
        <v>0</v>
      </c>
      <c r="F99" s="282" t="n">
        <f aca="false">F100</f>
        <v>57.3</v>
      </c>
    </row>
    <row r="100" s="263" customFormat="true" ht="25.5" hidden="false" customHeight="false" outlineLevel="0" collapsed="false">
      <c r="A100" s="206" t="s">
        <v>239</v>
      </c>
      <c r="B100" s="265" t="s">
        <v>337</v>
      </c>
      <c r="C100" s="281" t="s">
        <v>165</v>
      </c>
      <c r="D100" s="282" t="n">
        <f aca="false">D101</f>
        <v>57.3</v>
      </c>
      <c r="E100" s="282" t="n">
        <f aca="false">E101</f>
        <v>0</v>
      </c>
      <c r="F100" s="282" t="n">
        <f aca="false">F101</f>
        <v>57.3</v>
      </c>
    </row>
    <row r="101" s="263" customFormat="true" ht="12.75" hidden="false" customHeight="false" outlineLevel="0" collapsed="false">
      <c r="A101" s="174" t="s">
        <v>240</v>
      </c>
      <c r="B101" s="265" t="s">
        <v>337</v>
      </c>
      <c r="C101" s="281" t="s">
        <v>241</v>
      </c>
      <c r="D101" s="282" t="n">
        <v>57.3</v>
      </c>
      <c r="E101" s="282" t="n">
        <v>0</v>
      </c>
      <c r="F101" s="266" t="n">
        <f aca="false">D101-E101</f>
        <v>57.3</v>
      </c>
    </row>
    <row r="102" s="263" customFormat="true" ht="191.25" hidden="false" customHeight="false" outlineLevel="0" collapsed="false">
      <c r="A102" s="17" t="s">
        <v>429</v>
      </c>
      <c r="B102" s="281" t="s">
        <v>435</v>
      </c>
      <c r="C102" s="281"/>
      <c r="D102" s="282" t="n">
        <f aca="false">D103</f>
        <v>364.266</v>
      </c>
      <c r="E102" s="282" t="n">
        <f aca="false">E103</f>
        <v>353.5</v>
      </c>
      <c r="F102" s="282" t="n">
        <f aca="false">F103</f>
        <v>10.766</v>
      </c>
    </row>
    <row r="103" s="263" customFormat="true" ht="25.5" hidden="false" customHeight="false" outlineLevel="0" collapsed="false">
      <c r="A103" s="175" t="s">
        <v>239</v>
      </c>
      <c r="B103" s="281" t="s">
        <v>435</v>
      </c>
      <c r="C103" s="281" t="s">
        <v>165</v>
      </c>
      <c r="D103" s="282" t="n">
        <f aca="false">D104</f>
        <v>364.266</v>
      </c>
      <c r="E103" s="282" t="n">
        <f aca="false">E104</f>
        <v>353.5</v>
      </c>
      <c r="F103" s="282" t="n">
        <f aca="false">F104</f>
        <v>10.766</v>
      </c>
    </row>
    <row r="104" s="263" customFormat="true" ht="12.75" hidden="false" customHeight="false" outlineLevel="0" collapsed="false">
      <c r="A104" s="289" t="s">
        <v>240</v>
      </c>
      <c r="B104" s="281" t="s">
        <v>435</v>
      </c>
      <c r="C104" s="281" t="s">
        <v>241</v>
      </c>
      <c r="D104" s="282" t="n">
        <f aca="false">336.766+27.5</f>
        <v>364.266</v>
      </c>
      <c r="E104" s="282" t="n">
        <v>353.5</v>
      </c>
      <c r="F104" s="266" t="n">
        <f aca="false">D104-E104</f>
        <v>10.766</v>
      </c>
    </row>
    <row r="105" s="287" customFormat="true" ht="51" hidden="false" customHeight="false" outlineLevel="0" collapsed="false">
      <c r="A105" s="290" t="s">
        <v>314</v>
      </c>
      <c r="B105" s="281" t="s">
        <v>347</v>
      </c>
      <c r="C105" s="281"/>
      <c r="D105" s="282" t="n">
        <f aca="false">D106</f>
        <v>4662.2</v>
      </c>
      <c r="E105" s="282" t="n">
        <f aca="false">E106</f>
        <v>4331</v>
      </c>
      <c r="F105" s="282" t="n">
        <f aca="false">F106</f>
        <v>331.2</v>
      </c>
    </row>
    <row r="106" s="287" customFormat="true" ht="25.5" hidden="false" customHeight="false" outlineLevel="0" collapsed="false">
      <c r="A106" s="175" t="s">
        <v>239</v>
      </c>
      <c r="B106" s="281" t="s">
        <v>347</v>
      </c>
      <c r="C106" s="281" t="s">
        <v>165</v>
      </c>
      <c r="D106" s="282" t="n">
        <f aca="false">D107</f>
        <v>4662.2</v>
      </c>
      <c r="E106" s="282" t="n">
        <f aca="false">E107</f>
        <v>4331</v>
      </c>
      <c r="F106" s="282" t="n">
        <f aca="false">F107</f>
        <v>331.2</v>
      </c>
    </row>
    <row r="107" s="287" customFormat="true" ht="12.75" hidden="false" customHeight="false" outlineLevel="0" collapsed="false">
      <c r="A107" s="174" t="s">
        <v>240</v>
      </c>
      <c r="B107" s="281" t="s">
        <v>347</v>
      </c>
      <c r="C107" s="281" t="s">
        <v>241</v>
      </c>
      <c r="D107" s="282" t="n">
        <f aca="false">3891+440+2.4+328.8</f>
        <v>4662.2</v>
      </c>
      <c r="E107" s="282" t="n">
        <f aca="false">3891+440</f>
        <v>4331</v>
      </c>
      <c r="F107" s="266" t="n">
        <f aca="false">D107-E107</f>
        <v>331.2</v>
      </c>
    </row>
    <row r="108" customFormat="false" ht="15.75" hidden="false" customHeight="false" outlineLevel="0" collapsed="false">
      <c r="A108" s="17" t="s">
        <v>316</v>
      </c>
      <c r="B108" s="281" t="s">
        <v>348</v>
      </c>
      <c r="C108" s="281"/>
      <c r="D108" s="282" t="n">
        <f aca="false">D109</f>
        <v>270116.7</v>
      </c>
      <c r="E108" s="282" t="n">
        <f aca="false">E109</f>
        <v>265832.7</v>
      </c>
      <c r="F108" s="282" t="n">
        <f aca="false">F109</f>
        <v>4284</v>
      </c>
    </row>
    <row r="109" customFormat="false" ht="26.25" hidden="false" customHeight="false" outlineLevel="0" collapsed="false">
      <c r="A109" s="175" t="s">
        <v>239</v>
      </c>
      <c r="B109" s="281" t="s">
        <v>348</v>
      </c>
      <c r="C109" s="281" t="s">
        <v>165</v>
      </c>
      <c r="D109" s="282" t="n">
        <f aca="false">D110</f>
        <v>270116.7</v>
      </c>
      <c r="E109" s="282" t="n">
        <f aca="false">E110</f>
        <v>265832.7</v>
      </c>
      <c r="F109" s="282" t="n">
        <f aca="false">F110</f>
        <v>4284</v>
      </c>
    </row>
    <row r="110" customFormat="false" ht="15.75" hidden="false" customHeight="false" outlineLevel="0" collapsed="false">
      <c r="A110" s="174" t="s">
        <v>240</v>
      </c>
      <c r="B110" s="281" t="s">
        <v>348</v>
      </c>
      <c r="C110" s="281" t="s">
        <v>241</v>
      </c>
      <c r="D110" s="266" t="n">
        <f aca="false">254553.6+11279.1+4284</f>
        <v>270116.7</v>
      </c>
      <c r="E110" s="266" t="n">
        <f aca="false">254553.6+11279.1</f>
        <v>265832.7</v>
      </c>
      <c r="F110" s="266" t="n">
        <f aca="false">D110-E110</f>
        <v>4284</v>
      </c>
    </row>
    <row r="111" s="287" customFormat="true" ht="38.25" hidden="false" customHeight="false" outlineLevel="0" collapsed="false">
      <c r="A111" s="174" t="s">
        <v>436</v>
      </c>
      <c r="B111" s="281" t="s">
        <v>437</v>
      </c>
      <c r="C111" s="281"/>
      <c r="D111" s="266" t="n">
        <f aca="false">D112</f>
        <v>17933.16</v>
      </c>
      <c r="E111" s="266" t="n">
        <f aca="false">E112</f>
        <v>17933.16</v>
      </c>
      <c r="F111" s="266" t="n">
        <f aca="false">F112</f>
        <v>0</v>
      </c>
    </row>
    <row r="112" s="287" customFormat="true" ht="25.5" hidden="false" customHeight="false" outlineLevel="0" collapsed="false">
      <c r="A112" s="174" t="s">
        <v>438</v>
      </c>
      <c r="B112" s="281" t="s">
        <v>437</v>
      </c>
      <c r="C112" s="281" t="s">
        <v>165</v>
      </c>
      <c r="D112" s="266" t="n">
        <f aca="false">D113</f>
        <v>17933.16</v>
      </c>
      <c r="E112" s="266" t="n">
        <f aca="false">E113</f>
        <v>17933.16</v>
      </c>
      <c r="F112" s="266" t="n">
        <f aca="false">F113</f>
        <v>0</v>
      </c>
    </row>
    <row r="113" s="287" customFormat="true" ht="12.75" hidden="false" customHeight="false" outlineLevel="0" collapsed="false">
      <c r="A113" s="174" t="s">
        <v>240</v>
      </c>
      <c r="B113" s="281" t="s">
        <v>437</v>
      </c>
      <c r="C113" s="281" t="s">
        <v>241</v>
      </c>
      <c r="D113" s="266" t="n">
        <v>17933.16</v>
      </c>
      <c r="E113" s="266" t="n">
        <v>17933.16</v>
      </c>
      <c r="F113" s="266" t="n">
        <f aca="false">D113-E113</f>
        <v>0</v>
      </c>
    </row>
    <row r="114" s="287" customFormat="true" ht="38.25" hidden="false" customHeight="false" outlineLevel="0" collapsed="false">
      <c r="A114" s="174" t="s">
        <v>349</v>
      </c>
      <c r="B114" s="281" t="s">
        <v>350</v>
      </c>
      <c r="C114" s="281"/>
      <c r="D114" s="266" t="n">
        <f aca="false">D115</f>
        <v>1779.904</v>
      </c>
      <c r="E114" s="266" t="n">
        <f aca="false">E115</f>
        <v>1779.904</v>
      </c>
      <c r="F114" s="266" t="n">
        <f aca="false">F115</f>
        <v>0</v>
      </c>
    </row>
    <row r="115" s="287" customFormat="true" ht="25.5" hidden="false" customHeight="false" outlineLevel="0" collapsed="false">
      <c r="A115" s="175" t="s">
        <v>239</v>
      </c>
      <c r="B115" s="281" t="s">
        <v>350</v>
      </c>
      <c r="C115" s="281" t="s">
        <v>165</v>
      </c>
      <c r="D115" s="266" t="n">
        <f aca="false">D116</f>
        <v>1779.904</v>
      </c>
      <c r="E115" s="266" t="n">
        <f aca="false">E116</f>
        <v>1779.904</v>
      </c>
      <c r="F115" s="266" t="n">
        <f aca="false">F116</f>
        <v>0</v>
      </c>
    </row>
    <row r="116" s="287" customFormat="true" ht="12.75" hidden="false" customHeight="false" outlineLevel="0" collapsed="false">
      <c r="A116" s="174" t="s">
        <v>240</v>
      </c>
      <c r="B116" s="281" t="s">
        <v>350</v>
      </c>
      <c r="C116" s="281" t="s">
        <v>241</v>
      </c>
      <c r="D116" s="266" t="n">
        <v>1779.904</v>
      </c>
      <c r="E116" s="266" t="n">
        <v>1779.904</v>
      </c>
      <c r="F116" s="266" t="n">
        <f aca="false">D116-E116</f>
        <v>0</v>
      </c>
    </row>
    <row r="117" s="287" customFormat="true" ht="38.25" hidden="false" customHeight="false" outlineLevel="0" collapsed="false">
      <c r="A117" s="174" t="s">
        <v>439</v>
      </c>
      <c r="B117" s="281" t="s">
        <v>440</v>
      </c>
      <c r="C117" s="281"/>
      <c r="D117" s="266" t="n">
        <f aca="false">D118</f>
        <v>12.3</v>
      </c>
      <c r="E117" s="266" t="n">
        <f aca="false">E118</f>
        <v>16.373</v>
      </c>
      <c r="F117" s="266" t="n">
        <f aca="false">F118</f>
        <v>-4.073</v>
      </c>
    </row>
    <row r="118" s="287" customFormat="true" ht="25.5" hidden="false" customHeight="false" outlineLevel="0" collapsed="false">
      <c r="A118" s="174" t="s">
        <v>438</v>
      </c>
      <c r="B118" s="281" t="s">
        <v>440</v>
      </c>
      <c r="C118" s="281" t="s">
        <v>165</v>
      </c>
      <c r="D118" s="266" t="n">
        <f aca="false">D119</f>
        <v>12.3</v>
      </c>
      <c r="E118" s="266" t="n">
        <f aca="false">E119</f>
        <v>16.373</v>
      </c>
      <c r="F118" s="266" t="n">
        <f aca="false">F119</f>
        <v>-4.073</v>
      </c>
    </row>
    <row r="119" s="287" customFormat="true" ht="12.75" hidden="false" customHeight="false" outlineLevel="0" collapsed="false">
      <c r="A119" s="174" t="s">
        <v>240</v>
      </c>
      <c r="B119" s="281" t="s">
        <v>440</v>
      </c>
      <c r="C119" s="281" t="s">
        <v>241</v>
      </c>
      <c r="D119" s="266" t="n">
        <f aca="false">12.7-0.4</f>
        <v>12.3</v>
      </c>
      <c r="E119" s="266" t="n">
        <v>16.373</v>
      </c>
      <c r="F119" s="266" t="n">
        <f aca="false">D119-E119</f>
        <v>-4.073</v>
      </c>
    </row>
    <row r="120" s="287" customFormat="true" ht="25.5" hidden="false" customHeight="false" outlineLevel="0" collapsed="false">
      <c r="A120" s="174" t="s">
        <v>351</v>
      </c>
      <c r="B120" s="281" t="s">
        <v>352</v>
      </c>
      <c r="C120" s="281"/>
      <c r="D120" s="266" t="n">
        <f aca="false">D121</f>
        <v>740</v>
      </c>
      <c r="E120" s="266" t="n">
        <f aca="false">E121</f>
        <v>740</v>
      </c>
      <c r="F120" s="266" t="n">
        <f aca="false">F121</f>
        <v>0</v>
      </c>
    </row>
    <row r="121" s="287" customFormat="true" ht="25.5" hidden="false" customHeight="false" outlineLevel="0" collapsed="false">
      <c r="A121" s="175" t="s">
        <v>239</v>
      </c>
      <c r="B121" s="281" t="s">
        <v>352</v>
      </c>
      <c r="C121" s="281" t="s">
        <v>165</v>
      </c>
      <c r="D121" s="266" t="n">
        <f aca="false">D122</f>
        <v>740</v>
      </c>
      <c r="E121" s="266" t="n">
        <f aca="false">E122</f>
        <v>740</v>
      </c>
      <c r="F121" s="266" t="n">
        <f aca="false">F122</f>
        <v>0</v>
      </c>
    </row>
    <row r="122" s="263" customFormat="true" ht="12.75" hidden="false" customHeight="false" outlineLevel="0" collapsed="false">
      <c r="A122" s="174" t="s">
        <v>240</v>
      </c>
      <c r="B122" s="281" t="s">
        <v>352</v>
      </c>
      <c r="C122" s="281" t="s">
        <v>241</v>
      </c>
      <c r="D122" s="266" t="n">
        <v>740</v>
      </c>
      <c r="E122" s="266" t="n">
        <v>740</v>
      </c>
      <c r="F122" s="266" t="n">
        <f aca="false">D122-E122</f>
        <v>0</v>
      </c>
    </row>
    <row r="123" s="263" customFormat="true" ht="25.5" hidden="false" customHeight="false" outlineLevel="0" collapsed="false">
      <c r="A123" s="174" t="s">
        <v>353</v>
      </c>
      <c r="B123" s="281" t="s">
        <v>354</v>
      </c>
      <c r="C123" s="281"/>
      <c r="D123" s="266" t="n">
        <f aca="false">D124</f>
        <v>69</v>
      </c>
      <c r="E123" s="266" t="n">
        <f aca="false">E124</f>
        <v>69</v>
      </c>
      <c r="F123" s="266" t="n">
        <f aca="false">F124</f>
        <v>0</v>
      </c>
    </row>
    <row r="124" s="263" customFormat="true" ht="25.5" hidden="false" customHeight="false" outlineLevel="0" collapsed="false">
      <c r="A124" s="175" t="s">
        <v>239</v>
      </c>
      <c r="B124" s="281" t="s">
        <v>354</v>
      </c>
      <c r="C124" s="281" t="s">
        <v>165</v>
      </c>
      <c r="D124" s="266" t="n">
        <f aca="false">D125</f>
        <v>69</v>
      </c>
      <c r="E124" s="266" t="n">
        <f aca="false">E125</f>
        <v>69</v>
      </c>
      <c r="F124" s="266" t="n">
        <f aca="false">F125</f>
        <v>0</v>
      </c>
    </row>
    <row r="125" s="263" customFormat="true" ht="12.75" hidden="false" customHeight="false" outlineLevel="0" collapsed="false">
      <c r="A125" s="174" t="s">
        <v>240</v>
      </c>
      <c r="B125" s="281" t="s">
        <v>354</v>
      </c>
      <c r="C125" s="281" t="s">
        <v>241</v>
      </c>
      <c r="D125" s="266" t="n">
        <f aca="false">75.9-6.9</f>
        <v>69</v>
      </c>
      <c r="E125" s="266" t="n">
        <f aca="false">75.9-6.9</f>
        <v>69</v>
      </c>
      <c r="F125" s="266" t="n">
        <f aca="false">D125-E125</f>
        <v>0</v>
      </c>
    </row>
    <row r="126" s="287" customFormat="true" ht="63.75" hidden="false" customHeight="false" outlineLevel="0" collapsed="false">
      <c r="A126" s="291" t="s">
        <v>355</v>
      </c>
      <c r="B126" s="281" t="s">
        <v>728</v>
      </c>
      <c r="C126" s="281"/>
      <c r="D126" s="266" t="n">
        <f aca="false">D127</f>
        <v>246.666</v>
      </c>
      <c r="E126" s="266" t="n">
        <f aca="false">E127</f>
        <v>246.666</v>
      </c>
      <c r="F126" s="266" t="n">
        <f aca="false">F127</f>
        <v>0</v>
      </c>
    </row>
    <row r="127" s="287" customFormat="true" ht="25.5" hidden="false" customHeight="false" outlineLevel="0" collapsed="false">
      <c r="A127" s="175" t="s">
        <v>239</v>
      </c>
      <c r="B127" s="281" t="s">
        <v>728</v>
      </c>
      <c r="C127" s="281" t="s">
        <v>165</v>
      </c>
      <c r="D127" s="266" t="n">
        <f aca="false">D128</f>
        <v>246.666</v>
      </c>
      <c r="E127" s="266" t="n">
        <f aca="false">E128</f>
        <v>246.666</v>
      </c>
      <c r="F127" s="266" t="n">
        <f aca="false">F128</f>
        <v>0</v>
      </c>
    </row>
    <row r="128" s="287" customFormat="true" ht="18" hidden="false" customHeight="true" outlineLevel="0" collapsed="false">
      <c r="A128" s="174" t="s">
        <v>240</v>
      </c>
      <c r="B128" s="281" t="s">
        <v>728</v>
      </c>
      <c r="C128" s="281" t="s">
        <v>241</v>
      </c>
      <c r="D128" s="266" t="n">
        <v>246.666</v>
      </c>
      <c r="E128" s="266" t="n">
        <v>246.666</v>
      </c>
      <c r="F128" s="266" t="n">
        <f aca="false">D128-E128</f>
        <v>0</v>
      </c>
    </row>
    <row r="129" s="287" customFormat="true" ht="38.25" hidden="false" customHeight="false" outlineLevel="0" collapsed="false">
      <c r="A129" s="174" t="s">
        <v>441</v>
      </c>
      <c r="B129" s="281" t="s">
        <v>442</v>
      </c>
      <c r="C129" s="281"/>
      <c r="D129" s="266" t="n">
        <f aca="false">D130</f>
        <v>787.56</v>
      </c>
      <c r="E129" s="266" t="n">
        <f aca="false">E130</f>
        <v>787.56</v>
      </c>
      <c r="F129" s="266" t="n">
        <f aca="false">F130</f>
        <v>0</v>
      </c>
    </row>
    <row r="130" s="287" customFormat="true" ht="25.5" hidden="false" customHeight="false" outlineLevel="0" collapsed="false">
      <c r="A130" s="174" t="s">
        <v>239</v>
      </c>
      <c r="B130" s="281" t="s">
        <v>442</v>
      </c>
      <c r="C130" s="281" t="s">
        <v>165</v>
      </c>
      <c r="D130" s="266" t="n">
        <f aca="false">D131</f>
        <v>787.56</v>
      </c>
      <c r="E130" s="266" t="n">
        <f aca="false">E131</f>
        <v>787.56</v>
      </c>
      <c r="F130" s="266" t="n">
        <f aca="false">F131</f>
        <v>0</v>
      </c>
    </row>
    <row r="131" s="287" customFormat="true" ht="12.75" hidden="false" customHeight="false" outlineLevel="0" collapsed="false">
      <c r="A131" s="174" t="s">
        <v>240</v>
      </c>
      <c r="B131" s="281" t="s">
        <v>442</v>
      </c>
      <c r="C131" s="281" t="s">
        <v>241</v>
      </c>
      <c r="D131" s="266" t="n">
        <v>787.56</v>
      </c>
      <c r="E131" s="266" t="n">
        <v>787.56</v>
      </c>
      <c r="F131" s="266" t="n">
        <f aca="false">D131-E131</f>
        <v>0</v>
      </c>
    </row>
    <row r="132" s="287" customFormat="true" ht="38.25" hidden="false" customHeight="false" outlineLevel="0" collapsed="false">
      <c r="A132" s="292" t="s">
        <v>404</v>
      </c>
      <c r="B132" s="281" t="s">
        <v>405</v>
      </c>
      <c r="C132" s="281"/>
      <c r="D132" s="266" t="n">
        <f aca="false">D133</f>
        <v>405.5</v>
      </c>
      <c r="E132" s="266" t="n">
        <f aca="false">E133</f>
        <v>405.5</v>
      </c>
      <c r="F132" s="266" t="n">
        <f aca="false">F133</f>
        <v>0</v>
      </c>
    </row>
    <row r="133" s="287" customFormat="true" ht="25.5" hidden="false" customHeight="false" outlineLevel="0" collapsed="false">
      <c r="A133" s="174" t="s">
        <v>239</v>
      </c>
      <c r="B133" s="281" t="s">
        <v>405</v>
      </c>
      <c r="C133" s="281" t="s">
        <v>165</v>
      </c>
      <c r="D133" s="266" t="n">
        <f aca="false">D134</f>
        <v>405.5</v>
      </c>
      <c r="E133" s="266" t="n">
        <f aca="false">E134</f>
        <v>405.5</v>
      </c>
      <c r="F133" s="266" t="n">
        <f aca="false">F134</f>
        <v>0</v>
      </c>
    </row>
    <row r="134" s="287" customFormat="true" ht="12.75" hidden="false" customHeight="false" outlineLevel="0" collapsed="false">
      <c r="A134" s="174" t="s">
        <v>240</v>
      </c>
      <c r="B134" s="281" t="s">
        <v>405</v>
      </c>
      <c r="C134" s="281" t="s">
        <v>241</v>
      </c>
      <c r="D134" s="266" t="n">
        <v>405.5</v>
      </c>
      <c r="E134" s="266" t="n">
        <v>405.5</v>
      </c>
      <c r="F134" s="266" t="n">
        <f aca="false">D134-E134</f>
        <v>0</v>
      </c>
    </row>
    <row r="135" s="263" customFormat="true" ht="25.5" hidden="false" customHeight="false" outlineLevel="0" collapsed="false">
      <c r="A135" s="25" t="s">
        <v>363</v>
      </c>
      <c r="B135" s="300" t="s">
        <v>364</v>
      </c>
      <c r="C135" s="300"/>
      <c r="D135" s="294" t="n">
        <f aca="false">D136+D146+D149+D152+D155+D158+D161+D164+D167+D139</f>
        <v>35659</v>
      </c>
      <c r="E135" s="294" t="n">
        <f aca="false">E136+E146+E149+E152+E155+E158+E161+E164+E167+E139</f>
        <v>35659.3</v>
      </c>
      <c r="F135" s="294" t="n">
        <f aca="false">F136+F146+F149+F152+F155+F158+F161+F164+F167+F139</f>
        <v>-0.299999999999997</v>
      </c>
    </row>
    <row r="136" s="263" customFormat="true" ht="18.75" hidden="false" customHeight="true" outlineLevel="0" collapsed="false">
      <c r="A136" s="301" t="s">
        <v>177</v>
      </c>
      <c r="B136" s="265" t="s">
        <v>365</v>
      </c>
      <c r="C136" s="265"/>
      <c r="D136" s="266" t="n">
        <f aca="false">D137</f>
        <v>17938.1</v>
      </c>
      <c r="E136" s="266" t="n">
        <f aca="false">E137</f>
        <v>17938.1</v>
      </c>
      <c r="F136" s="266" t="n">
        <f aca="false">F137</f>
        <v>0</v>
      </c>
    </row>
    <row r="137" s="263" customFormat="true" ht="25.5" hidden="false" customHeight="false" outlineLevel="0" collapsed="false">
      <c r="A137" s="206" t="s">
        <v>239</v>
      </c>
      <c r="B137" s="265" t="s">
        <v>365</v>
      </c>
      <c r="C137" s="265" t="s">
        <v>165</v>
      </c>
      <c r="D137" s="266" t="n">
        <f aca="false">SUM(D138:D138)</f>
        <v>17938.1</v>
      </c>
      <c r="E137" s="266" t="n">
        <f aca="false">SUM(E138:E138)</f>
        <v>17938.1</v>
      </c>
      <c r="F137" s="266" t="n">
        <f aca="false">SUM(F138:F138)</f>
        <v>0</v>
      </c>
    </row>
    <row r="138" s="263" customFormat="true" ht="12.75" hidden="false" customHeight="false" outlineLevel="0" collapsed="false">
      <c r="A138" s="26" t="s">
        <v>366</v>
      </c>
      <c r="B138" s="265" t="s">
        <v>365</v>
      </c>
      <c r="C138" s="265" t="s">
        <v>367</v>
      </c>
      <c r="D138" s="266" t="n">
        <v>17938.1</v>
      </c>
      <c r="E138" s="266" t="n">
        <v>17938.1</v>
      </c>
      <c r="F138" s="266" t="n">
        <f aca="false">D138-E138</f>
        <v>0</v>
      </c>
    </row>
    <row r="139" s="287" customFormat="true" ht="25.5" hidden="false" customHeight="false" outlineLevel="0" collapsed="false">
      <c r="A139" s="174" t="s">
        <v>729</v>
      </c>
      <c r="B139" s="265" t="s">
        <v>369</v>
      </c>
      <c r="C139" s="265"/>
      <c r="D139" s="266" t="n">
        <f aca="false">D140+D144</f>
        <v>13277.4</v>
      </c>
      <c r="E139" s="266" t="n">
        <f aca="false">E140+E144</f>
        <v>13277.4</v>
      </c>
      <c r="F139" s="266" t="n">
        <f aca="false">F140+F144</f>
        <v>0</v>
      </c>
    </row>
    <row r="140" s="287" customFormat="true" ht="25.5" hidden="false" customHeight="false" outlineLevel="0" collapsed="false">
      <c r="A140" s="26" t="s">
        <v>239</v>
      </c>
      <c r="B140" s="265" t="s">
        <v>369</v>
      </c>
      <c r="C140" s="265" t="s">
        <v>165</v>
      </c>
      <c r="D140" s="266" t="n">
        <f aca="false">D141+D142+D143</f>
        <v>13133.7</v>
      </c>
      <c r="E140" s="266" t="n">
        <f aca="false">E141+E142+E143</f>
        <v>13133.7</v>
      </c>
      <c r="F140" s="266" t="n">
        <f aca="false">F141+F142+F143</f>
        <v>0</v>
      </c>
    </row>
    <row r="141" s="287" customFormat="true" ht="12.75" hidden="false" customHeight="false" outlineLevel="0" collapsed="false">
      <c r="A141" s="26" t="s">
        <v>240</v>
      </c>
      <c r="B141" s="265" t="s">
        <v>369</v>
      </c>
      <c r="C141" s="265" t="s">
        <v>241</v>
      </c>
      <c r="D141" s="266" t="n">
        <v>143.7</v>
      </c>
      <c r="E141" s="266" t="n">
        <v>143.7</v>
      </c>
      <c r="F141" s="266" t="n">
        <f aca="false">D141-E141</f>
        <v>0</v>
      </c>
    </row>
    <row r="142" s="287" customFormat="true" ht="12.75" hidden="false" customHeight="false" outlineLevel="0" collapsed="false">
      <c r="A142" s="26" t="s">
        <v>370</v>
      </c>
      <c r="B142" s="265" t="s">
        <v>369</v>
      </c>
      <c r="C142" s="265" t="s">
        <v>367</v>
      </c>
      <c r="D142" s="266" t="n">
        <v>12846.4</v>
      </c>
      <c r="E142" s="266" t="n">
        <v>12846.4</v>
      </c>
      <c r="F142" s="266" t="n">
        <f aca="false">D142-E142</f>
        <v>0</v>
      </c>
    </row>
    <row r="143" s="287" customFormat="true" ht="25.5" hidden="false" customHeight="false" outlineLevel="0" collapsed="false">
      <c r="A143" s="26" t="s">
        <v>371</v>
      </c>
      <c r="B143" s="265" t="s">
        <v>369</v>
      </c>
      <c r="C143" s="265" t="s">
        <v>167</v>
      </c>
      <c r="D143" s="266" t="n">
        <v>143.6</v>
      </c>
      <c r="E143" s="266" t="n">
        <v>143.6</v>
      </c>
      <c r="F143" s="266" t="n">
        <f aca="false">D143-E143</f>
        <v>0</v>
      </c>
    </row>
    <row r="144" s="287" customFormat="true" ht="12.75" hidden="false" customHeight="false" outlineLevel="0" collapsed="false">
      <c r="A144" s="26" t="s">
        <v>181</v>
      </c>
      <c r="B144" s="265" t="s">
        <v>369</v>
      </c>
      <c r="C144" s="265" t="s">
        <v>182</v>
      </c>
      <c r="D144" s="266" t="n">
        <f aca="false">D145</f>
        <v>143.7</v>
      </c>
      <c r="E144" s="266" t="n">
        <f aca="false">E145</f>
        <v>143.7</v>
      </c>
      <c r="F144" s="266" t="n">
        <f aca="false">F145</f>
        <v>0</v>
      </c>
    </row>
    <row r="145" s="287" customFormat="true" ht="25.5" hidden="false" customHeight="false" outlineLevel="0" collapsed="false">
      <c r="A145" s="26" t="s">
        <v>228</v>
      </c>
      <c r="B145" s="265" t="s">
        <v>369</v>
      </c>
      <c r="C145" s="265" t="s">
        <v>229</v>
      </c>
      <c r="D145" s="266" t="n">
        <v>143.7</v>
      </c>
      <c r="E145" s="266" t="n">
        <v>143.7</v>
      </c>
      <c r="F145" s="266" t="n">
        <f aca="false">D145-E145</f>
        <v>0</v>
      </c>
    </row>
    <row r="146" s="287" customFormat="true" ht="12.75" hidden="false" customHeight="false" outlineLevel="0" collapsed="false">
      <c r="A146" s="302" t="s">
        <v>372</v>
      </c>
      <c r="B146" s="265" t="s">
        <v>373</v>
      </c>
      <c r="C146" s="265"/>
      <c r="D146" s="266" t="n">
        <f aca="false">D147</f>
        <v>60</v>
      </c>
      <c r="E146" s="266" t="n">
        <f aca="false">E147</f>
        <v>60</v>
      </c>
      <c r="F146" s="266" t="n">
        <f aca="false">F147</f>
        <v>0</v>
      </c>
    </row>
    <row r="147" s="287" customFormat="true" ht="25.5" hidden="false" customHeight="false" outlineLevel="0" collapsed="false">
      <c r="A147" s="206" t="s">
        <v>239</v>
      </c>
      <c r="B147" s="265" t="s">
        <v>373</v>
      </c>
      <c r="C147" s="265" t="s">
        <v>165</v>
      </c>
      <c r="D147" s="266" t="n">
        <f aca="false">D148</f>
        <v>60</v>
      </c>
      <c r="E147" s="266" t="n">
        <f aca="false">E148</f>
        <v>60</v>
      </c>
      <c r="F147" s="266" t="n">
        <f aca="false">F148</f>
        <v>0</v>
      </c>
    </row>
    <row r="148" s="287" customFormat="true" ht="12.75" hidden="false" customHeight="false" outlineLevel="0" collapsed="false">
      <c r="A148" s="26" t="s">
        <v>366</v>
      </c>
      <c r="B148" s="265" t="s">
        <v>373</v>
      </c>
      <c r="C148" s="265" t="s">
        <v>367</v>
      </c>
      <c r="D148" s="266" t="n">
        <v>60</v>
      </c>
      <c r="E148" s="266" t="n">
        <v>60</v>
      </c>
      <c r="F148" s="266" t="n">
        <f aca="false">D148-E148</f>
        <v>0</v>
      </c>
    </row>
    <row r="149" s="263" customFormat="true" ht="25.5" hidden="false" customHeight="false" outlineLevel="0" collapsed="false">
      <c r="A149" s="295" t="s">
        <v>300</v>
      </c>
      <c r="B149" s="265" t="s">
        <v>375</v>
      </c>
      <c r="C149" s="265"/>
      <c r="D149" s="266" t="n">
        <f aca="false">D150</f>
        <v>517.2</v>
      </c>
      <c r="E149" s="266" t="n">
        <f aca="false">E150</f>
        <v>517.2</v>
      </c>
      <c r="F149" s="266" t="n">
        <f aca="false">F150</f>
        <v>0</v>
      </c>
    </row>
    <row r="150" s="263" customFormat="true" ht="25.5" hidden="false" customHeight="false" outlineLevel="0" collapsed="false">
      <c r="A150" s="206" t="s">
        <v>239</v>
      </c>
      <c r="B150" s="265" t="s">
        <v>375</v>
      </c>
      <c r="C150" s="265" t="s">
        <v>165</v>
      </c>
      <c r="D150" s="266" t="n">
        <f aca="false">D151</f>
        <v>517.2</v>
      </c>
      <c r="E150" s="266" t="n">
        <f aca="false">E151</f>
        <v>517.2</v>
      </c>
      <c r="F150" s="266" t="n">
        <f aca="false">F151</f>
        <v>0</v>
      </c>
    </row>
    <row r="151" s="263" customFormat="true" ht="12.75" hidden="false" customHeight="false" outlineLevel="0" collapsed="false">
      <c r="A151" s="26" t="s">
        <v>366</v>
      </c>
      <c r="B151" s="265" t="s">
        <v>375</v>
      </c>
      <c r="C151" s="265" t="s">
        <v>367</v>
      </c>
      <c r="D151" s="266" t="n">
        <f aca="false">454.8+62.4</f>
        <v>517.2</v>
      </c>
      <c r="E151" s="266" t="n">
        <f aca="false">454.8+62.4</f>
        <v>517.2</v>
      </c>
      <c r="F151" s="266" t="n">
        <f aca="false">D151-E151</f>
        <v>0</v>
      </c>
    </row>
    <row r="152" s="263" customFormat="true" ht="12.75" hidden="false" customHeight="false" outlineLevel="0" collapsed="false">
      <c r="A152" s="292" t="s">
        <v>298</v>
      </c>
      <c r="B152" s="265" t="s">
        <v>376</v>
      </c>
      <c r="C152" s="265"/>
      <c r="D152" s="266" t="n">
        <f aca="false">D153</f>
        <v>124.7</v>
      </c>
      <c r="E152" s="266" t="n">
        <f aca="false">E153</f>
        <v>125</v>
      </c>
      <c r="F152" s="266" t="n">
        <f aca="false">F153</f>
        <v>-0.299999999999997</v>
      </c>
    </row>
    <row r="153" s="263" customFormat="true" ht="25.5" hidden="false" customHeight="false" outlineLevel="0" collapsed="false">
      <c r="A153" s="206" t="s">
        <v>239</v>
      </c>
      <c r="B153" s="265" t="s">
        <v>376</v>
      </c>
      <c r="C153" s="265" t="s">
        <v>165</v>
      </c>
      <c r="D153" s="266" t="n">
        <f aca="false">D154</f>
        <v>124.7</v>
      </c>
      <c r="E153" s="266" t="n">
        <f aca="false">E154</f>
        <v>125</v>
      </c>
      <c r="F153" s="266" t="n">
        <f aca="false">F154</f>
        <v>-0.299999999999997</v>
      </c>
    </row>
    <row r="154" s="263" customFormat="true" ht="12.75" hidden="false" customHeight="false" outlineLevel="0" collapsed="false">
      <c r="A154" s="26" t="s">
        <v>366</v>
      </c>
      <c r="B154" s="265" t="s">
        <v>376</v>
      </c>
      <c r="C154" s="265" t="s">
        <v>367</v>
      </c>
      <c r="D154" s="266" t="n">
        <f aca="false">125-0.3</f>
        <v>124.7</v>
      </c>
      <c r="E154" s="266" t="n">
        <v>125</v>
      </c>
      <c r="F154" s="266" t="n">
        <f aca="false">D154-E154</f>
        <v>-0.299999999999997</v>
      </c>
    </row>
    <row r="155" s="263" customFormat="true" ht="12.75" hidden="false" customHeight="false" outlineLevel="0" collapsed="false">
      <c r="A155" s="26" t="s">
        <v>377</v>
      </c>
      <c r="B155" s="265" t="s">
        <v>378</v>
      </c>
      <c r="C155" s="265"/>
      <c r="D155" s="266" t="n">
        <f aca="false">D156</f>
        <v>20</v>
      </c>
      <c r="E155" s="266" t="n">
        <f aca="false">E156</f>
        <v>20</v>
      </c>
      <c r="F155" s="266" t="n">
        <f aca="false">F156</f>
        <v>0</v>
      </c>
    </row>
    <row r="156" s="263" customFormat="true" ht="25.5" hidden="false" customHeight="false" outlineLevel="0" collapsed="false">
      <c r="A156" s="206" t="s">
        <v>239</v>
      </c>
      <c r="B156" s="265" t="s">
        <v>378</v>
      </c>
      <c r="C156" s="265" t="s">
        <v>165</v>
      </c>
      <c r="D156" s="266" t="n">
        <f aca="false">D157</f>
        <v>20</v>
      </c>
      <c r="E156" s="266" t="n">
        <f aca="false">E157</f>
        <v>20</v>
      </c>
      <c r="F156" s="266" t="n">
        <f aca="false">F157</f>
        <v>0</v>
      </c>
    </row>
    <row r="157" s="263" customFormat="true" ht="12.75" hidden="false" customHeight="false" outlineLevel="0" collapsed="false">
      <c r="A157" s="26" t="s">
        <v>366</v>
      </c>
      <c r="B157" s="265" t="s">
        <v>378</v>
      </c>
      <c r="C157" s="265" t="s">
        <v>367</v>
      </c>
      <c r="D157" s="266" t="n">
        <v>20</v>
      </c>
      <c r="E157" s="266" t="n">
        <v>20</v>
      </c>
      <c r="F157" s="266" t="n">
        <f aca="false">D157-E157</f>
        <v>0</v>
      </c>
    </row>
    <row r="158" s="263" customFormat="true" ht="12.75" hidden="false" customHeight="false" outlineLevel="0" collapsed="false">
      <c r="A158" s="17" t="s">
        <v>379</v>
      </c>
      <c r="B158" s="265" t="s">
        <v>380</v>
      </c>
      <c r="C158" s="265"/>
      <c r="D158" s="266" t="n">
        <f aca="false">D159</f>
        <v>3000</v>
      </c>
      <c r="E158" s="266" t="n">
        <f aca="false">E159</f>
        <v>3000</v>
      </c>
      <c r="F158" s="266" t="n">
        <f aca="false">F159</f>
        <v>0</v>
      </c>
    </row>
    <row r="159" s="263" customFormat="true" ht="25.5" hidden="false" customHeight="false" outlineLevel="0" collapsed="false">
      <c r="A159" s="206" t="s">
        <v>239</v>
      </c>
      <c r="B159" s="265" t="s">
        <v>380</v>
      </c>
      <c r="C159" s="265" t="s">
        <v>165</v>
      </c>
      <c r="D159" s="266" t="n">
        <f aca="false">D160</f>
        <v>3000</v>
      </c>
      <c r="E159" s="266" t="n">
        <f aca="false">E160</f>
        <v>3000</v>
      </c>
      <c r="F159" s="266" t="n">
        <f aca="false">F160</f>
        <v>0</v>
      </c>
    </row>
    <row r="160" s="263" customFormat="true" ht="12.75" hidden="false" customHeight="false" outlineLevel="0" collapsed="false">
      <c r="A160" s="303" t="s">
        <v>370</v>
      </c>
      <c r="B160" s="265" t="s">
        <v>380</v>
      </c>
      <c r="C160" s="265" t="s">
        <v>367</v>
      </c>
      <c r="D160" s="266" t="n">
        <v>3000</v>
      </c>
      <c r="E160" s="266" t="n">
        <v>3000</v>
      </c>
      <c r="F160" s="266" t="n">
        <f aca="false">D160-E160</f>
        <v>0</v>
      </c>
    </row>
    <row r="161" customFormat="false" ht="25.5" hidden="false" customHeight="false" outlineLevel="0" collapsed="false">
      <c r="A161" s="17" t="s">
        <v>306</v>
      </c>
      <c r="B161" s="265" t="s">
        <v>381</v>
      </c>
      <c r="C161" s="265"/>
      <c r="D161" s="266" t="n">
        <f aca="false">D162</f>
        <v>36</v>
      </c>
      <c r="E161" s="266" t="n">
        <f aca="false">E162</f>
        <v>36</v>
      </c>
      <c r="F161" s="266" t="n">
        <f aca="false">F162</f>
        <v>0</v>
      </c>
    </row>
    <row r="162" customFormat="false" ht="26.25" hidden="false" customHeight="false" outlineLevel="0" collapsed="false">
      <c r="A162" s="206" t="s">
        <v>239</v>
      </c>
      <c r="B162" s="265" t="s">
        <v>381</v>
      </c>
      <c r="C162" s="265" t="s">
        <v>165</v>
      </c>
      <c r="D162" s="266" t="n">
        <f aca="false">D163</f>
        <v>36</v>
      </c>
      <c r="E162" s="266" t="n">
        <f aca="false">E163</f>
        <v>36</v>
      </c>
      <c r="F162" s="266" t="n">
        <f aca="false">F163</f>
        <v>0</v>
      </c>
    </row>
    <row r="163" customFormat="false" ht="15.75" hidden="false" customHeight="false" outlineLevel="0" collapsed="false">
      <c r="A163" s="26" t="s">
        <v>370</v>
      </c>
      <c r="B163" s="265" t="s">
        <v>381</v>
      </c>
      <c r="C163" s="265" t="s">
        <v>367</v>
      </c>
      <c r="D163" s="266" t="n">
        <v>36</v>
      </c>
      <c r="E163" s="266" t="n">
        <v>36</v>
      </c>
      <c r="F163" s="266" t="n">
        <f aca="false">D163-E163</f>
        <v>0</v>
      </c>
    </row>
    <row r="164" s="263" customFormat="true" ht="12.75" hidden="false" customHeight="false" outlineLevel="0" collapsed="false">
      <c r="A164" s="292" t="s">
        <v>308</v>
      </c>
      <c r="B164" s="265" t="s">
        <v>382</v>
      </c>
      <c r="C164" s="265"/>
      <c r="D164" s="266" t="n">
        <f aca="false">D165</f>
        <v>535.6</v>
      </c>
      <c r="E164" s="266" t="n">
        <f aca="false">E165</f>
        <v>535.6</v>
      </c>
      <c r="F164" s="266" t="n">
        <f aca="false">F165</f>
        <v>0</v>
      </c>
    </row>
    <row r="165" s="263" customFormat="true" ht="25.5" hidden="false" customHeight="false" outlineLevel="0" collapsed="false">
      <c r="A165" s="206" t="s">
        <v>239</v>
      </c>
      <c r="B165" s="265" t="s">
        <v>382</v>
      </c>
      <c r="C165" s="265" t="s">
        <v>165</v>
      </c>
      <c r="D165" s="266" t="n">
        <f aca="false">SUM(D166:D166)</f>
        <v>535.6</v>
      </c>
      <c r="E165" s="266" t="n">
        <f aca="false">SUM(E166:E166)</f>
        <v>535.6</v>
      </c>
      <c r="F165" s="266" t="n">
        <f aca="false">SUM(F166:F166)</f>
        <v>0</v>
      </c>
    </row>
    <row r="166" s="287" customFormat="true" ht="12.75" hidden="false" customHeight="false" outlineLevel="0" collapsed="false">
      <c r="A166" s="26" t="s">
        <v>366</v>
      </c>
      <c r="B166" s="265" t="s">
        <v>382</v>
      </c>
      <c r="C166" s="265" t="s">
        <v>367</v>
      </c>
      <c r="D166" s="266" t="n">
        <f aca="false">135.6+400</f>
        <v>535.6</v>
      </c>
      <c r="E166" s="266" t="n">
        <f aca="false">135.6+400</f>
        <v>535.6</v>
      </c>
      <c r="F166" s="266" t="n">
        <f aca="false">D166-E166</f>
        <v>0</v>
      </c>
    </row>
    <row r="167" s="287" customFormat="true" ht="12.75" hidden="false" customHeight="false" outlineLevel="0" collapsed="false">
      <c r="A167" s="292" t="s">
        <v>383</v>
      </c>
      <c r="B167" s="265" t="s">
        <v>384</v>
      </c>
      <c r="C167" s="265"/>
      <c r="D167" s="266" t="n">
        <f aca="false">D168</f>
        <v>150</v>
      </c>
      <c r="E167" s="266" t="n">
        <f aca="false">E168</f>
        <v>150</v>
      </c>
      <c r="F167" s="266" t="n">
        <f aca="false">F168</f>
        <v>0</v>
      </c>
    </row>
    <row r="168" s="287" customFormat="true" ht="25.5" hidden="false" customHeight="false" outlineLevel="0" collapsed="false">
      <c r="A168" s="206" t="s">
        <v>239</v>
      </c>
      <c r="B168" s="265" t="s">
        <v>384</v>
      </c>
      <c r="C168" s="265" t="s">
        <v>165</v>
      </c>
      <c r="D168" s="266" t="n">
        <f aca="false">SUM(D169:D169)</f>
        <v>150</v>
      </c>
      <c r="E168" s="266" t="n">
        <f aca="false">SUM(E169:E169)</f>
        <v>150</v>
      </c>
      <c r="F168" s="266" t="n">
        <f aca="false">SUM(F169:F169)</f>
        <v>0</v>
      </c>
    </row>
    <row r="169" s="287" customFormat="true" ht="12.75" hidden="false" customHeight="false" outlineLevel="0" collapsed="false">
      <c r="A169" s="26" t="s">
        <v>366</v>
      </c>
      <c r="B169" s="265" t="s">
        <v>384</v>
      </c>
      <c r="C169" s="265" t="s">
        <v>367</v>
      </c>
      <c r="D169" s="266" t="n">
        <v>150</v>
      </c>
      <c r="E169" s="266" t="n">
        <v>150</v>
      </c>
      <c r="F169" s="266" t="n">
        <f aca="false">D169-E169</f>
        <v>0</v>
      </c>
    </row>
    <row r="170" s="263" customFormat="true" ht="25.5" hidden="false" customHeight="false" outlineLevel="0" collapsed="false">
      <c r="A170" s="25" t="s">
        <v>410</v>
      </c>
      <c r="B170" s="300" t="s">
        <v>411</v>
      </c>
      <c r="C170" s="265"/>
      <c r="D170" s="279" t="n">
        <f aca="false">D171+D176</f>
        <v>16432.9</v>
      </c>
      <c r="E170" s="279" t="n">
        <f aca="false">E171+E176</f>
        <v>16432.9</v>
      </c>
      <c r="F170" s="279" t="n">
        <f aca="false">F171+F176</f>
        <v>0</v>
      </c>
    </row>
    <row r="171" s="263" customFormat="true" ht="12.75" hidden="false" customHeight="false" outlineLevel="0" collapsed="false">
      <c r="A171" s="26" t="s">
        <v>99</v>
      </c>
      <c r="B171" s="265" t="s">
        <v>413</v>
      </c>
      <c r="C171" s="265"/>
      <c r="D171" s="304" t="n">
        <f aca="false">D172+D174</f>
        <v>15952.9</v>
      </c>
      <c r="E171" s="304" t="n">
        <f aca="false">E172+E174</f>
        <v>15952.9</v>
      </c>
      <c r="F171" s="304" t="n">
        <f aca="false">F172+F174</f>
        <v>0</v>
      </c>
    </row>
    <row r="172" s="263" customFormat="true" ht="38.25" hidden="false" customHeight="false" outlineLevel="0" collapsed="false">
      <c r="A172" s="267" t="s">
        <v>102</v>
      </c>
      <c r="B172" s="265" t="s">
        <v>413</v>
      </c>
      <c r="C172" s="265" t="s">
        <v>103</v>
      </c>
      <c r="D172" s="304" t="n">
        <f aca="false">D173</f>
        <v>15410.7</v>
      </c>
      <c r="E172" s="304" t="n">
        <f aca="false">E173</f>
        <v>15410.7</v>
      </c>
      <c r="F172" s="304" t="n">
        <f aca="false">F173</f>
        <v>0</v>
      </c>
    </row>
    <row r="173" s="263" customFormat="true" ht="12.75" hidden="false" customHeight="false" outlineLevel="0" collapsed="false">
      <c r="A173" s="206" t="s">
        <v>105</v>
      </c>
      <c r="B173" s="265" t="s">
        <v>413</v>
      </c>
      <c r="C173" s="265" t="s">
        <v>106</v>
      </c>
      <c r="D173" s="304" t="n">
        <f aca="false">15380.7+30</f>
        <v>15410.7</v>
      </c>
      <c r="E173" s="304" t="n">
        <f aca="false">15380.7+30</f>
        <v>15410.7</v>
      </c>
      <c r="F173" s="266" t="n">
        <f aca="false">D173-E173</f>
        <v>0</v>
      </c>
    </row>
    <row r="174" s="263" customFormat="true" ht="12.75" hidden="false" customHeight="false" outlineLevel="0" collapsed="false">
      <c r="A174" s="267" t="s">
        <v>114</v>
      </c>
      <c r="B174" s="265" t="s">
        <v>413</v>
      </c>
      <c r="C174" s="265" t="s">
        <v>115</v>
      </c>
      <c r="D174" s="304" t="n">
        <f aca="false">D175</f>
        <v>542.2</v>
      </c>
      <c r="E174" s="304" t="n">
        <f aca="false">E175</f>
        <v>542.2</v>
      </c>
      <c r="F174" s="304" t="n">
        <f aca="false">F175</f>
        <v>0</v>
      </c>
    </row>
    <row r="175" s="263" customFormat="true" ht="12.75" hidden="false" customHeight="false" outlineLevel="0" collapsed="false">
      <c r="A175" s="267" t="s">
        <v>116</v>
      </c>
      <c r="B175" s="265" t="s">
        <v>413</v>
      </c>
      <c r="C175" s="265" t="s">
        <v>117</v>
      </c>
      <c r="D175" s="304" t="n">
        <f aca="false">511.7+30.5</f>
        <v>542.2</v>
      </c>
      <c r="E175" s="304" t="n">
        <f aca="false">511.7+30.5</f>
        <v>542.2</v>
      </c>
      <c r="F175" s="266" t="n">
        <f aca="false">D175-E175</f>
        <v>0</v>
      </c>
    </row>
    <row r="176" s="287" customFormat="true" ht="12.75" hidden="false" customHeight="false" outlineLevel="0" collapsed="false">
      <c r="A176" s="306" t="s">
        <v>377</v>
      </c>
      <c r="B176" s="265" t="s">
        <v>414</v>
      </c>
      <c r="C176" s="265"/>
      <c r="D176" s="282" t="n">
        <f aca="false">D177+D179</f>
        <v>480</v>
      </c>
      <c r="E176" s="282" t="n">
        <f aca="false">E177+E179</f>
        <v>480</v>
      </c>
      <c r="F176" s="282" t="n">
        <f aca="false">F177+F179</f>
        <v>0</v>
      </c>
    </row>
    <row r="177" s="287" customFormat="true" ht="38.25" hidden="false" customHeight="false" outlineLevel="0" collapsed="false">
      <c r="A177" s="267" t="s">
        <v>102</v>
      </c>
      <c r="B177" s="265" t="s">
        <v>414</v>
      </c>
      <c r="C177" s="265" t="s">
        <v>103</v>
      </c>
      <c r="D177" s="282" t="n">
        <f aca="false">D178</f>
        <v>355</v>
      </c>
      <c r="E177" s="282" t="n">
        <f aca="false">E178</f>
        <v>355</v>
      </c>
      <c r="F177" s="282" t="n">
        <f aca="false">F178</f>
        <v>0</v>
      </c>
    </row>
    <row r="178" s="287" customFormat="true" ht="12.75" hidden="false" customHeight="false" outlineLevel="0" collapsed="false">
      <c r="A178" s="206" t="s">
        <v>105</v>
      </c>
      <c r="B178" s="265" t="s">
        <v>414</v>
      </c>
      <c r="C178" s="265" t="s">
        <v>106</v>
      </c>
      <c r="D178" s="282" t="n">
        <f aca="false">300+55</f>
        <v>355</v>
      </c>
      <c r="E178" s="282" t="n">
        <f aca="false">300+55</f>
        <v>355</v>
      </c>
      <c r="F178" s="266" t="n">
        <f aca="false">D178-E178</f>
        <v>0</v>
      </c>
    </row>
    <row r="179" s="287" customFormat="true" ht="12.75" hidden="false" customHeight="false" outlineLevel="0" collapsed="false">
      <c r="A179" s="267" t="s">
        <v>114</v>
      </c>
      <c r="B179" s="265" t="s">
        <v>414</v>
      </c>
      <c r="C179" s="265" t="s">
        <v>115</v>
      </c>
      <c r="D179" s="282" t="n">
        <f aca="false">D180</f>
        <v>125</v>
      </c>
      <c r="E179" s="282" t="n">
        <f aca="false">E180</f>
        <v>125</v>
      </c>
      <c r="F179" s="282" t="n">
        <f aca="false">F180</f>
        <v>0</v>
      </c>
    </row>
    <row r="180" s="287" customFormat="true" ht="12.75" hidden="false" customHeight="false" outlineLevel="0" collapsed="false">
      <c r="A180" s="267" t="s">
        <v>116</v>
      </c>
      <c r="B180" s="265" t="s">
        <v>414</v>
      </c>
      <c r="C180" s="265" t="s">
        <v>117</v>
      </c>
      <c r="D180" s="282" t="n">
        <f aca="false">100+25</f>
        <v>125</v>
      </c>
      <c r="E180" s="282" t="n">
        <f aca="false">100+25</f>
        <v>125</v>
      </c>
      <c r="F180" s="266" t="n">
        <f aca="false">D180-E180</f>
        <v>0</v>
      </c>
    </row>
    <row r="181" s="263" customFormat="true" ht="25.5" hidden="false" customHeight="false" outlineLevel="0" collapsed="false">
      <c r="A181" s="307" t="s">
        <v>448</v>
      </c>
      <c r="B181" s="261" t="s">
        <v>449</v>
      </c>
      <c r="C181" s="261"/>
      <c r="D181" s="262" t="n">
        <f aca="false">D182+D188+D197</f>
        <v>4350.75</v>
      </c>
      <c r="E181" s="262" t="n">
        <f aca="false">E182+E188+E197</f>
        <v>4350.75</v>
      </c>
      <c r="F181" s="262" t="n">
        <f aca="false">F182+F188+F197</f>
        <v>0</v>
      </c>
    </row>
    <row r="182" s="263" customFormat="true" ht="12.75" hidden="false" customHeight="false" outlineLevel="0" collapsed="false">
      <c r="A182" s="308" t="s">
        <v>450</v>
      </c>
      <c r="B182" s="300" t="s">
        <v>451</v>
      </c>
      <c r="C182" s="265"/>
      <c r="D182" s="294" t="n">
        <f aca="false">D183</f>
        <v>545</v>
      </c>
      <c r="E182" s="294" t="n">
        <f aca="false">E183</f>
        <v>545</v>
      </c>
      <c r="F182" s="294" t="n">
        <f aca="false">F183</f>
        <v>0</v>
      </c>
    </row>
    <row r="183" customFormat="false" ht="16.5" hidden="false" customHeight="true" outlineLevel="0" collapsed="false">
      <c r="A183" s="268" t="s">
        <v>175</v>
      </c>
      <c r="B183" s="265" t="s">
        <v>452</v>
      </c>
      <c r="C183" s="309"/>
      <c r="D183" s="310" t="n">
        <f aca="false">D184+D186</f>
        <v>545</v>
      </c>
      <c r="E183" s="310" t="n">
        <f aca="false">E184+E186</f>
        <v>545</v>
      </c>
      <c r="F183" s="310" t="n">
        <f aca="false">F184+F186</f>
        <v>0</v>
      </c>
    </row>
    <row r="184" customFormat="false" ht="15.75" hidden="false" customHeight="false" outlineLevel="0" collapsed="false">
      <c r="A184" s="267" t="s">
        <v>114</v>
      </c>
      <c r="B184" s="265" t="s">
        <v>452</v>
      </c>
      <c r="C184" s="311" t="n">
        <v>200</v>
      </c>
      <c r="D184" s="282" t="n">
        <f aca="false">D185</f>
        <v>505</v>
      </c>
      <c r="E184" s="282" t="n">
        <f aca="false">E185</f>
        <v>505</v>
      </c>
      <c r="F184" s="282" t="n">
        <f aca="false">F185</f>
        <v>0</v>
      </c>
    </row>
    <row r="185" customFormat="false" ht="15.75" hidden="false" customHeight="false" outlineLevel="0" collapsed="false">
      <c r="A185" s="267" t="s">
        <v>116</v>
      </c>
      <c r="B185" s="265" t="s">
        <v>452</v>
      </c>
      <c r="C185" s="311" t="n">
        <v>240</v>
      </c>
      <c r="D185" s="282" t="n">
        <f aca="false">5+200+300</f>
        <v>505</v>
      </c>
      <c r="E185" s="282" t="n">
        <f aca="false">5+200+300</f>
        <v>505</v>
      </c>
      <c r="F185" s="266" t="n">
        <f aca="false">D185-E185</f>
        <v>0</v>
      </c>
    </row>
    <row r="186" s="263" customFormat="true" ht="25.5" hidden="false" customHeight="false" outlineLevel="0" collapsed="false">
      <c r="A186" s="267" t="s">
        <v>438</v>
      </c>
      <c r="B186" s="265" t="s">
        <v>452</v>
      </c>
      <c r="C186" s="311" t="n">
        <v>600</v>
      </c>
      <c r="D186" s="282" t="n">
        <f aca="false">D187</f>
        <v>40</v>
      </c>
      <c r="E186" s="282" t="n">
        <f aca="false">E187</f>
        <v>40</v>
      </c>
      <c r="F186" s="282" t="n">
        <f aca="false">F187</f>
        <v>0</v>
      </c>
    </row>
    <row r="187" s="263" customFormat="true" ht="12.75" hidden="false" customHeight="false" outlineLevel="0" collapsed="false">
      <c r="A187" s="267" t="s">
        <v>240</v>
      </c>
      <c r="B187" s="265" t="s">
        <v>452</v>
      </c>
      <c r="C187" s="311" t="n">
        <v>610</v>
      </c>
      <c r="D187" s="282" t="n">
        <v>40</v>
      </c>
      <c r="E187" s="282" t="n">
        <v>40</v>
      </c>
      <c r="F187" s="266" t="n">
        <f aca="false">D187-E187</f>
        <v>0</v>
      </c>
    </row>
    <row r="188" s="263" customFormat="true" ht="12.75" hidden="false" customHeight="false" outlineLevel="0" collapsed="false">
      <c r="A188" s="312" t="s">
        <v>453</v>
      </c>
      <c r="B188" s="300" t="s">
        <v>454</v>
      </c>
      <c r="C188" s="300"/>
      <c r="D188" s="294" t="n">
        <f aca="false">D189+D194</f>
        <v>367</v>
      </c>
      <c r="E188" s="294" t="n">
        <f aca="false">E189+E194</f>
        <v>367</v>
      </c>
      <c r="F188" s="294" t="n">
        <f aca="false">F189+F194</f>
        <v>0</v>
      </c>
    </row>
    <row r="189" s="263" customFormat="true" ht="16.5" hidden="false" customHeight="true" outlineLevel="0" collapsed="false">
      <c r="A189" s="268" t="s">
        <v>175</v>
      </c>
      <c r="B189" s="265" t="s">
        <v>455</v>
      </c>
      <c r="C189" s="265"/>
      <c r="D189" s="266" t="n">
        <f aca="false">D190+D192</f>
        <v>325</v>
      </c>
      <c r="E189" s="266" t="n">
        <f aca="false">E190+E192</f>
        <v>325</v>
      </c>
      <c r="F189" s="266" t="n">
        <f aca="false">F190+F192</f>
        <v>0</v>
      </c>
    </row>
    <row r="190" s="263" customFormat="true" ht="12.75" hidden="false" customHeight="false" outlineLevel="0" collapsed="false">
      <c r="A190" s="267" t="s">
        <v>114</v>
      </c>
      <c r="B190" s="265" t="s">
        <v>455</v>
      </c>
      <c r="C190" s="265" t="s">
        <v>115</v>
      </c>
      <c r="D190" s="266" t="n">
        <f aca="false">D191</f>
        <v>52</v>
      </c>
      <c r="E190" s="266" t="n">
        <f aca="false">E191</f>
        <v>52</v>
      </c>
      <c r="F190" s="266" t="n">
        <f aca="false">F191</f>
        <v>0</v>
      </c>
    </row>
    <row r="191" s="263" customFormat="true" ht="12.75" hidden="false" customHeight="false" outlineLevel="0" collapsed="false">
      <c r="A191" s="267" t="s">
        <v>116</v>
      </c>
      <c r="B191" s="265" t="s">
        <v>455</v>
      </c>
      <c r="C191" s="265" t="s">
        <v>117</v>
      </c>
      <c r="D191" s="266" t="n">
        <v>52</v>
      </c>
      <c r="E191" s="266" t="n">
        <v>52</v>
      </c>
      <c r="F191" s="266" t="n">
        <f aca="false">D191-E191</f>
        <v>0</v>
      </c>
    </row>
    <row r="192" s="263" customFormat="true" ht="25.5" hidden="false" customHeight="false" outlineLevel="0" collapsed="false">
      <c r="A192" s="267" t="s">
        <v>438</v>
      </c>
      <c r="B192" s="265" t="s">
        <v>455</v>
      </c>
      <c r="C192" s="265" t="s">
        <v>165</v>
      </c>
      <c r="D192" s="266" t="n">
        <f aca="false">D193</f>
        <v>273</v>
      </c>
      <c r="E192" s="266" t="n">
        <f aca="false">E193</f>
        <v>273</v>
      </c>
      <c r="F192" s="266" t="n">
        <f aca="false">F193</f>
        <v>0</v>
      </c>
    </row>
    <row r="193" s="263" customFormat="true" ht="12.75" hidden="false" customHeight="false" outlineLevel="0" collapsed="false">
      <c r="A193" s="267" t="s">
        <v>240</v>
      </c>
      <c r="B193" s="265" t="s">
        <v>455</v>
      </c>
      <c r="C193" s="265" t="s">
        <v>241</v>
      </c>
      <c r="D193" s="266" t="n">
        <v>273</v>
      </c>
      <c r="E193" s="266" t="n">
        <v>273</v>
      </c>
      <c r="F193" s="266" t="n">
        <f aca="false">D193-E193</f>
        <v>0</v>
      </c>
    </row>
    <row r="194" s="263" customFormat="true" ht="16.5" hidden="false" customHeight="true" outlineLevel="0" collapsed="false">
      <c r="A194" s="268" t="s">
        <v>542</v>
      </c>
      <c r="B194" s="265" t="s">
        <v>543</v>
      </c>
      <c r="C194" s="265"/>
      <c r="D194" s="266" t="n">
        <f aca="false">D195</f>
        <v>42</v>
      </c>
      <c r="E194" s="266" t="n">
        <f aca="false">E195</f>
        <v>42</v>
      </c>
      <c r="F194" s="266" t="n">
        <f aca="false">F195</f>
        <v>0</v>
      </c>
    </row>
    <row r="195" s="263" customFormat="true" ht="12.75" hidden="false" customHeight="false" outlineLevel="0" collapsed="false">
      <c r="A195" s="267" t="s">
        <v>141</v>
      </c>
      <c r="B195" s="265" t="s">
        <v>543</v>
      </c>
      <c r="C195" s="265" t="s">
        <v>142</v>
      </c>
      <c r="D195" s="266" t="n">
        <f aca="false">D196</f>
        <v>42</v>
      </c>
      <c r="E195" s="266" t="n">
        <f aca="false">E196</f>
        <v>42</v>
      </c>
      <c r="F195" s="266" t="n">
        <f aca="false">F196</f>
        <v>0</v>
      </c>
    </row>
    <row r="196" s="263" customFormat="true" ht="12.75" hidden="false" customHeight="false" outlineLevel="0" collapsed="false">
      <c r="A196" s="267" t="s">
        <v>143</v>
      </c>
      <c r="B196" s="265" t="s">
        <v>543</v>
      </c>
      <c r="C196" s="265" t="s">
        <v>144</v>
      </c>
      <c r="D196" s="266" t="n">
        <v>42</v>
      </c>
      <c r="E196" s="266" t="n">
        <v>42</v>
      </c>
      <c r="F196" s="266" t="n">
        <f aca="false">D196-E196</f>
        <v>0</v>
      </c>
    </row>
    <row r="197" s="263" customFormat="true" ht="12.75" hidden="false" customHeight="false" outlineLevel="0" collapsed="false">
      <c r="A197" s="312" t="s">
        <v>547</v>
      </c>
      <c r="B197" s="300" t="s">
        <v>548</v>
      </c>
      <c r="C197" s="300"/>
      <c r="D197" s="294" t="n">
        <f aca="false">D198+D201</f>
        <v>3438.75</v>
      </c>
      <c r="E197" s="294" t="n">
        <f aca="false">E198+E201</f>
        <v>3438.75</v>
      </c>
      <c r="F197" s="294" t="n">
        <f aca="false">F198+F201</f>
        <v>0</v>
      </c>
    </row>
    <row r="198" s="263" customFormat="true" ht="12.75" hidden="false" customHeight="false" outlineLevel="0" collapsed="false">
      <c r="A198" s="268" t="s">
        <v>549</v>
      </c>
      <c r="B198" s="265" t="s">
        <v>550</v>
      </c>
      <c r="C198" s="265"/>
      <c r="D198" s="266" t="n">
        <f aca="false">D199</f>
        <v>3259.65</v>
      </c>
      <c r="E198" s="266" t="n">
        <f aca="false">E199</f>
        <v>3259.65</v>
      </c>
      <c r="F198" s="266" t="n">
        <f aca="false">F199</f>
        <v>0</v>
      </c>
    </row>
    <row r="199" s="263" customFormat="true" ht="12.75" hidden="false" customHeight="false" outlineLevel="0" collapsed="false">
      <c r="A199" s="267" t="s">
        <v>141</v>
      </c>
      <c r="B199" s="265" t="s">
        <v>550</v>
      </c>
      <c r="C199" s="265" t="s">
        <v>142</v>
      </c>
      <c r="D199" s="266" t="n">
        <f aca="false">D200</f>
        <v>3259.65</v>
      </c>
      <c r="E199" s="266" t="n">
        <f aca="false">E200</f>
        <v>3259.65</v>
      </c>
      <c r="F199" s="266" t="n">
        <f aca="false">F200</f>
        <v>0</v>
      </c>
    </row>
    <row r="200" s="263" customFormat="true" ht="12.75" hidden="false" customHeight="false" outlineLevel="0" collapsed="false">
      <c r="A200" s="267" t="s">
        <v>143</v>
      </c>
      <c r="B200" s="265" t="s">
        <v>550</v>
      </c>
      <c r="C200" s="265" t="s">
        <v>144</v>
      </c>
      <c r="D200" s="266" t="n">
        <f aca="false">3360.35-100.7</f>
        <v>3259.65</v>
      </c>
      <c r="E200" s="266" t="n">
        <f aca="false">3360.35-100.7</f>
        <v>3259.65</v>
      </c>
      <c r="F200" s="266" t="n">
        <f aca="false">D200-E200</f>
        <v>0</v>
      </c>
    </row>
    <row r="201" s="263" customFormat="true" ht="12.75" hidden="false" customHeight="false" outlineLevel="0" collapsed="false">
      <c r="A201" s="268" t="s">
        <v>549</v>
      </c>
      <c r="B201" s="270" t="s">
        <v>551</v>
      </c>
      <c r="C201" s="265"/>
      <c r="D201" s="266" t="n">
        <f aca="false">SUM(D202)</f>
        <v>179.1</v>
      </c>
      <c r="E201" s="266" t="n">
        <f aca="false">SUM(E202)</f>
        <v>179.1</v>
      </c>
      <c r="F201" s="266" t="n">
        <f aca="false">D201-E201</f>
        <v>0</v>
      </c>
    </row>
    <row r="202" s="263" customFormat="true" ht="12.75" hidden="false" customHeight="false" outlineLevel="0" collapsed="false">
      <c r="A202" s="267" t="s">
        <v>141</v>
      </c>
      <c r="B202" s="270" t="s">
        <v>551</v>
      </c>
      <c r="C202" s="265" t="s">
        <v>142</v>
      </c>
      <c r="D202" s="266" t="n">
        <f aca="false">D203</f>
        <v>179.1</v>
      </c>
      <c r="E202" s="266" t="n">
        <f aca="false">E203</f>
        <v>179.1</v>
      </c>
      <c r="F202" s="266" t="n">
        <f aca="false">D202-E202</f>
        <v>0</v>
      </c>
    </row>
    <row r="203" s="263" customFormat="true" ht="12.75" hidden="false" customHeight="false" outlineLevel="0" collapsed="false">
      <c r="A203" s="267" t="s">
        <v>143</v>
      </c>
      <c r="B203" s="270" t="s">
        <v>551</v>
      </c>
      <c r="C203" s="265" t="s">
        <v>144</v>
      </c>
      <c r="D203" s="266" t="n">
        <v>179.1</v>
      </c>
      <c r="E203" s="266" t="n">
        <v>179.1</v>
      </c>
      <c r="F203" s="266" t="n">
        <f aca="false">D203-E203</f>
        <v>0</v>
      </c>
    </row>
    <row r="204" s="263" customFormat="true" ht="25.5" hidden="false" customHeight="false" outlineLevel="0" collapsed="false">
      <c r="A204" s="313" t="s">
        <v>640</v>
      </c>
      <c r="B204" s="261" t="s">
        <v>641</v>
      </c>
      <c r="C204" s="261"/>
      <c r="D204" s="314" t="n">
        <f aca="false">D205</f>
        <v>3675</v>
      </c>
      <c r="E204" s="314" t="n">
        <f aca="false">E205</f>
        <v>3675</v>
      </c>
      <c r="F204" s="314" t="n">
        <f aca="false">F205</f>
        <v>0</v>
      </c>
    </row>
    <row r="205" s="263" customFormat="true" ht="25.5" hidden="false" customHeight="false" outlineLevel="0" collapsed="false">
      <c r="A205" s="308" t="s">
        <v>642</v>
      </c>
      <c r="B205" s="300" t="s">
        <v>643</v>
      </c>
      <c r="C205" s="265"/>
      <c r="D205" s="315" t="n">
        <f aca="false">D208</f>
        <v>3675</v>
      </c>
      <c r="E205" s="315" t="n">
        <f aca="false">E208</f>
        <v>3675</v>
      </c>
      <c r="F205" s="315" t="n">
        <f aca="false">F208</f>
        <v>0</v>
      </c>
    </row>
    <row r="206" s="263" customFormat="true" ht="12.75" hidden="false" customHeight="false" outlineLevel="0" collapsed="false">
      <c r="A206" s="268" t="s">
        <v>597</v>
      </c>
      <c r="B206" s="265" t="s">
        <v>644</v>
      </c>
      <c r="C206" s="316"/>
      <c r="D206" s="317" t="n">
        <f aca="false">D207</f>
        <v>3675</v>
      </c>
      <c r="E206" s="317" t="n">
        <f aca="false">E207</f>
        <v>3675</v>
      </c>
      <c r="F206" s="317" t="n">
        <f aca="false">F207</f>
        <v>0</v>
      </c>
    </row>
    <row r="207" s="263" customFormat="true" ht="12.75" hidden="false" customHeight="false" outlineLevel="0" collapsed="false">
      <c r="A207" s="267" t="s">
        <v>114</v>
      </c>
      <c r="B207" s="265" t="s">
        <v>644</v>
      </c>
      <c r="C207" s="316" t="s">
        <v>115</v>
      </c>
      <c r="D207" s="318" t="n">
        <f aca="false">D208</f>
        <v>3675</v>
      </c>
      <c r="E207" s="318" t="n">
        <f aca="false">E208</f>
        <v>3675</v>
      </c>
      <c r="F207" s="318" t="n">
        <f aca="false">F208</f>
        <v>0</v>
      </c>
    </row>
    <row r="208" s="263" customFormat="true" ht="12.75" hidden="false" customHeight="false" outlineLevel="0" collapsed="false">
      <c r="A208" s="267" t="s">
        <v>116</v>
      </c>
      <c r="B208" s="265" t="s">
        <v>644</v>
      </c>
      <c r="C208" s="316" t="s">
        <v>117</v>
      </c>
      <c r="D208" s="318" t="n">
        <f aca="false">2575+1100</f>
        <v>3675</v>
      </c>
      <c r="E208" s="318" t="n">
        <f aca="false">2575+1100</f>
        <v>3675</v>
      </c>
      <c r="F208" s="266" t="n">
        <f aca="false">D208-E208</f>
        <v>0</v>
      </c>
    </row>
    <row r="209" s="263" customFormat="true" ht="12.75" hidden="false" customHeight="false" outlineLevel="0" collapsed="false">
      <c r="A209" s="319" t="s">
        <v>730</v>
      </c>
      <c r="B209" s="261" t="s">
        <v>224</v>
      </c>
      <c r="C209" s="320"/>
      <c r="D209" s="262" t="n">
        <f aca="false">D213+D216+D210</f>
        <v>3220</v>
      </c>
      <c r="E209" s="262" t="n">
        <f aca="false">E213+E216+E210</f>
        <v>3220</v>
      </c>
      <c r="F209" s="262" t="n">
        <f aca="false">F213+F216+F210</f>
        <v>0</v>
      </c>
    </row>
    <row r="210" s="263" customFormat="true" ht="12.75" hidden="false" customHeight="false" outlineLevel="0" collapsed="false">
      <c r="A210" s="26" t="s">
        <v>190</v>
      </c>
      <c r="B210" s="265" t="s">
        <v>225</v>
      </c>
      <c r="C210" s="265"/>
      <c r="D210" s="266" t="n">
        <f aca="false">D211</f>
        <v>105</v>
      </c>
      <c r="E210" s="266" t="n">
        <f aca="false">E211</f>
        <v>105</v>
      </c>
      <c r="F210" s="266" t="n">
        <f aca="false">F211</f>
        <v>0</v>
      </c>
    </row>
    <row r="211" s="263" customFormat="true" ht="12.75" hidden="false" customHeight="false" outlineLevel="0" collapsed="false">
      <c r="A211" s="267" t="s">
        <v>114</v>
      </c>
      <c r="B211" s="265" t="s">
        <v>225</v>
      </c>
      <c r="C211" s="265" t="s">
        <v>115</v>
      </c>
      <c r="D211" s="266" t="n">
        <f aca="false">D212</f>
        <v>105</v>
      </c>
      <c r="E211" s="266" t="n">
        <f aca="false">E212</f>
        <v>105</v>
      </c>
      <c r="F211" s="266" t="n">
        <f aca="false">F212</f>
        <v>0</v>
      </c>
    </row>
    <row r="212" s="263" customFormat="true" ht="12.75" hidden="false" customHeight="false" outlineLevel="0" collapsed="false">
      <c r="A212" s="267" t="s">
        <v>116</v>
      </c>
      <c r="B212" s="265" t="s">
        <v>225</v>
      </c>
      <c r="C212" s="265" t="s">
        <v>117</v>
      </c>
      <c r="D212" s="266" t="n">
        <f aca="false">5+100</f>
        <v>105</v>
      </c>
      <c r="E212" s="266" t="n">
        <f aca="false">5+100</f>
        <v>105</v>
      </c>
      <c r="F212" s="266" t="n">
        <f aca="false">D212-E212</f>
        <v>0</v>
      </c>
    </row>
    <row r="213" s="263" customFormat="true" ht="12.75" hidden="false" customHeight="false" outlineLevel="0" collapsed="false">
      <c r="A213" s="268" t="s">
        <v>226</v>
      </c>
      <c r="B213" s="265" t="s">
        <v>227</v>
      </c>
      <c r="C213" s="321"/>
      <c r="D213" s="266" t="n">
        <f aca="false">D214</f>
        <v>3000</v>
      </c>
      <c r="E213" s="266" t="n">
        <f aca="false">E214</f>
        <v>3000</v>
      </c>
      <c r="F213" s="266" t="n">
        <f aca="false">F214</f>
        <v>0</v>
      </c>
    </row>
    <row r="214" s="263" customFormat="true" ht="12.75" hidden="false" customHeight="false" outlineLevel="0" collapsed="false">
      <c r="A214" s="268" t="s">
        <v>181</v>
      </c>
      <c r="B214" s="265" t="s">
        <v>227</v>
      </c>
      <c r="C214" s="321" t="s">
        <v>182</v>
      </c>
      <c r="D214" s="266" t="n">
        <f aca="false">D215</f>
        <v>3000</v>
      </c>
      <c r="E214" s="266" t="n">
        <f aca="false">E215</f>
        <v>3000</v>
      </c>
      <c r="F214" s="266" t="n">
        <f aca="false">F215</f>
        <v>0</v>
      </c>
    </row>
    <row r="215" s="263" customFormat="true" ht="25.5" hidden="false" customHeight="false" outlineLevel="0" collapsed="false">
      <c r="A215" s="268" t="s">
        <v>228</v>
      </c>
      <c r="B215" s="265" t="s">
        <v>227</v>
      </c>
      <c r="C215" s="265" t="s">
        <v>229</v>
      </c>
      <c r="D215" s="266" t="n">
        <f aca="false">1000+2000</f>
        <v>3000</v>
      </c>
      <c r="E215" s="266" t="n">
        <f aca="false">1000+2000</f>
        <v>3000</v>
      </c>
      <c r="F215" s="266" t="n">
        <f aca="false">D215-E215</f>
        <v>0</v>
      </c>
    </row>
    <row r="216" s="263" customFormat="true" ht="15" hidden="false" customHeight="true" outlineLevel="0" collapsed="false">
      <c r="A216" s="26" t="s">
        <v>230</v>
      </c>
      <c r="B216" s="265" t="s">
        <v>231</v>
      </c>
      <c r="C216" s="265"/>
      <c r="D216" s="266" t="n">
        <f aca="false">D217</f>
        <v>115</v>
      </c>
      <c r="E216" s="266" t="n">
        <f aca="false">E217</f>
        <v>115</v>
      </c>
      <c r="F216" s="266" t="n">
        <f aca="false">F217</f>
        <v>0</v>
      </c>
    </row>
    <row r="217" s="263" customFormat="true" ht="12.75" hidden="false" customHeight="false" outlineLevel="0" collapsed="false">
      <c r="A217" s="267" t="s">
        <v>114</v>
      </c>
      <c r="B217" s="265" t="s">
        <v>231</v>
      </c>
      <c r="C217" s="265" t="s">
        <v>115</v>
      </c>
      <c r="D217" s="266" t="n">
        <f aca="false">D218</f>
        <v>115</v>
      </c>
      <c r="E217" s="266" t="n">
        <f aca="false">E218</f>
        <v>115</v>
      </c>
      <c r="F217" s="266" t="n">
        <f aca="false">F218</f>
        <v>0</v>
      </c>
    </row>
    <row r="218" s="263" customFormat="true" ht="12.75" hidden="false" customHeight="false" outlineLevel="0" collapsed="false">
      <c r="A218" s="267" t="s">
        <v>116</v>
      </c>
      <c r="B218" s="265" t="s">
        <v>231</v>
      </c>
      <c r="C218" s="265" t="s">
        <v>117</v>
      </c>
      <c r="D218" s="266" t="n">
        <v>115</v>
      </c>
      <c r="E218" s="266" t="n">
        <v>115</v>
      </c>
      <c r="F218" s="266" t="n">
        <f aca="false">D218-E218</f>
        <v>0</v>
      </c>
    </row>
    <row r="219" s="263" customFormat="true" ht="12.75" hidden="false" customHeight="false" outlineLevel="0" collapsed="false">
      <c r="A219" s="322" t="s">
        <v>654</v>
      </c>
      <c r="B219" s="261" t="s">
        <v>655</v>
      </c>
      <c r="C219" s="261"/>
      <c r="D219" s="262" t="n">
        <f aca="false">D235+D241+D220+D238+D232+D223+D226+D229</f>
        <v>96345.383</v>
      </c>
      <c r="E219" s="262" t="n">
        <f aca="false">E235+E241+E220+E238+E232+E223+E226+E229</f>
        <v>97981.083</v>
      </c>
      <c r="F219" s="262" t="n">
        <f aca="false">F235+F241+F220+F238+F232+F223+F226+F229</f>
        <v>-1635.7</v>
      </c>
    </row>
    <row r="220" s="263" customFormat="true" ht="12.75" hidden="false" customHeight="false" outlineLevel="0" collapsed="false">
      <c r="A220" s="268" t="s">
        <v>651</v>
      </c>
      <c r="B220" s="265" t="s">
        <v>656</v>
      </c>
      <c r="C220" s="265"/>
      <c r="D220" s="266" t="n">
        <f aca="false">D221</f>
        <v>8757.7</v>
      </c>
      <c r="E220" s="266" t="n">
        <f aca="false">E221</f>
        <v>8757.7</v>
      </c>
      <c r="F220" s="266" t="n">
        <f aca="false">F221</f>
        <v>0</v>
      </c>
    </row>
    <row r="221" s="263" customFormat="true" ht="12.75" hidden="false" customHeight="false" outlineLevel="0" collapsed="false">
      <c r="A221" s="267" t="s">
        <v>114</v>
      </c>
      <c r="B221" s="265" t="s">
        <v>656</v>
      </c>
      <c r="C221" s="265" t="s">
        <v>115</v>
      </c>
      <c r="D221" s="266" t="n">
        <f aca="false">SUM(D222)</f>
        <v>8757.7</v>
      </c>
      <c r="E221" s="266" t="n">
        <f aca="false">SUM(E222)</f>
        <v>8757.7</v>
      </c>
      <c r="F221" s="266" t="n">
        <f aca="false">SUM(F222)</f>
        <v>0</v>
      </c>
    </row>
    <row r="222" s="263" customFormat="true" ht="12.75" hidden="false" customHeight="false" outlineLevel="0" collapsed="false">
      <c r="A222" s="267" t="s">
        <v>116</v>
      </c>
      <c r="B222" s="265" t="s">
        <v>656</v>
      </c>
      <c r="C222" s="265" t="s">
        <v>117</v>
      </c>
      <c r="D222" s="266" t="n">
        <f aca="false">7197.7+360+1200</f>
        <v>8757.7</v>
      </c>
      <c r="E222" s="266" t="n">
        <f aca="false">7197.7+360+1200</f>
        <v>8757.7</v>
      </c>
      <c r="F222" s="266" t="n">
        <f aca="false">D222-E222</f>
        <v>0</v>
      </c>
    </row>
    <row r="223" s="263" customFormat="true" ht="25.5" hidden="false" customHeight="false" outlineLevel="0" collapsed="false">
      <c r="A223" s="268" t="s">
        <v>657</v>
      </c>
      <c r="B223" s="270" t="s">
        <v>658</v>
      </c>
      <c r="C223" s="265"/>
      <c r="D223" s="266" t="n">
        <f aca="false">D224</f>
        <v>48183</v>
      </c>
      <c r="E223" s="266" t="n">
        <f aca="false">E224</f>
        <v>48183</v>
      </c>
      <c r="F223" s="266" t="n">
        <f aca="false">F224</f>
        <v>0</v>
      </c>
    </row>
    <row r="224" s="263" customFormat="true" ht="12.75" hidden="false" customHeight="false" outlineLevel="0" collapsed="false">
      <c r="A224" s="267" t="s">
        <v>114</v>
      </c>
      <c r="B224" s="270" t="s">
        <v>658</v>
      </c>
      <c r="C224" s="265" t="s">
        <v>115</v>
      </c>
      <c r="D224" s="266" t="n">
        <f aca="false">D225</f>
        <v>48183</v>
      </c>
      <c r="E224" s="266" t="n">
        <f aca="false">E225</f>
        <v>48183</v>
      </c>
      <c r="F224" s="266" t="n">
        <f aca="false">F225</f>
        <v>0</v>
      </c>
    </row>
    <row r="225" s="263" customFormat="true" ht="12.75" hidden="false" customHeight="false" outlineLevel="0" collapsed="false">
      <c r="A225" s="323" t="s">
        <v>116</v>
      </c>
      <c r="B225" s="270" t="s">
        <v>658</v>
      </c>
      <c r="C225" s="265" t="s">
        <v>117</v>
      </c>
      <c r="D225" s="271" t="n">
        <v>48183</v>
      </c>
      <c r="E225" s="271" t="n">
        <v>48183</v>
      </c>
      <c r="F225" s="266" t="n">
        <f aca="false">D225-E225</f>
        <v>0</v>
      </c>
    </row>
    <row r="226" s="263" customFormat="true" ht="25.5" hidden="false" customHeight="false" outlineLevel="0" collapsed="false">
      <c r="A226" s="268" t="s">
        <v>659</v>
      </c>
      <c r="B226" s="270" t="s">
        <v>660</v>
      </c>
      <c r="C226" s="265"/>
      <c r="D226" s="266" t="n">
        <f aca="false">D227</f>
        <v>14616</v>
      </c>
      <c r="E226" s="266" t="n">
        <f aca="false">E227</f>
        <v>14616</v>
      </c>
      <c r="F226" s="266" t="n">
        <f aca="false">F227</f>
        <v>0</v>
      </c>
    </row>
    <row r="227" s="263" customFormat="true" ht="12.75" hidden="false" customHeight="false" outlineLevel="0" collapsed="false">
      <c r="A227" s="267" t="s">
        <v>114</v>
      </c>
      <c r="B227" s="270" t="s">
        <v>660</v>
      </c>
      <c r="C227" s="265" t="s">
        <v>115</v>
      </c>
      <c r="D227" s="266" t="n">
        <f aca="false">D228</f>
        <v>14616</v>
      </c>
      <c r="E227" s="266" t="n">
        <f aca="false">E228</f>
        <v>14616</v>
      </c>
      <c r="F227" s="266" t="n">
        <f aca="false">F228</f>
        <v>0</v>
      </c>
    </row>
    <row r="228" s="263" customFormat="true" ht="12.75" hidden="false" customHeight="false" outlineLevel="0" collapsed="false">
      <c r="A228" s="323" t="s">
        <v>116</v>
      </c>
      <c r="B228" s="270" t="s">
        <v>660</v>
      </c>
      <c r="C228" s="265" t="s">
        <v>117</v>
      </c>
      <c r="D228" s="271" t="n">
        <v>14616</v>
      </c>
      <c r="E228" s="271" t="n">
        <v>14616</v>
      </c>
      <c r="F228" s="266" t="n">
        <f aca="false">D228-E228</f>
        <v>0</v>
      </c>
    </row>
    <row r="229" s="263" customFormat="true" ht="12.75" hidden="false" customHeight="false" outlineLevel="0" collapsed="false">
      <c r="A229" s="268" t="s">
        <v>661</v>
      </c>
      <c r="B229" s="270" t="s">
        <v>662</v>
      </c>
      <c r="C229" s="265"/>
      <c r="D229" s="266" t="n">
        <f aca="false">D230</f>
        <v>1446</v>
      </c>
      <c r="E229" s="266" t="n">
        <f aca="false">E230</f>
        <v>1446</v>
      </c>
      <c r="F229" s="266" t="n">
        <f aca="false">F230</f>
        <v>0</v>
      </c>
    </row>
    <row r="230" s="263" customFormat="true" ht="12.75" hidden="false" customHeight="false" outlineLevel="0" collapsed="false">
      <c r="A230" s="267" t="s">
        <v>114</v>
      </c>
      <c r="B230" s="270" t="s">
        <v>662</v>
      </c>
      <c r="C230" s="265" t="s">
        <v>115</v>
      </c>
      <c r="D230" s="266" t="n">
        <f aca="false">D231</f>
        <v>1446</v>
      </c>
      <c r="E230" s="266" t="n">
        <f aca="false">E231</f>
        <v>1446</v>
      </c>
      <c r="F230" s="266" t="n">
        <f aca="false">F231</f>
        <v>0</v>
      </c>
    </row>
    <row r="231" s="263" customFormat="true" ht="12.75" hidden="false" customHeight="false" outlineLevel="0" collapsed="false">
      <c r="A231" s="323" t="s">
        <v>116</v>
      </c>
      <c r="B231" s="270" t="s">
        <v>662</v>
      </c>
      <c r="C231" s="265" t="s">
        <v>117</v>
      </c>
      <c r="D231" s="271" t="n">
        <v>1446</v>
      </c>
      <c r="E231" s="271" t="n">
        <v>1446</v>
      </c>
      <c r="F231" s="266" t="n">
        <f aca="false">D231-E231</f>
        <v>0</v>
      </c>
    </row>
    <row r="232" s="263" customFormat="true" ht="13.9" hidden="false" customHeight="true" outlineLevel="0" collapsed="false">
      <c r="A232" s="268" t="s">
        <v>663</v>
      </c>
      <c r="B232" s="265" t="s">
        <v>664</v>
      </c>
      <c r="C232" s="265"/>
      <c r="D232" s="266" t="n">
        <f aca="false">D233</f>
        <v>54</v>
      </c>
      <c r="E232" s="266" t="n">
        <f aca="false">E233</f>
        <v>54</v>
      </c>
      <c r="F232" s="266" t="n">
        <f aca="false">F233</f>
        <v>0</v>
      </c>
    </row>
    <row r="233" s="263" customFormat="true" ht="12.75" hidden="false" customHeight="false" outlineLevel="0" collapsed="false">
      <c r="A233" s="206" t="s">
        <v>632</v>
      </c>
      <c r="B233" s="265" t="s">
        <v>664</v>
      </c>
      <c r="C233" s="265" t="s">
        <v>633</v>
      </c>
      <c r="D233" s="266" t="n">
        <f aca="false">SUM(D234)</f>
        <v>54</v>
      </c>
      <c r="E233" s="266" t="n">
        <f aca="false">SUM(E234)</f>
        <v>54</v>
      </c>
      <c r="F233" s="266" t="n">
        <f aca="false">SUM(F234)</f>
        <v>0</v>
      </c>
    </row>
    <row r="234" s="263" customFormat="true" ht="12.75" hidden="false" customHeight="false" outlineLevel="0" collapsed="false">
      <c r="A234" s="219" t="s">
        <v>634</v>
      </c>
      <c r="B234" s="265" t="s">
        <v>664</v>
      </c>
      <c r="C234" s="265" t="s">
        <v>635</v>
      </c>
      <c r="D234" s="266" t="n">
        <v>54</v>
      </c>
      <c r="E234" s="266" t="n">
        <v>54</v>
      </c>
      <c r="F234" s="266" t="n">
        <f aca="false">D234-E234</f>
        <v>0</v>
      </c>
    </row>
    <row r="235" s="263" customFormat="true" ht="25.5" hidden="false" customHeight="false" outlineLevel="0" collapsed="false">
      <c r="A235" s="268" t="s">
        <v>665</v>
      </c>
      <c r="B235" s="265" t="s">
        <v>666</v>
      </c>
      <c r="C235" s="265"/>
      <c r="D235" s="266" t="n">
        <f aca="false">D236</f>
        <v>7364.3</v>
      </c>
      <c r="E235" s="266" t="n">
        <f aca="false">E236</f>
        <v>9000</v>
      </c>
      <c r="F235" s="266" t="n">
        <f aca="false">F236</f>
        <v>-1635.7</v>
      </c>
    </row>
    <row r="236" s="263" customFormat="true" ht="12.75" hidden="false" customHeight="false" outlineLevel="0" collapsed="false">
      <c r="A236" s="206" t="s">
        <v>632</v>
      </c>
      <c r="B236" s="265" t="s">
        <v>666</v>
      </c>
      <c r="C236" s="265" t="s">
        <v>633</v>
      </c>
      <c r="D236" s="266" t="n">
        <f aca="false">SUM(D237)</f>
        <v>7364.3</v>
      </c>
      <c r="E236" s="266" t="n">
        <f aca="false">SUM(E237)</f>
        <v>9000</v>
      </c>
      <c r="F236" s="266" t="n">
        <f aca="false">SUM(F237)</f>
        <v>-1635.7</v>
      </c>
    </row>
    <row r="237" s="263" customFormat="true" ht="12.75" hidden="false" customHeight="false" outlineLevel="0" collapsed="false">
      <c r="A237" s="219" t="s">
        <v>634</v>
      </c>
      <c r="B237" s="265" t="s">
        <v>666</v>
      </c>
      <c r="C237" s="265" t="s">
        <v>635</v>
      </c>
      <c r="D237" s="266" t="n">
        <f aca="false">9000-1635.7</f>
        <v>7364.3</v>
      </c>
      <c r="E237" s="266" t="n">
        <v>9000</v>
      </c>
      <c r="F237" s="266" t="n">
        <f aca="false">D237-E237</f>
        <v>-1635.7</v>
      </c>
    </row>
    <row r="238" s="263" customFormat="true" ht="25.5" hidden="false" customHeight="false" outlineLevel="0" collapsed="false">
      <c r="A238" s="268" t="s">
        <v>667</v>
      </c>
      <c r="B238" s="265" t="s">
        <v>668</v>
      </c>
      <c r="C238" s="265"/>
      <c r="D238" s="266" t="n">
        <f aca="false">D239</f>
        <v>4872.8</v>
      </c>
      <c r="E238" s="266" t="n">
        <f aca="false">E239</f>
        <v>4872.8</v>
      </c>
      <c r="F238" s="266" t="n">
        <f aca="false">F239</f>
        <v>0</v>
      </c>
    </row>
    <row r="239" s="263" customFormat="true" ht="12.75" hidden="false" customHeight="false" outlineLevel="0" collapsed="false">
      <c r="A239" s="206" t="s">
        <v>632</v>
      </c>
      <c r="B239" s="265" t="s">
        <v>668</v>
      </c>
      <c r="C239" s="265" t="s">
        <v>633</v>
      </c>
      <c r="D239" s="266" t="n">
        <f aca="false">SUM(D240)</f>
        <v>4872.8</v>
      </c>
      <c r="E239" s="266" t="n">
        <f aca="false">SUM(E240)</f>
        <v>4872.8</v>
      </c>
      <c r="F239" s="266" t="n">
        <f aca="false">SUM(F240)</f>
        <v>0</v>
      </c>
    </row>
    <row r="240" s="263" customFormat="true" ht="12.75" hidden="false" customHeight="false" outlineLevel="0" collapsed="false">
      <c r="A240" s="219" t="s">
        <v>634</v>
      </c>
      <c r="B240" s="265" t="s">
        <v>668</v>
      </c>
      <c r="C240" s="265" t="s">
        <v>635</v>
      </c>
      <c r="D240" s="266" t="n">
        <f aca="false">4872.8-663.3-1971.1-135.3+4434.3-1150-10-504.6</f>
        <v>4872.8</v>
      </c>
      <c r="E240" s="266" t="n">
        <f aca="false">4872.8-663.3-1971.1-135.3+4434.3-1150-10-504.6</f>
        <v>4872.8</v>
      </c>
      <c r="F240" s="266" t="n">
        <f aca="false">D240-E240</f>
        <v>0</v>
      </c>
    </row>
    <row r="241" s="263" customFormat="true" ht="28.5" hidden="false" customHeight="true" outlineLevel="0" collapsed="false">
      <c r="A241" s="268" t="s">
        <v>669</v>
      </c>
      <c r="B241" s="265" t="s">
        <v>670</v>
      </c>
      <c r="C241" s="265"/>
      <c r="D241" s="266" t="n">
        <f aca="false">D242</f>
        <v>11051.583</v>
      </c>
      <c r="E241" s="266" t="n">
        <f aca="false">E242</f>
        <v>11051.583</v>
      </c>
      <c r="F241" s="266" t="n">
        <f aca="false">F242</f>
        <v>0</v>
      </c>
    </row>
    <row r="242" s="263" customFormat="true" ht="12.75" hidden="false" customHeight="false" outlineLevel="0" collapsed="false">
      <c r="A242" s="267" t="s">
        <v>114</v>
      </c>
      <c r="B242" s="265" t="s">
        <v>670</v>
      </c>
      <c r="C242" s="265" t="s">
        <v>115</v>
      </c>
      <c r="D242" s="266" t="n">
        <f aca="false">SUM(D243)</f>
        <v>11051.583</v>
      </c>
      <c r="E242" s="266" t="n">
        <f aca="false">SUM(E243)</f>
        <v>11051.583</v>
      </c>
      <c r="F242" s="266" t="n">
        <f aca="false">SUM(F243)</f>
        <v>0</v>
      </c>
    </row>
    <row r="243" s="263" customFormat="true" ht="12.75" hidden="false" customHeight="false" outlineLevel="0" collapsed="false">
      <c r="A243" s="267" t="s">
        <v>116</v>
      </c>
      <c r="B243" s="265" t="s">
        <v>670</v>
      </c>
      <c r="C243" s="265" t="s">
        <v>117</v>
      </c>
      <c r="D243" s="266" t="n">
        <v>11051.583</v>
      </c>
      <c r="E243" s="266" t="n">
        <v>11051.583</v>
      </c>
      <c r="F243" s="266" t="n">
        <f aca="false">D243-E243</f>
        <v>0</v>
      </c>
    </row>
    <row r="244" s="263" customFormat="true" ht="25.5" hidden="false" customHeight="false" outlineLevel="0" collapsed="false">
      <c r="A244" s="322" t="s">
        <v>145</v>
      </c>
      <c r="B244" s="261" t="s">
        <v>146</v>
      </c>
      <c r="C244" s="326"/>
      <c r="D244" s="262" t="n">
        <f aca="false">D245+D253+D256+D250</f>
        <v>2314.7</v>
      </c>
      <c r="E244" s="262" t="n">
        <f aca="false">E245+E253+E256+E250</f>
        <v>2314.7</v>
      </c>
      <c r="F244" s="262" t="n">
        <f aca="false">F245+F253+F256+F250</f>
        <v>0</v>
      </c>
    </row>
    <row r="245" s="263" customFormat="true" ht="20.25" hidden="false" customHeight="true" outlineLevel="0" collapsed="false">
      <c r="A245" s="327" t="s">
        <v>175</v>
      </c>
      <c r="B245" s="265" t="s">
        <v>456</v>
      </c>
      <c r="C245" s="265"/>
      <c r="D245" s="266" t="n">
        <f aca="false">D246+D248</f>
        <v>40</v>
      </c>
      <c r="E245" s="266" t="n">
        <f aca="false">E246+E248</f>
        <v>40</v>
      </c>
      <c r="F245" s="266" t="n">
        <f aca="false">F246+F248</f>
        <v>0</v>
      </c>
    </row>
    <row r="246" s="287" customFormat="true" ht="12.75" hidden="false" customHeight="false" outlineLevel="0" collapsed="false">
      <c r="A246" s="267" t="s">
        <v>114</v>
      </c>
      <c r="B246" s="265" t="s">
        <v>456</v>
      </c>
      <c r="C246" s="265" t="s">
        <v>115</v>
      </c>
      <c r="D246" s="266" t="n">
        <f aca="false">D247</f>
        <v>5</v>
      </c>
      <c r="E246" s="266" t="n">
        <f aca="false">E247</f>
        <v>5</v>
      </c>
      <c r="F246" s="266" t="n">
        <f aca="false">F247</f>
        <v>0</v>
      </c>
    </row>
    <row r="247" s="287" customFormat="true" ht="12.75" hidden="false" customHeight="false" outlineLevel="0" collapsed="false">
      <c r="A247" s="267" t="s">
        <v>116</v>
      </c>
      <c r="B247" s="265" t="s">
        <v>456</v>
      </c>
      <c r="C247" s="265" t="s">
        <v>117</v>
      </c>
      <c r="D247" s="266" t="n">
        <v>5</v>
      </c>
      <c r="E247" s="266" t="n">
        <v>5</v>
      </c>
      <c r="F247" s="266" t="n">
        <f aca="false">D247-E247</f>
        <v>0</v>
      </c>
    </row>
    <row r="248" s="287" customFormat="true" ht="25.5" hidden="false" customHeight="false" outlineLevel="0" collapsed="false">
      <c r="A248" s="206" t="s">
        <v>239</v>
      </c>
      <c r="B248" s="265" t="s">
        <v>456</v>
      </c>
      <c r="C248" s="265" t="s">
        <v>165</v>
      </c>
      <c r="D248" s="266" t="n">
        <f aca="false">D249</f>
        <v>35</v>
      </c>
      <c r="E248" s="266" t="n">
        <f aca="false">E249</f>
        <v>35</v>
      </c>
      <c r="F248" s="266" t="n">
        <f aca="false">F249</f>
        <v>0</v>
      </c>
    </row>
    <row r="249" s="287" customFormat="true" ht="12.75" hidden="false" customHeight="false" outlineLevel="0" collapsed="false">
      <c r="A249" s="26" t="s">
        <v>240</v>
      </c>
      <c r="B249" s="265" t="s">
        <v>456</v>
      </c>
      <c r="C249" s="265" t="s">
        <v>241</v>
      </c>
      <c r="D249" s="266" t="n">
        <v>35</v>
      </c>
      <c r="E249" s="266" t="n">
        <v>35</v>
      </c>
      <c r="F249" s="266" t="n">
        <f aca="false">D249-E249</f>
        <v>0</v>
      </c>
    </row>
    <row r="250" s="287" customFormat="true" ht="38.25" hidden="false" customHeight="false" outlineLevel="0" collapsed="false">
      <c r="A250" s="291" t="s">
        <v>147</v>
      </c>
      <c r="B250" s="265" t="s">
        <v>148</v>
      </c>
      <c r="C250" s="265"/>
      <c r="D250" s="266" t="n">
        <f aca="false">D251</f>
        <v>1938.8</v>
      </c>
      <c r="E250" s="266" t="n">
        <f aca="false">E251</f>
        <v>1938.8</v>
      </c>
      <c r="F250" s="266" t="n">
        <f aca="false">F251</f>
        <v>0</v>
      </c>
    </row>
    <row r="251" s="287" customFormat="true" ht="12.75" hidden="false" customHeight="false" outlineLevel="0" collapsed="false">
      <c r="A251" s="267" t="s">
        <v>114</v>
      </c>
      <c r="B251" s="265" t="s">
        <v>148</v>
      </c>
      <c r="C251" s="265" t="s">
        <v>115</v>
      </c>
      <c r="D251" s="266" t="n">
        <f aca="false">D252</f>
        <v>1938.8</v>
      </c>
      <c r="E251" s="266" t="n">
        <f aca="false">E252</f>
        <v>1938.8</v>
      </c>
      <c r="F251" s="266" t="n">
        <f aca="false">F252</f>
        <v>0</v>
      </c>
    </row>
    <row r="252" s="287" customFormat="true" ht="12.75" hidden="false" customHeight="false" outlineLevel="0" collapsed="false">
      <c r="A252" s="267" t="s">
        <v>116</v>
      </c>
      <c r="B252" s="265" t="s">
        <v>148</v>
      </c>
      <c r="C252" s="265" t="s">
        <v>117</v>
      </c>
      <c r="D252" s="266" t="n">
        <v>1938.8</v>
      </c>
      <c r="E252" s="266" t="n">
        <v>1938.8</v>
      </c>
      <c r="F252" s="266" t="n">
        <f aca="false">D252-E252</f>
        <v>0</v>
      </c>
    </row>
    <row r="253" s="287" customFormat="true" ht="38.25" hidden="false" customHeight="false" outlineLevel="0" collapsed="false">
      <c r="A253" s="291" t="s">
        <v>147</v>
      </c>
      <c r="B253" s="265" t="s">
        <v>149</v>
      </c>
      <c r="C253" s="265"/>
      <c r="D253" s="266" t="n">
        <f aca="false">D254</f>
        <v>113.7</v>
      </c>
      <c r="E253" s="266" t="n">
        <f aca="false">E254</f>
        <v>113.7</v>
      </c>
      <c r="F253" s="266" t="n">
        <f aca="false">F254</f>
        <v>0</v>
      </c>
    </row>
    <row r="254" s="287" customFormat="true" ht="12.75" hidden="false" customHeight="false" outlineLevel="0" collapsed="false">
      <c r="A254" s="267" t="s">
        <v>114</v>
      </c>
      <c r="B254" s="265" t="s">
        <v>149</v>
      </c>
      <c r="C254" s="265" t="s">
        <v>115</v>
      </c>
      <c r="D254" s="266" t="n">
        <f aca="false">D255</f>
        <v>113.7</v>
      </c>
      <c r="E254" s="266" t="n">
        <f aca="false">E255</f>
        <v>113.7</v>
      </c>
      <c r="F254" s="266" t="n">
        <f aca="false">F255</f>
        <v>0</v>
      </c>
    </row>
    <row r="255" s="287" customFormat="true" ht="12.75" hidden="false" customHeight="false" outlineLevel="0" collapsed="false">
      <c r="A255" s="267" t="s">
        <v>116</v>
      </c>
      <c r="B255" s="265" t="s">
        <v>149</v>
      </c>
      <c r="C255" s="265" t="s">
        <v>117</v>
      </c>
      <c r="D255" s="266" t="n">
        <f aca="false">693.6-360-219.9</f>
        <v>113.7</v>
      </c>
      <c r="E255" s="266" t="n">
        <f aca="false">693.6-360-219.9</f>
        <v>113.7</v>
      </c>
      <c r="F255" s="266" t="n">
        <f aca="false">D255-E255</f>
        <v>0</v>
      </c>
    </row>
    <row r="256" s="287" customFormat="true" ht="25.5" hidden="false" customHeight="false" outlineLevel="0" collapsed="false">
      <c r="A256" s="26" t="s">
        <v>457</v>
      </c>
      <c r="B256" s="265" t="s">
        <v>458</v>
      </c>
      <c r="C256" s="265"/>
      <c r="D256" s="266" t="n">
        <f aca="false">D257</f>
        <v>222.2</v>
      </c>
      <c r="E256" s="266" t="n">
        <f aca="false">E257</f>
        <v>222.2</v>
      </c>
      <c r="F256" s="266" t="n">
        <f aca="false">F257</f>
        <v>0</v>
      </c>
    </row>
    <row r="257" s="287" customFormat="true" ht="12.75" hidden="false" customHeight="false" outlineLevel="0" collapsed="false">
      <c r="A257" s="267" t="s">
        <v>114</v>
      </c>
      <c r="B257" s="265" t="s">
        <v>458</v>
      </c>
      <c r="C257" s="265" t="s">
        <v>115</v>
      </c>
      <c r="D257" s="266" t="n">
        <f aca="false">D258</f>
        <v>222.2</v>
      </c>
      <c r="E257" s="266" t="n">
        <f aca="false">E258</f>
        <v>222.2</v>
      </c>
      <c r="F257" s="266" t="n">
        <f aca="false">F258</f>
        <v>0</v>
      </c>
    </row>
    <row r="258" s="287" customFormat="true" ht="12.75" hidden="false" customHeight="false" outlineLevel="0" collapsed="false">
      <c r="A258" s="267" t="s">
        <v>116</v>
      </c>
      <c r="B258" s="265" t="s">
        <v>458</v>
      </c>
      <c r="C258" s="265" t="s">
        <v>117</v>
      </c>
      <c r="D258" s="266" t="n">
        <v>222.2</v>
      </c>
      <c r="E258" s="266" t="n">
        <v>222.2</v>
      </c>
      <c r="F258" s="266" t="n">
        <f aca="false">D258-E258</f>
        <v>0</v>
      </c>
    </row>
    <row r="259" s="263" customFormat="true" ht="12.75" hidden="false" customHeight="false" outlineLevel="0" collapsed="false">
      <c r="A259" s="328" t="s">
        <v>731</v>
      </c>
      <c r="B259" s="261" t="s">
        <v>200</v>
      </c>
      <c r="C259" s="261"/>
      <c r="D259" s="262" t="n">
        <f aca="false">D260+D283+D267+D271</f>
        <v>6010.6</v>
      </c>
      <c r="E259" s="262" t="n">
        <f aca="false">E260+E283+E267+E271</f>
        <v>6010.6</v>
      </c>
      <c r="F259" s="262" t="n">
        <f aca="false">F260+F283+F267+F271</f>
        <v>0</v>
      </c>
    </row>
    <row r="260" s="263" customFormat="true" ht="38.25" hidden="false" customHeight="false" outlineLevel="0" collapsed="false">
      <c r="A260" s="329" t="s">
        <v>201</v>
      </c>
      <c r="B260" s="300" t="s">
        <v>202</v>
      </c>
      <c r="C260" s="300"/>
      <c r="D260" s="294" t="n">
        <f aca="false">D261</f>
        <v>3733.1</v>
      </c>
      <c r="E260" s="294" t="n">
        <f aca="false">E261</f>
        <v>3733.1</v>
      </c>
      <c r="F260" s="294" t="n">
        <f aca="false">F261</f>
        <v>0</v>
      </c>
    </row>
    <row r="261" s="324" customFormat="true" ht="12.75" hidden="false" customHeight="false" outlineLevel="0" collapsed="false">
      <c r="A261" s="26" t="s">
        <v>177</v>
      </c>
      <c r="B261" s="281" t="s">
        <v>203</v>
      </c>
      <c r="C261" s="278"/>
      <c r="D261" s="294" t="n">
        <f aca="false">D262+D265</f>
        <v>3733.1</v>
      </c>
      <c r="E261" s="294" t="n">
        <f aca="false">E262+E265</f>
        <v>3733.1</v>
      </c>
      <c r="F261" s="294" t="n">
        <f aca="false">F262+F265</f>
        <v>0</v>
      </c>
    </row>
    <row r="262" s="263" customFormat="true" ht="38.25" hidden="false" customHeight="false" outlineLevel="0" collapsed="false">
      <c r="A262" s="267" t="s">
        <v>102</v>
      </c>
      <c r="B262" s="281" t="s">
        <v>203</v>
      </c>
      <c r="C262" s="281" t="s">
        <v>103</v>
      </c>
      <c r="D262" s="266" t="n">
        <f aca="false">D263</f>
        <v>3313.1</v>
      </c>
      <c r="E262" s="266" t="n">
        <f aca="false">E263</f>
        <v>3313.1</v>
      </c>
      <c r="F262" s="266" t="n">
        <f aca="false">F263</f>
        <v>0</v>
      </c>
    </row>
    <row r="263" s="263" customFormat="true" ht="12.75" hidden="false" customHeight="false" outlineLevel="0" collapsed="false">
      <c r="A263" s="267" t="s">
        <v>179</v>
      </c>
      <c r="B263" s="281" t="s">
        <v>203</v>
      </c>
      <c r="C263" s="281" t="s">
        <v>180</v>
      </c>
      <c r="D263" s="266" t="n">
        <f aca="false">3047.1+266</f>
        <v>3313.1</v>
      </c>
      <c r="E263" s="266" t="n">
        <f aca="false">3047.1+266</f>
        <v>3313.1</v>
      </c>
      <c r="F263" s="266" t="n">
        <f aca="false">D263-E263</f>
        <v>0</v>
      </c>
    </row>
    <row r="264" s="263" customFormat="true" ht="25.5" hidden="false" customHeight="false" outlineLevel="0" collapsed="false">
      <c r="A264" s="267" t="s">
        <v>205</v>
      </c>
      <c r="B264" s="265" t="s">
        <v>206</v>
      </c>
      <c r="C264" s="281"/>
      <c r="D264" s="266" t="n">
        <f aca="false">D265</f>
        <v>420</v>
      </c>
      <c r="E264" s="266" t="n">
        <f aca="false">E265</f>
        <v>420</v>
      </c>
      <c r="F264" s="266" t="n">
        <f aca="false">F265</f>
        <v>0</v>
      </c>
    </row>
    <row r="265" s="263" customFormat="true" ht="12.75" hidden="false" customHeight="false" outlineLevel="0" collapsed="false">
      <c r="A265" s="267" t="s">
        <v>114</v>
      </c>
      <c r="B265" s="265" t="s">
        <v>206</v>
      </c>
      <c r="C265" s="265" t="s">
        <v>115</v>
      </c>
      <c r="D265" s="266" t="n">
        <f aca="false">D266</f>
        <v>420</v>
      </c>
      <c r="E265" s="266" t="n">
        <f aca="false">E266</f>
        <v>420</v>
      </c>
      <c r="F265" s="266" t="n">
        <f aca="false">F266</f>
        <v>0</v>
      </c>
    </row>
    <row r="266" s="263" customFormat="true" ht="12.75" hidden="false" customHeight="false" outlineLevel="0" collapsed="false">
      <c r="A266" s="267" t="s">
        <v>116</v>
      </c>
      <c r="B266" s="265" t="s">
        <v>206</v>
      </c>
      <c r="C266" s="265" t="s">
        <v>117</v>
      </c>
      <c r="D266" s="266" t="n">
        <f aca="false">20+400</f>
        <v>420</v>
      </c>
      <c r="E266" s="266" t="n">
        <f aca="false">20+400</f>
        <v>420</v>
      </c>
      <c r="F266" s="266" t="n">
        <f aca="false">D266-E266</f>
        <v>0</v>
      </c>
    </row>
    <row r="267" s="263" customFormat="true" ht="12.75" hidden="false" customHeight="false" outlineLevel="0" collapsed="false">
      <c r="A267" s="330" t="s">
        <v>207</v>
      </c>
      <c r="B267" s="331" t="s">
        <v>732</v>
      </c>
      <c r="C267" s="265"/>
      <c r="D267" s="266" t="n">
        <f aca="false">D268</f>
        <v>230</v>
      </c>
      <c r="E267" s="266" t="n">
        <f aca="false">E268</f>
        <v>230</v>
      </c>
      <c r="F267" s="266" t="n">
        <f aca="false">F268</f>
        <v>0</v>
      </c>
    </row>
    <row r="268" s="263" customFormat="true" ht="25.5" hidden="false" customHeight="false" outlineLevel="0" collapsed="false">
      <c r="A268" s="296" t="s">
        <v>209</v>
      </c>
      <c r="B268" s="281" t="s">
        <v>210</v>
      </c>
      <c r="C268" s="265"/>
      <c r="D268" s="266" t="n">
        <f aca="false">D269</f>
        <v>230</v>
      </c>
      <c r="E268" s="266" t="n">
        <f aca="false">E269</f>
        <v>230</v>
      </c>
      <c r="F268" s="266" t="n">
        <f aca="false">F269</f>
        <v>0</v>
      </c>
    </row>
    <row r="269" s="263" customFormat="true" ht="12.75" hidden="false" customHeight="false" outlineLevel="0" collapsed="false">
      <c r="A269" s="17" t="s">
        <v>114</v>
      </c>
      <c r="B269" s="281" t="s">
        <v>210</v>
      </c>
      <c r="C269" s="265" t="s">
        <v>115</v>
      </c>
      <c r="D269" s="266" t="n">
        <f aca="false">D270</f>
        <v>230</v>
      </c>
      <c r="E269" s="266" t="n">
        <f aca="false">E270</f>
        <v>230</v>
      </c>
      <c r="F269" s="266" t="n">
        <f aca="false">F270</f>
        <v>0</v>
      </c>
    </row>
    <row r="270" s="263" customFormat="true" ht="12.75" hidden="false" customHeight="false" outlineLevel="0" collapsed="false">
      <c r="A270" s="17" t="s">
        <v>116</v>
      </c>
      <c r="B270" s="281" t="s">
        <v>210</v>
      </c>
      <c r="C270" s="265" t="s">
        <v>117</v>
      </c>
      <c r="D270" s="266" t="n">
        <v>230</v>
      </c>
      <c r="E270" s="266" t="n">
        <v>230</v>
      </c>
      <c r="F270" s="266" t="n">
        <f aca="false">D270-E270</f>
        <v>0</v>
      </c>
    </row>
    <row r="271" s="263" customFormat="true" ht="12.75" hidden="false" customHeight="false" outlineLevel="0" collapsed="false">
      <c r="A271" s="330" t="s">
        <v>215</v>
      </c>
      <c r="B271" s="331" t="s">
        <v>216</v>
      </c>
      <c r="C271" s="265"/>
      <c r="D271" s="266" t="n">
        <f aca="false">D272+D277+D280</f>
        <v>1747.5</v>
      </c>
      <c r="E271" s="266" t="n">
        <f aca="false">E272+E277+E280</f>
        <v>1747.5</v>
      </c>
      <c r="F271" s="266" t="n">
        <f aca="false">F272+F277+F280</f>
        <v>0</v>
      </c>
    </row>
    <row r="272" s="263" customFormat="true" ht="12.75" hidden="false" customHeight="false" outlineLevel="0" collapsed="false">
      <c r="A272" s="296" t="s">
        <v>217</v>
      </c>
      <c r="B272" s="281" t="s">
        <v>218</v>
      </c>
      <c r="C272" s="265"/>
      <c r="D272" s="266" t="n">
        <f aca="false">D273+D275</f>
        <v>963</v>
      </c>
      <c r="E272" s="266" t="n">
        <f aca="false">E273+E275</f>
        <v>963</v>
      </c>
      <c r="F272" s="266" t="n">
        <f aca="false">F273+F275</f>
        <v>0</v>
      </c>
    </row>
    <row r="273" s="263" customFormat="true" ht="38.25" hidden="false" customHeight="false" outlineLevel="0" collapsed="false">
      <c r="A273" s="17" t="s">
        <v>102</v>
      </c>
      <c r="B273" s="281" t="s">
        <v>218</v>
      </c>
      <c r="C273" s="332" t="s">
        <v>103</v>
      </c>
      <c r="D273" s="266" t="n">
        <f aca="false">D274</f>
        <v>40</v>
      </c>
      <c r="E273" s="266" t="n">
        <f aca="false">E274</f>
        <v>40</v>
      </c>
      <c r="F273" s="266" t="n">
        <f aca="false">F274</f>
        <v>0</v>
      </c>
    </row>
    <row r="274" s="263" customFormat="true" ht="12.75" hidden="false" customHeight="false" outlineLevel="0" collapsed="false">
      <c r="A274" s="17" t="s">
        <v>105</v>
      </c>
      <c r="B274" s="281" t="s">
        <v>218</v>
      </c>
      <c r="C274" s="332" t="s">
        <v>106</v>
      </c>
      <c r="D274" s="266" t="n">
        <v>40</v>
      </c>
      <c r="E274" s="266" t="n">
        <v>40</v>
      </c>
      <c r="F274" s="266" t="n">
        <f aca="false">D274-E274</f>
        <v>0</v>
      </c>
    </row>
    <row r="275" s="263" customFormat="true" ht="12.75" hidden="false" customHeight="false" outlineLevel="0" collapsed="false">
      <c r="A275" s="17" t="s">
        <v>114</v>
      </c>
      <c r="B275" s="281" t="s">
        <v>218</v>
      </c>
      <c r="C275" s="332" t="s">
        <v>115</v>
      </c>
      <c r="D275" s="266" t="n">
        <f aca="false">D276</f>
        <v>923</v>
      </c>
      <c r="E275" s="266" t="n">
        <f aca="false">E276</f>
        <v>923</v>
      </c>
      <c r="F275" s="266" t="n">
        <f aca="false">F276</f>
        <v>0</v>
      </c>
    </row>
    <row r="276" s="263" customFormat="true" ht="12.75" hidden="false" customHeight="false" outlineLevel="0" collapsed="false">
      <c r="A276" s="17" t="s">
        <v>116</v>
      </c>
      <c r="B276" s="281" t="s">
        <v>218</v>
      </c>
      <c r="C276" s="332" t="s">
        <v>117</v>
      </c>
      <c r="D276" s="266" t="n">
        <v>923</v>
      </c>
      <c r="E276" s="266" t="n">
        <v>923</v>
      </c>
      <c r="F276" s="266" t="n">
        <f aca="false">D276-E276</f>
        <v>0</v>
      </c>
    </row>
    <row r="277" s="263" customFormat="true" ht="12.75" hidden="false" customHeight="false" outlineLevel="0" collapsed="false">
      <c r="A277" s="296" t="s">
        <v>219</v>
      </c>
      <c r="B277" s="281" t="s">
        <v>220</v>
      </c>
      <c r="C277" s="332"/>
      <c r="D277" s="266" t="n">
        <f aca="false">D278</f>
        <v>600</v>
      </c>
      <c r="E277" s="266" t="n">
        <f aca="false">E278</f>
        <v>600</v>
      </c>
      <c r="F277" s="266" t="n">
        <f aca="false">F278</f>
        <v>0</v>
      </c>
    </row>
    <row r="278" s="263" customFormat="true" ht="12.75" hidden="false" customHeight="false" outlineLevel="0" collapsed="false">
      <c r="A278" s="17" t="s">
        <v>114</v>
      </c>
      <c r="B278" s="281" t="s">
        <v>220</v>
      </c>
      <c r="C278" s="332" t="s">
        <v>115</v>
      </c>
      <c r="D278" s="266" t="n">
        <f aca="false">D279</f>
        <v>600</v>
      </c>
      <c r="E278" s="266" t="n">
        <f aca="false">E279</f>
        <v>600</v>
      </c>
      <c r="F278" s="266" t="n">
        <f aca="false">F279</f>
        <v>0</v>
      </c>
    </row>
    <row r="279" s="263" customFormat="true" ht="12.75" hidden="false" customHeight="false" outlineLevel="0" collapsed="false">
      <c r="A279" s="17" t="s">
        <v>116</v>
      </c>
      <c r="B279" s="281" t="s">
        <v>220</v>
      </c>
      <c r="C279" s="332" t="s">
        <v>117</v>
      </c>
      <c r="D279" s="266" t="n">
        <v>600</v>
      </c>
      <c r="E279" s="266" t="n">
        <v>600</v>
      </c>
      <c r="F279" s="266" t="n">
        <f aca="false">D279-E279</f>
        <v>0</v>
      </c>
    </row>
    <row r="280" s="263" customFormat="true" ht="12.75" hidden="false" customHeight="false" outlineLevel="0" collapsed="false">
      <c r="A280" s="296" t="s">
        <v>221</v>
      </c>
      <c r="B280" s="281" t="s">
        <v>222</v>
      </c>
      <c r="C280" s="332"/>
      <c r="D280" s="266" t="n">
        <f aca="false">D281</f>
        <v>184.5</v>
      </c>
      <c r="E280" s="266" t="n">
        <f aca="false">E281</f>
        <v>184.5</v>
      </c>
      <c r="F280" s="266" t="n">
        <f aca="false">F281</f>
        <v>0</v>
      </c>
    </row>
    <row r="281" s="263" customFormat="true" ht="12.75" hidden="false" customHeight="false" outlineLevel="0" collapsed="false">
      <c r="A281" s="206" t="s">
        <v>141</v>
      </c>
      <c r="B281" s="281" t="s">
        <v>222</v>
      </c>
      <c r="C281" s="332" t="s">
        <v>142</v>
      </c>
      <c r="D281" s="266" t="n">
        <f aca="false">D282</f>
        <v>184.5</v>
      </c>
      <c r="E281" s="266" t="n">
        <f aca="false">E282</f>
        <v>184.5</v>
      </c>
      <c r="F281" s="266" t="n">
        <f aca="false">F282</f>
        <v>0</v>
      </c>
    </row>
    <row r="282" s="263" customFormat="true" ht="12.75" hidden="false" customHeight="false" outlineLevel="0" collapsed="false">
      <c r="A282" s="268" t="s">
        <v>143</v>
      </c>
      <c r="B282" s="281" t="s">
        <v>222</v>
      </c>
      <c r="C282" s="332" t="s">
        <v>144</v>
      </c>
      <c r="D282" s="266" t="n">
        <f aca="false">40+144.5</f>
        <v>184.5</v>
      </c>
      <c r="E282" s="266" t="n">
        <f aca="false">40+144.5</f>
        <v>184.5</v>
      </c>
      <c r="F282" s="266" t="n">
        <f aca="false">D282-E282</f>
        <v>0</v>
      </c>
    </row>
    <row r="283" s="263" customFormat="true" ht="12.75" hidden="false" customHeight="false" outlineLevel="0" collapsed="false">
      <c r="A283" s="312" t="s">
        <v>733</v>
      </c>
      <c r="B283" s="300" t="s">
        <v>212</v>
      </c>
      <c r="C283" s="300"/>
      <c r="D283" s="294" t="n">
        <f aca="false">D284</f>
        <v>300</v>
      </c>
      <c r="E283" s="294" t="n">
        <f aca="false">E284</f>
        <v>300</v>
      </c>
      <c r="F283" s="294" t="n">
        <f aca="false">F284</f>
        <v>0</v>
      </c>
    </row>
    <row r="284" s="263" customFormat="true" ht="12.75" hidden="false" customHeight="false" outlineLevel="0" collapsed="false">
      <c r="A284" s="335" t="s">
        <v>213</v>
      </c>
      <c r="B284" s="265" t="s">
        <v>214</v>
      </c>
      <c r="C284" s="265"/>
      <c r="D284" s="266" t="n">
        <f aca="false">SUM(D285)</f>
        <v>300</v>
      </c>
      <c r="E284" s="266" t="n">
        <f aca="false">SUM(E285)</f>
        <v>300</v>
      </c>
      <c r="F284" s="266" t="n">
        <f aca="false">SUM(F285)</f>
        <v>0</v>
      </c>
    </row>
    <row r="285" s="263" customFormat="true" ht="12.75" hidden="false" customHeight="false" outlineLevel="0" collapsed="false">
      <c r="A285" s="267" t="s">
        <v>114</v>
      </c>
      <c r="B285" s="265" t="s">
        <v>214</v>
      </c>
      <c r="C285" s="265" t="s">
        <v>115</v>
      </c>
      <c r="D285" s="266" t="n">
        <f aca="false">D286</f>
        <v>300</v>
      </c>
      <c r="E285" s="266" t="n">
        <f aca="false">E286</f>
        <v>300</v>
      </c>
      <c r="F285" s="266" t="n">
        <f aca="false">F286</f>
        <v>0</v>
      </c>
    </row>
    <row r="286" s="263" customFormat="true" ht="12.75" hidden="false" customHeight="false" outlineLevel="0" collapsed="false">
      <c r="A286" s="267" t="s">
        <v>116</v>
      </c>
      <c r="B286" s="265" t="s">
        <v>214</v>
      </c>
      <c r="C286" s="265" t="s">
        <v>117</v>
      </c>
      <c r="D286" s="266" t="n">
        <v>300</v>
      </c>
      <c r="E286" s="266" t="n">
        <v>300</v>
      </c>
      <c r="F286" s="266" t="n">
        <f aca="false">D286-E286</f>
        <v>0</v>
      </c>
    </row>
    <row r="287" s="263" customFormat="true" ht="25.5" hidden="false" customHeight="false" outlineLevel="0" collapsed="false">
      <c r="A287" s="322" t="s">
        <v>734</v>
      </c>
      <c r="B287" s="261" t="s">
        <v>625</v>
      </c>
      <c r="C287" s="326"/>
      <c r="D287" s="262" t="n">
        <f aca="false">D288+D291+D297+D300+D294</f>
        <v>32563.079</v>
      </c>
      <c r="E287" s="262" t="n">
        <f aca="false">E288+E291+E297+E300+E294</f>
        <v>30436.58</v>
      </c>
      <c r="F287" s="262" t="n">
        <f aca="false">F288+F291+F297+F300+F294</f>
        <v>2126.499</v>
      </c>
    </row>
    <row r="288" s="263" customFormat="true" ht="12.75" hidden="false" customHeight="false" outlineLevel="0" collapsed="false">
      <c r="A288" s="268" t="s">
        <v>302</v>
      </c>
      <c r="B288" s="265" t="s">
        <v>684</v>
      </c>
      <c r="C288" s="265"/>
      <c r="D288" s="266" t="n">
        <f aca="false">D289</f>
        <v>1304.3</v>
      </c>
      <c r="E288" s="266" t="n">
        <f aca="false">E289</f>
        <v>798.434</v>
      </c>
      <c r="F288" s="266" t="n">
        <f aca="false">F289</f>
        <v>505.866</v>
      </c>
    </row>
    <row r="289" s="287" customFormat="true" ht="12.75" hidden="false" customHeight="false" outlineLevel="0" collapsed="false">
      <c r="A289" s="267" t="s">
        <v>114</v>
      </c>
      <c r="B289" s="265" t="s">
        <v>684</v>
      </c>
      <c r="C289" s="265" t="s">
        <v>115</v>
      </c>
      <c r="D289" s="266" t="n">
        <f aca="false">D290</f>
        <v>1304.3</v>
      </c>
      <c r="E289" s="266" t="n">
        <f aca="false">E290</f>
        <v>798.434</v>
      </c>
      <c r="F289" s="266" t="n">
        <f aca="false">F290</f>
        <v>505.866</v>
      </c>
    </row>
    <row r="290" s="287" customFormat="true" ht="12.75" hidden="false" customHeight="false" outlineLevel="0" collapsed="false">
      <c r="A290" s="267" t="s">
        <v>116</v>
      </c>
      <c r="B290" s="265" t="s">
        <v>684</v>
      </c>
      <c r="C290" s="265" t="s">
        <v>117</v>
      </c>
      <c r="D290" s="266" t="n">
        <v>1304.3</v>
      </c>
      <c r="E290" s="266" t="n">
        <v>798.434</v>
      </c>
      <c r="F290" s="266" t="n">
        <f aca="false">D290-E290</f>
        <v>505.866</v>
      </c>
    </row>
    <row r="291" s="287" customFormat="true" ht="25.5" hidden="false" customHeight="false" outlineLevel="0" collapsed="false">
      <c r="A291" s="336" t="s">
        <v>568</v>
      </c>
      <c r="B291" s="265" t="s">
        <v>569</v>
      </c>
      <c r="C291" s="265"/>
      <c r="D291" s="266" t="n">
        <f aca="false">D292</f>
        <v>2126.533</v>
      </c>
      <c r="E291" s="266" t="n">
        <f aca="false">E292</f>
        <v>0</v>
      </c>
      <c r="F291" s="266" t="n">
        <f aca="false">F292</f>
        <v>2126.533</v>
      </c>
    </row>
    <row r="292" s="287" customFormat="true" ht="25.5" hidden="false" customHeight="false" outlineLevel="0" collapsed="false">
      <c r="A292" s="219" t="s">
        <v>239</v>
      </c>
      <c r="B292" s="265" t="s">
        <v>569</v>
      </c>
      <c r="C292" s="265" t="s">
        <v>165</v>
      </c>
      <c r="D292" s="266" t="n">
        <f aca="false">D293</f>
        <v>2126.533</v>
      </c>
      <c r="E292" s="266" t="n">
        <f aca="false">E293</f>
        <v>0</v>
      </c>
      <c r="F292" s="266" t="n">
        <f aca="false">F293</f>
        <v>2126.533</v>
      </c>
    </row>
    <row r="293" s="287" customFormat="true" ht="12.75" hidden="false" customHeight="false" outlineLevel="0" collapsed="false">
      <c r="A293" s="219" t="s">
        <v>240</v>
      </c>
      <c r="B293" s="265" t="s">
        <v>569</v>
      </c>
      <c r="C293" s="265" t="s">
        <v>241</v>
      </c>
      <c r="D293" s="266" t="n">
        <v>2126.533</v>
      </c>
      <c r="E293" s="266" t="n">
        <v>0</v>
      </c>
      <c r="F293" s="266" t="n">
        <f aca="false">D293-E293</f>
        <v>2126.533</v>
      </c>
    </row>
    <row r="294" s="287" customFormat="true" ht="25.5" hidden="false" customHeight="false" outlineLevel="0" collapsed="false">
      <c r="A294" s="268" t="s">
        <v>705</v>
      </c>
      <c r="B294" s="265" t="s">
        <v>706</v>
      </c>
      <c r="C294" s="265"/>
      <c r="D294" s="266" t="n">
        <f aca="false">D295</f>
        <v>70.2</v>
      </c>
      <c r="E294" s="266" t="n">
        <f aca="false">E295</f>
        <v>70.2</v>
      </c>
      <c r="F294" s="266" t="n">
        <f aca="false">F295</f>
        <v>0</v>
      </c>
    </row>
    <row r="295" s="287" customFormat="true" ht="12.75" hidden="false" customHeight="false" outlineLevel="0" collapsed="false">
      <c r="A295" s="267" t="s">
        <v>114</v>
      </c>
      <c r="B295" s="265" t="s">
        <v>706</v>
      </c>
      <c r="C295" s="265" t="s">
        <v>115</v>
      </c>
      <c r="D295" s="266" t="n">
        <f aca="false">D296</f>
        <v>70.2</v>
      </c>
      <c r="E295" s="266" t="n">
        <f aca="false">E296</f>
        <v>70.2</v>
      </c>
      <c r="F295" s="266" t="n">
        <f aca="false">F296</f>
        <v>0</v>
      </c>
    </row>
    <row r="296" s="287" customFormat="true" ht="12.75" hidden="false" customHeight="false" outlineLevel="0" collapsed="false">
      <c r="A296" s="267" t="s">
        <v>116</v>
      </c>
      <c r="B296" s="265" t="s">
        <v>706</v>
      </c>
      <c r="C296" s="265" t="s">
        <v>117</v>
      </c>
      <c r="D296" s="266" t="n">
        <v>70.2</v>
      </c>
      <c r="E296" s="266" t="n">
        <v>70.2</v>
      </c>
      <c r="F296" s="266" t="n">
        <f aca="false">D296-E296</f>
        <v>0</v>
      </c>
    </row>
    <row r="297" s="263" customFormat="true" ht="12.75" hidden="false" customHeight="false" outlineLevel="0" collapsed="false">
      <c r="A297" s="268" t="s">
        <v>626</v>
      </c>
      <c r="B297" s="265" t="s">
        <v>627</v>
      </c>
      <c r="C297" s="265"/>
      <c r="D297" s="266" t="n">
        <f aca="false">D298</f>
        <v>26987.646</v>
      </c>
      <c r="E297" s="266" t="n">
        <f aca="false">E298</f>
        <v>27493.546</v>
      </c>
      <c r="F297" s="266" t="n">
        <f aca="false">F298</f>
        <v>-505.899999999998</v>
      </c>
    </row>
    <row r="298" s="287" customFormat="true" ht="12.75" hidden="false" customHeight="false" outlineLevel="0" collapsed="false">
      <c r="A298" s="267" t="s">
        <v>114</v>
      </c>
      <c r="B298" s="265" t="s">
        <v>627</v>
      </c>
      <c r="C298" s="265" t="s">
        <v>115</v>
      </c>
      <c r="D298" s="266" t="n">
        <f aca="false">D299</f>
        <v>26987.646</v>
      </c>
      <c r="E298" s="266" t="n">
        <f aca="false">E299</f>
        <v>27493.546</v>
      </c>
      <c r="F298" s="266" t="n">
        <f aca="false">F299</f>
        <v>-505.899999999998</v>
      </c>
    </row>
    <row r="299" s="287" customFormat="true" ht="12.75" hidden="false" customHeight="false" outlineLevel="0" collapsed="false">
      <c r="A299" s="267" t="s">
        <v>116</v>
      </c>
      <c r="B299" s="265" t="s">
        <v>627</v>
      </c>
      <c r="C299" s="265" t="s">
        <v>117</v>
      </c>
      <c r="D299" s="266" t="n">
        <v>26987.646</v>
      </c>
      <c r="E299" s="266" t="n">
        <v>27493.546</v>
      </c>
      <c r="F299" s="266" t="n">
        <f aca="false">D299-E299</f>
        <v>-505.899999999998</v>
      </c>
    </row>
    <row r="300" s="263" customFormat="true" ht="27.75" hidden="false" customHeight="true" outlineLevel="0" collapsed="false">
      <c r="A300" s="268" t="s">
        <v>685</v>
      </c>
      <c r="B300" s="265" t="s">
        <v>686</v>
      </c>
      <c r="C300" s="265"/>
      <c r="D300" s="266" t="n">
        <f aca="false">D301</f>
        <v>2074.4</v>
      </c>
      <c r="E300" s="266" t="n">
        <f aca="false">E301</f>
        <v>2074.4</v>
      </c>
      <c r="F300" s="266" t="n">
        <f aca="false">F301</f>
        <v>0</v>
      </c>
    </row>
    <row r="301" s="287" customFormat="true" ht="12.75" hidden="false" customHeight="false" outlineLevel="0" collapsed="false">
      <c r="A301" s="267" t="s">
        <v>114</v>
      </c>
      <c r="B301" s="265" t="s">
        <v>686</v>
      </c>
      <c r="C301" s="265" t="s">
        <v>115</v>
      </c>
      <c r="D301" s="266" t="n">
        <f aca="false">D302</f>
        <v>2074.4</v>
      </c>
      <c r="E301" s="266" t="n">
        <f aca="false">E302</f>
        <v>2074.4</v>
      </c>
      <c r="F301" s="266" t="n">
        <f aca="false">F302</f>
        <v>0</v>
      </c>
    </row>
    <row r="302" s="287" customFormat="true" ht="12.75" hidden="false" customHeight="false" outlineLevel="0" collapsed="false">
      <c r="A302" s="267" t="s">
        <v>116</v>
      </c>
      <c r="B302" s="265" t="s">
        <v>686</v>
      </c>
      <c r="C302" s="265" t="s">
        <v>117</v>
      </c>
      <c r="D302" s="266" t="n">
        <v>2074.4</v>
      </c>
      <c r="E302" s="266" t="n">
        <v>2074.4</v>
      </c>
      <c r="F302" s="266" t="n">
        <f aca="false">D302-E302</f>
        <v>0</v>
      </c>
    </row>
    <row r="303" s="287" customFormat="true" ht="25.5" hidden="false" customHeight="false" outlineLevel="0" collapsed="false">
      <c r="A303" s="313" t="s">
        <v>385</v>
      </c>
      <c r="B303" s="261" t="s">
        <v>358</v>
      </c>
      <c r="C303" s="261"/>
      <c r="D303" s="262" t="n">
        <f aca="false">D304+D315</f>
        <v>38723.9</v>
      </c>
      <c r="E303" s="262" t="n">
        <f aca="false">E304+E315</f>
        <v>38723.9</v>
      </c>
      <c r="F303" s="262" t="n">
        <f aca="false">F304+F315</f>
        <v>0</v>
      </c>
    </row>
    <row r="304" s="287" customFormat="true" ht="25.5" hidden="false" customHeight="false" outlineLevel="0" collapsed="false">
      <c r="A304" s="337" t="s">
        <v>359</v>
      </c>
      <c r="B304" s="300" t="s">
        <v>360</v>
      </c>
      <c r="C304" s="300"/>
      <c r="D304" s="294" t="n">
        <f aca="false">D305+D312</f>
        <v>6204.8</v>
      </c>
      <c r="E304" s="294" t="n">
        <f aca="false">E305+E312</f>
        <v>6204.8</v>
      </c>
      <c r="F304" s="294" t="n">
        <f aca="false">F305+F312</f>
        <v>0</v>
      </c>
    </row>
    <row r="305" s="263" customFormat="true" ht="12.75" hidden="false" customHeight="false" outlineLevel="0" collapsed="false">
      <c r="A305" s="219" t="s">
        <v>553</v>
      </c>
      <c r="B305" s="265" t="s">
        <v>362</v>
      </c>
      <c r="C305" s="265"/>
      <c r="D305" s="266" t="n">
        <f aca="false">D306+D309+D311</f>
        <v>1584.8</v>
      </c>
      <c r="E305" s="266" t="n">
        <f aca="false">E306+E309+E311</f>
        <v>1584.8</v>
      </c>
      <c r="F305" s="266" t="n">
        <f aca="false">F306+F309+F311</f>
        <v>0</v>
      </c>
    </row>
    <row r="306" s="263" customFormat="true" ht="38.25" hidden="false" customHeight="false" outlineLevel="0" collapsed="false">
      <c r="A306" s="174" t="s">
        <v>102</v>
      </c>
      <c r="B306" s="265" t="s">
        <v>362</v>
      </c>
      <c r="C306" s="265" t="s">
        <v>103</v>
      </c>
      <c r="D306" s="266" t="n">
        <f aca="false">D307</f>
        <v>300</v>
      </c>
      <c r="E306" s="266" t="n">
        <f aca="false">E307</f>
        <v>300</v>
      </c>
      <c r="F306" s="266" t="n">
        <f aca="false">F307</f>
        <v>0</v>
      </c>
    </row>
    <row r="307" s="263" customFormat="true" ht="12.75" hidden="false" customHeight="false" outlineLevel="0" collapsed="false">
      <c r="A307" s="289" t="s">
        <v>105</v>
      </c>
      <c r="B307" s="265" t="s">
        <v>362</v>
      </c>
      <c r="C307" s="265" t="s">
        <v>106</v>
      </c>
      <c r="D307" s="266" t="n">
        <v>300</v>
      </c>
      <c r="E307" s="266" t="n">
        <v>300</v>
      </c>
      <c r="F307" s="266" t="n">
        <f aca="false">D307-E307</f>
        <v>0</v>
      </c>
    </row>
    <row r="308" customFormat="false" ht="15.75" hidden="false" customHeight="false" outlineLevel="0" collapsed="false">
      <c r="A308" s="267" t="s">
        <v>114</v>
      </c>
      <c r="B308" s="265" t="s">
        <v>362</v>
      </c>
      <c r="C308" s="265" t="s">
        <v>115</v>
      </c>
      <c r="D308" s="266" t="n">
        <f aca="false">D309</f>
        <v>974.8</v>
      </c>
      <c r="E308" s="266" t="n">
        <f aca="false">E309</f>
        <v>974.8</v>
      </c>
      <c r="F308" s="266" t="n">
        <f aca="false">F309</f>
        <v>0</v>
      </c>
    </row>
    <row r="309" customFormat="false" ht="15.75" hidden="false" customHeight="false" outlineLevel="0" collapsed="false">
      <c r="A309" s="267" t="s">
        <v>116</v>
      </c>
      <c r="B309" s="265" t="s">
        <v>362</v>
      </c>
      <c r="C309" s="265" t="s">
        <v>117</v>
      </c>
      <c r="D309" s="266" t="n">
        <f aca="false">1274.8-300</f>
        <v>974.8</v>
      </c>
      <c r="E309" s="266" t="n">
        <f aca="false">1274.8-300</f>
        <v>974.8</v>
      </c>
      <c r="F309" s="266" t="n">
        <f aca="false">D309-E309</f>
        <v>0</v>
      </c>
    </row>
    <row r="310" s="287" customFormat="true" ht="25.5" hidden="false" customHeight="false" outlineLevel="0" collapsed="false">
      <c r="A310" s="219" t="s">
        <v>239</v>
      </c>
      <c r="B310" s="265" t="s">
        <v>362</v>
      </c>
      <c r="C310" s="265" t="s">
        <v>165</v>
      </c>
      <c r="D310" s="266" t="n">
        <f aca="false">D311</f>
        <v>310</v>
      </c>
      <c r="E310" s="266" t="n">
        <f aca="false">E311</f>
        <v>310</v>
      </c>
      <c r="F310" s="266" t="n">
        <f aca="false">F311</f>
        <v>0</v>
      </c>
    </row>
    <row r="311" s="287" customFormat="true" ht="12.75" hidden="false" customHeight="false" outlineLevel="0" collapsed="false">
      <c r="A311" s="219" t="s">
        <v>240</v>
      </c>
      <c r="B311" s="265" t="s">
        <v>362</v>
      </c>
      <c r="C311" s="265" t="s">
        <v>241</v>
      </c>
      <c r="D311" s="266" t="n">
        <v>310</v>
      </c>
      <c r="E311" s="266" t="n">
        <v>310</v>
      </c>
      <c r="F311" s="266" t="n">
        <f aca="false">D311-E311</f>
        <v>0</v>
      </c>
    </row>
    <row r="312" s="287" customFormat="true" ht="18" hidden="false" customHeight="true" outlineLevel="0" collapsed="false">
      <c r="A312" s="219" t="s">
        <v>386</v>
      </c>
      <c r="B312" s="265" t="s">
        <v>387</v>
      </c>
      <c r="C312" s="265"/>
      <c r="D312" s="266" t="n">
        <f aca="false">D313</f>
        <v>4620</v>
      </c>
      <c r="E312" s="266" t="n">
        <f aca="false">E313</f>
        <v>4620</v>
      </c>
      <c r="F312" s="266" t="n">
        <f aca="false">F313</f>
        <v>0</v>
      </c>
    </row>
    <row r="313" s="91" customFormat="true" ht="26.25" hidden="false" customHeight="false" outlineLevel="0" collapsed="false">
      <c r="A313" s="219" t="s">
        <v>239</v>
      </c>
      <c r="B313" s="265" t="s">
        <v>387</v>
      </c>
      <c r="C313" s="265" t="s">
        <v>165</v>
      </c>
      <c r="D313" s="266" t="n">
        <f aca="false">D314</f>
        <v>4620</v>
      </c>
      <c r="E313" s="266" t="n">
        <f aca="false">E314</f>
        <v>4620</v>
      </c>
      <c r="F313" s="266" t="n">
        <f aca="false">F314</f>
        <v>0</v>
      </c>
    </row>
    <row r="314" customFormat="false" ht="15.75" hidden="false" customHeight="false" outlineLevel="0" collapsed="false">
      <c r="A314" s="219" t="s">
        <v>240</v>
      </c>
      <c r="B314" s="265" t="s">
        <v>387</v>
      </c>
      <c r="C314" s="265" t="s">
        <v>241</v>
      </c>
      <c r="D314" s="266" t="n">
        <v>4620</v>
      </c>
      <c r="E314" s="266" t="n">
        <v>4620</v>
      </c>
      <c r="F314" s="266" t="n">
        <f aca="false">D314-E314</f>
        <v>0</v>
      </c>
    </row>
    <row r="315" customFormat="false" ht="26.25" hidden="false" customHeight="false" outlineLevel="0" collapsed="false">
      <c r="A315" s="337" t="s">
        <v>554</v>
      </c>
      <c r="B315" s="300" t="s">
        <v>555</v>
      </c>
      <c r="C315" s="300"/>
      <c r="D315" s="294" t="n">
        <f aca="false">D316+D319+D322+D325+D331+D334+D337+D340+D343+D346+D349+D328</f>
        <v>32519.1</v>
      </c>
      <c r="E315" s="294" t="n">
        <f aca="false">E316+E319+E322+E325+E331+E334+E337+E340+E343+E346+E349+E328</f>
        <v>32519.1</v>
      </c>
      <c r="F315" s="294" t="n">
        <f aca="false">F316+F319+F322+F325+F331+F334+F337+F340+F343+F346+F349+F328</f>
        <v>0</v>
      </c>
    </row>
    <row r="316" customFormat="false" ht="15.75" hidden="false" customHeight="false" outlineLevel="0" collapsed="false">
      <c r="A316" s="219" t="s">
        <v>296</v>
      </c>
      <c r="B316" s="265" t="s">
        <v>556</v>
      </c>
      <c r="C316" s="265"/>
      <c r="D316" s="266" t="n">
        <f aca="false">D317</f>
        <v>15524.5</v>
      </c>
      <c r="E316" s="266" t="n">
        <f aca="false">E317</f>
        <v>15524.5</v>
      </c>
      <c r="F316" s="266" t="n">
        <f aca="false">F317</f>
        <v>0</v>
      </c>
    </row>
    <row r="317" customFormat="false" ht="26.25" hidden="false" customHeight="false" outlineLevel="0" collapsed="false">
      <c r="A317" s="219" t="s">
        <v>239</v>
      </c>
      <c r="B317" s="265" t="s">
        <v>556</v>
      </c>
      <c r="C317" s="265" t="s">
        <v>165</v>
      </c>
      <c r="D317" s="266" t="n">
        <f aca="false">D318</f>
        <v>15524.5</v>
      </c>
      <c r="E317" s="266" t="n">
        <f aca="false">E318</f>
        <v>15524.5</v>
      </c>
      <c r="F317" s="266" t="n">
        <f aca="false">F318</f>
        <v>0</v>
      </c>
    </row>
    <row r="318" customFormat="false" ht="15.75" hidden="false" customHeight="false" outlineLevel="0" collapsed="false">
      <c r="A318" s="219" t="s">
        <v>240</v>
      </c>
      <c r="B318" s="265" t="s">
        <v>556</v>
      </c>
      <c r="C318" s="265" t="s">
        <v>241</v>
      </c>
      <c r="D318" s="266" t="n">
        <v>15524.5</v>
      </c>
      <c r="E318" s="266" t="n">
        <v>15524.5</v>
      </c>
      <c r="F318" s="266" t="n">
        <f aca="false">D318-E318</f>
        <v>0</v>
      </c>
    </row>
    <row r="319" customFormat="false" ht="25.5" hidden="false" customHeight="true" outlineLevel="0" collapsed="false">
      <c r="A319" s="295" t="s">
        <v>300</v>
      </c>
      <c r="B319" s="265" t="s">
        <v>558</v>
      </c>
      <c r="C319" s="265"/>
      <c r="D319" s="266" t="n">
        <f aca="false">D320</f>
        <v>25</v>
      </c>
      <c r="E319" s="266" t="n">
        <f aca="false">E320</f>
        <v>25</v>
      </c>
      <c r="F319" s="266" t="n">
        <f aca="false">F320</f>
        <v>0</v>
      </c>
    </row>
    <row r="320" customFormat="false" ht="26.25" hidden="false" customHeight="false" outlineLevel="0" collapsed="false">
      <c r="A320" s="219" t="s">
        <v>239</v>
      </c>
      <c r="B320" s="265" t="s">
        <v>558</v>
      </c>
      <c r="C320" s="265" t="s">
        <v>165</v>
      </c>
      <c r="D320" s="266" t="n">
        <f aca="false">D321</f>
        <v>25</v>
      </c>
      <c r="E320" s="266" t="n">
        <f aca="false">E321</f>
        <v>25</v>
      </c>
      <c r="F320" s="266" t="n">
        <f aca="false">F321</f>
        <v>0</v>
      </c>
    </row>
    <row r="321" customFormat="false" ht="15.75" hidden="false" customHeight="false" outlineLevel="0" collapsed="false">
      <c r="A321" s="219" t="s">
        <v>240</v>
      </c>
      <c r="B321" s="265" t="s">
        <v>558</v>
      </c>
      <c r="C321" s="265" t="s">
        <v>241</v>
      </c>
      <c r="D321" s="266" t="n">
        <v>25</v>
      </c>
      <c r="E321" s="266" t="n">
        <v>25</v>
      </c>
      <c r="F321" s="266" t="n">
        <f aca="false">D321-E321</f>
        <v>0</v>
      </c>
    </row>
    <row r="322" customFormat="false" ht="15.75" hidden="false" customHeight="false" outlineLevel="0" collapsed="false">
      <c r="A322" s="219" t="s">
        <v>298</v>
      </c>
      <c r="B322" s="265" t="s">
        <v>559</v>
      </c>
      <c r="C322" s="265"/>
      <c r="D322" s="266" t="n">
        <f aca="false">D323</f>
        <v>100</v>
      </c>
      <c r="E322" s="266" t="n">
        <f aca="false">E323</f>
        <v>100</v>
      </c>
      <c r="F322" s="266" t="n">
        <f aca="false">F323</f>
        <v>0</v>
      </c>
    </row>
    <row r="323" customFormat="false" ht="26.25" hidden="false" customHeight="false" outlineLevel="0" collapsed="false">
      <c r="A323" s="219" t="s">
        <v>239</v>
      </c>
      <c r="B323" s="265" t="s">
        <v>559</v>
      </c>
      <c r="C323" s="265" t="s">
        <v>165</v>
      </c>
      <c r="D323" s="266" t="n">
        <f aca="false">D324</f>
        <v>100</v>
      </c>
      <c r="E323" s="266" t="n">
        <f aca="false">E324</f>
        <v>100</v>
      </c>
      <c r="F323" s="266" t="n">
        <f aca="false">F324</f>
        <v>0</v>
      </c>
    </row>
    <row r="324" s="263" customFormat="true" ht="12.75" hidden="false" customHeight="false" outlineLevel="0" collapsed="false">
      <c r="A324" s="219" t="s">
        <v>240</v>
      </c>
      <c r="B324" s="265" t="s">
        <v>559</v>
      </c>
      <c r="C324" s="265" t="s">
        <v>241</v>
      </c>
      <c r="D324" s="266" t="n">
        <v>100</v>
      </c>
      <c r="E324" s="266" t="n">
        <v>100</v>
      </c>
      <c r="F324" s="266" t="n">
        <f aca="false">D324-E324</f>
        <v>0</v>
      </c>
    </row>
    <row r="325" s="263" customFormat="true" ht="12.75" hidden="false" customHeight="false" outlineLevel="0" collapsed="false">
      <c r="A325" s="219" t="s">
        <v>302</v>
      </c>
      <c r="B325" s="265" t="s">
        <v>560</v>
      </c>
      <c r="C325" s="265"/>
      <c r="D325" s="266" t="n">
        <f aca="false">D326</f>
        <v>1179.7</v>
      </c>
      <c r="E325" s="266" t="n">
        <f aca="false">E326</f>
        <v>1179.7</v>
      </c>
      <c r="F325" s="266" t="n">
        <f aca="false">F326</f>
        <v>0</v>
      </c>
    </row>
    <row r="326" s="263" customFormat="true" ht="25.5" hidden="false" customHeight="false" outlineLevel="0" collapsed="false">
      <c r="A326" s="219" t="s">
        <v>239</v>
      </c>
      <c r="B326" s="265" t="s">
        <v>560</v>
      </c>
      <c r="C326" s="265" t="s">
        <v>165</v>
      </c>
      <c r="D326" s="266" t="n">
        <f aca="false">D327</f>
        <v>1179.7</v>
      </c>
      <c r="E326" s="266" t="n">
        <f aca="false">E327</f>
        <v>1179.7</v>
      </c>
      <c r="F326" s="266" t="n">
        <f aca="false">F327</f>
        <v>0</v>
      </c>
    </row>
    <row r="327" s="263" customFormat="true" ht="12.75" hidden="false" customHeight="false" outlineLevel="0" collapsed="false">
      <c r="A327" s="219" t="s">
        <v>240</v>
      </c>
      <c r="B327" s="265" t="s">
        <v>560</v>
      </c>
      <c r="C327" s="265" t="s">
        <v>241</v>
      </c>
      <c r="D327" s="266" t="n">
        <f aca="false">100+1400-320.3</f>
        <v>1179.7</v>
      </c>
      <c r="E327" s="266" t="n">
        <f aca="false">100+1400-320.3</f>
        <v>1179.7</v>
      </c>
      <c r="F327" s="266" t="n">
        <f aca="false">D327-E327</f>
        <v>0</v>
      </c>
    </row>
    <row r="328" s="263" customFormat="true" ht="12.75" hidden="false" customHeight="false" outlineLevel="0" collapsed="false">
      <c r="A328" s="17" t="s">
        <v>379</v>
      </c>
      <c r="B328" s="265" t="s">
        <v>561</v>
      </c>
      <c r="C328" s="265"/>
      <c r="D328" s="266" t="n">
        <f aca="false">D329</f>
        <v>1255.5</v>
      </c>
      <c r="E328" s="266" t="n">
        <f aca="false">E329</f>
        <v>1255.5</v>
      </c>
      <c r="F328" s="266" t="n">
        <f aca="false">F329</f>
        <v>0</v>
      </c>
    </row>
    <row r="329" s="263" customFormat="true" ht="25.5" hidden="false" customHeight="false" outlineLevel="0" collapsed="false">
      <c r="A329" s="219" t="s">
        <v>239</v>
      </c>
      <c r="B329" s="265" t="s">
        <v>561</v>
      </c>
      <c r="C329" s="265" t="s">
        <v>562</v>
      </c>
      <c r="D329" s="266" t="n">
        <f aca="false">D330</f>
        <v>1255.5</v>
      </c>
      <c r="E329" s="266" t="n">
        <f aca="false">E330</f>
        <v>1255.5</v>
      </c>
      <c r="F329" s="266" t="n">
        <f aca="false">F330</f>
        <v>0</v>
      </c>
    </row>
    <row r="330" s="263" customFormat="true" ht="12.75" hidden="false" customHeight="false" outlineLevel="0" collapsed="false">
      <c r="A330" s="219" t="s">
        <v>240</v>
      </c>
      <c r="B330" s="265" t="s">
        <v>561</v>
      </c>
      <c r="C330" s="265" t="s">
        <v>241</v>
      </c>
      <c r="D330" s="266" t="n">
        <f aca="false">511.2+744.3</f>
        <v>1255.5</v>
      </c>
      <c r="E330" s="266" t="n">
        <f aca="false">511.2+744.3</f>
        <v>1255.5</v>
      </c>
      <c r="F330" s="266" t="n">
        <f aca="false">D330-E330</f>
        <v>0</v>
      </c>
    </row>
    <row r="331" s="263" customFormat="true" ht="25.5" hidden="false" customHeight="false" outlineLevel="0" collapsed="false">
      <c r="A331" s="219" t="s">
        <v>306</v>
      </c>
      <c r="B331" s="265" t="s">
        <v>563</v>
      </c>
      <c r="C331" s="265"/>
      <c r="D331" s="266" t="n">
        <f aca="false">D332</f>
        <v>3.5</v>
      </c>
      <c r="E331" s="266" t="n">
        <f aca="false">E332</f>
        <v>3.5</v>
      </c>
      <c r="F331" s="266" t="n">
        <f aca="false">F332</f>
        <v>0</v>
      </c>
    </row>
    <row r="332" customFormat="false" ht="26.25" hidden="false" customHeight="false" outlineLevel="0" collapsed="false">
      <c r="A332" s="219" t="s">
        <v>239</v>
      </c>
      <c r="B332" s="265" t="s">
        <v>563</v>
      </c>
      <c r="C332" s="265" t="s">
        <v>562</v>
      </c>
      <c r="D332" s="266" t="n">
        <f aca="false">D333</f>
        <v>3.5</v>
      </c>
      <c r="E332" s="266" t="n">
        <f aca="false">E333</f>
        <v>3.5</v>
      </c>
      <c r="F332" s="266" t="n">
        <f aca="false">F333</f>
        <v>0</v>
      </c>
    </row>
    <row r="333" s="263" customFormat="true" ht="12.75" hidden="false" customHeight="false" outlineLevel="0" collapsed="false">
      <c r="A333" s="219" t="s">
        <v>240</v>
      </c>
      <c r="B333" s="265" t="s">
        <v>563</v>
      </c>
      <c r="C333" s="265" t="s">
        <v>241</v>
      </c>
      <c r="D333" s="266" t="n">
        <v>3.5</v>
      </c>
      <c r="E333" s="266" t="n">
        <v>3.5</v>
      </c>
      <c r="F333" s="266" t="n">
        <f aca="false">D333-E333</f>
        <v>0</v>
      </c>
    </row>
    <row r="334" s="263" customFormat="true" ht="12.75" hidden="false" customHeight="false" outlineLevel="0" collapsed="false">
      <c r="A334" s="219" t="s">
        <v>308</v>
      </c>
      <c r="B334" s="265" t="s">
        <v>564</v>
      </c>
      <c r="C334" s="265"/>
      <c r="D334" s="266" t="n">
        <f aca="false">D335</f>
        <v>135</v>
      </c>
      <c r="E334" s="266" t="n">
        <f aca="false">E335</f>
        <v>135</v>
      </c>
      <c r="F334" s="266" t="n">
        <f aca="false">F335</f>
        <v>0</v>
      </c>
    </row>
    <row r="335" s="263" customFormat="true" ht="25.5" hidden="false" customHeight="false" outlineLevel="0" collapsed="false">
      <c r="A335" s="219" t="s">
        <v>239</v>
      </c>
      <c r="B335" s="265" t="s">
        <v>564</v>
      </c>
      <c r="C335" s="265" t="s">
        <v>562</v>
      </c>
      <c r="D335" s="266" t="n">
        <f aca="false">D336</f>
        <v>135</v>
      </c>
      <c r="E335" s="266" t="n">
        <f aca="false">E336</f>
        <v>135</v>
      </c>
      <c r="F335" s="266" t="n">
        <f aca="false">F336</f>
        <v>0</v>
      </c>
    </row>
    <row r="336" s="263" customFormat="true" ht="12.75" hidden="false" customHeight="false" outlineLevel="0" collapsed="false">
      <c r="A336" s="219" t="s">
        <v>240</v>
      </c>
      <c r="B336" s="265" t="s">
        <v>564</v>
      </c>
      <c r="C336" s="265" t="s">
        <v>241</v>
      </c>
      <c r="D336" s="266" t="n">
        <v>135</v>
      </c>
      <c r="E336" s="266" t="n">
        <v>135</v>
      </c>
      <c r="F336" s="266" t="n">
        <f aca="false">D336-E336</f>
        <v>0</v>
      </c>
    </row>
    <row r="337" s="263" customFormat="true" ht="12.75" hidden="false" customHeight="false" outlineLevel="0" collapsed="false">
      <c r="A337" s="219" t="s">
        <v>383</v>
      </c>
      <c r="B337" s="265" t="s">
        <v>565</v>
      </c>
      <c r="C337" s="265"/>
      <c r="D337" s="266" t="n">
        <f aca="false">D338</f>
        <v>1713.3</v>
      </c>
      <c r="E337" s="266" t="n">
        <f aca="false">E338</f>
        <v>1713.3</v>
      </c>
      <c r="F337" s="266" t="n">
        <f aca="false">F338</f>
        <v>0</v>
      </c>
    </row>
    <row r="338" s="263" customFormat="true" ht="25.5" hidden="false" customHeight="false" outlineLevel="0" collapsed="false">
      <c r="A338" s="219" t="s">
        <v>239</v>
      </c>
      <c r="B338" s="265" t="s">
        <v>565</v>
      </c>
      <c r="C338" s="265" t="s">
        <v>562</v>
      </c>
      <c r="D338" s="266" t="n">
        <f aca="false">D339</f>
        <v>1713.3</v>
      </c>
      <c r="E338" s="266" t="n">
        <f aca="false">E339</f>
        <v>1713.3</v>
      </c>
      <c r="F338" s="266" t="n">
        <f aca="false">F339</f>
        <v>0</v>
      </c>
    </row>
    <row r="339" s="263" customFormat="true" ht="12.75" hidden="false" customHeight="false" outlineLevel="0" collapsed="false">
      <c r="A339" s="219" t="s">
        <v>240</v>
      </c>
      <c r="B339" s="265" t="s">
        <v>565</v>
      </c>
      <c r="C339" s="265" t="s">
        <v>241</v>
      </c>
      <c r="D339" s="266" t="n">
        <f aca="false">1563.3+150</f>
        <v>1713.3</v>
      </c>
      <c r="E339" s="266" t="n">
        <f aca="false">1563.3+150</f>
        <v>1713.3</v>
      </c>
      <c r="F339" s="266" t="n">
        <f aca="false">D339-E339</f>
        <v>0</v>
      </c>
    </row>
    <row r="340" s="263" customFormat="true" ht="12.75" hidden="false" customHeight="false" outlineLevel="0" collapsed="false">
      <c r="A340" s="219" t="s">
        <v>566</v>
      </c>
      <c r="B340" s="265" t="s">
        <v>567</v>
      </c>
      <c r="C340" s="265"/>
      <c r="D340" s="266" t="n">
        <f aca="false">D341</f>
        <v>920</v>
      </c>
      <c r="E340" s="266" t="n">
        <f aca="false">E341</f>
        <v>920</v>
      </c>
      <c r="F340" s="266" t="n">
        <f aca="false">F341</f>
        <v>0</v>
      </c>
    </row>
    <row r="341" s="263" customFormat="true" ht="25.5" hidden="false" customHeight="false" outlineLevel="0" collapsed="false">
      <c r="A341" s="219" t="s">
        <v>239</v>
      </c>
      <c r="B341" s="265" t="s">
        <v>567</v>
      </c>
      <c r="C341" s="265" t="s">
        <v>562</v>
      </c>
      <c r="D341" s="266" t="n">
        <f aca="false">D342</f>
        <v>920</v>
      </c>
      <c r="E341" s="266" t="n">
        <f aca="false">E342</f>
        <v>920</v>
      </c>
      <c r="F341" s="266" t="n">
        <f aca="false">F342</f>
        <v>0</v>
      </c>
    </row>
    <row r="342" s="263" customFormat="true" ht="12.75" hidden="false" customHeight="false" outlineLevel="0" collapsed="false">
      <c r="A342" s="219" t="s">
        <v>240</v>
      </c>
      <c r="B342" s="265" t="s">
        <v>567</v>
      </c>
      <c r="C342" s="265" t="s">
        <v>241</v>
      </c>
      <c r="D342" s="266" t="n">
        <f aca="false">900+20</f>
        <v>920</v>
      </c>
      <c r="E342" s="266" t="n">
        <f aca="false">900+20</f>
        <v>920</v>
      </c>
      <c r="F342" s="266" t="n">
        <f aca="false">D342-E342</f>
        <v>0</v>
      </c>
    </row>
    <row r="343" s="263" customFormat="true" ht="25.5" hidden="false" customHeight="false" outlineLevel="0" collapsed="false">
      <c r="A343" s="219" t="s">
        <v>570</v>
      </c>
      <c r="B343" s="270" t="s">
        <v>571</v>
      </c>
      <c r="C343" s="265"/>
      <c r="D343" s="266" t="n">
        <f aca="false">D344</f>
        <v>5258.6</v>
      </c>
      <c r="E343" s="266" t="n">
        <f aca="false">E344</f>
        <v>5258.6</v>
      </c>
      <c r="F343" s="266" t="n">
        <f aca="false">F344</f>
        <v>0</v>
      </c>
    </row>
    <row r="344" s="263" customFormat="true" ht="25.5" hidden="false" customHeight="false" outlineLevel="0" collapsed="false">
      <c r="A344" s="219" t="s">
        <v>239</v>
      </c>
      <c r="B344" s="270" t="s">
        <v>571</v>
      </c>
      <c r="C344" s="265" t="s">
        <v>165</v>
      </c>
      <c r="D344" s="266" t="n">
        <f aca="false">D345</f>
        <v>5258.6</v>
      </c>
      <c r="E344" s="266" t="n">
        <f aca="false">E345</f>
        <v>5258.6</v>
      </c>
      <c r="F344" s="266" t="n">
        <f aca="false">F345</f>
        <v>0</v>
      </c>
    </row>
    <row r="345" s="263" customFormat="true" ht="12.75" hidden="false" customHeight="false" outlineLevel="0" collapsed="false">
      <c r="A345" s="219" t="s">
        <v>240</v>
      </c>
      <c r="B345" s="270" t="s">
        <v>571</v>
      </c>
      <c r="C345" s="265" t="s">
        <v>241</v>
      </c>
      <c r="D345" s="266" t="n">
        <v>5258.6</v>
      </c>
      <c r="E345" s="266" t="n">
        <v>5258.6</v>
      </c>
      <c r="F345" s="266" t="n">
        <f aca="false">D345-E345</f>
        <v>0</v>
      </c>
    </row>
    <row r="346" s="263" customFormat="true" ht="12.75" hidden="false" customHeight="false" outlineLevel="0" collapsed="false">
      <c r="A346" s="219" t="s">
        <v>386</v>
      </c>
      <c r="B346" s="265" t="s">
        <v>572</v>
      </c>
      <c r="C346" s="265"/>
      <c r="D346" s="266" t="n">
        <f aca="false">D347</f>
        <v>5304</v>
      </c>
      <c r="E346" s="266" t="n">
        <f aca="false">E347</f>
        <v>5304</v>
      </c>
      <c r="F346" s="266" t="n">
        <f aca="false">F347</f>
        <v>0</v>
      </c>
    </row>
    <row r="347" s="263" customFormat="true" ht="25.5" hidden="false" customHeight="false" outlineLevel="0" collapsed="false">
      <c r="A347" s="219" t="s">
        <v>239</v>
      </c>
      <c r="B347" s="265" t="s">
        <v>572</v>
      </c>
      <c r="C347" s="265" t="s">
        <v>165</v>
      </c>
      <c r="D347" s="266" t="n">
        <f aca="false">D348</f>
        <v>5304</v>
      </c>
      <c r="E347" s="266" t="n">
        <f aca="false">E348</f>
        <v>5304</v>
      </c>
      <c r="F347" s="266" t="n">
        <f aca="false">F348</f>
        <v>0</v>
      </c>
    </row>
    <row r="348" s="338" customFormat="true" ht="12.75" hidden="false" customHeight="false" outlineLevel="0" collapsed="false">
      <c r="A348" s="219" t="s">
        <v>240</v>
      </c>
      <c r="B348" s="265" t="s">
        <v>572</v>
      </c>
      <c r="C348" s="265" t="s">
        <v>241</v>
      </c>
      <c r="D348" s="266" t="n">
        <f aca="false">5698-394</f>
        <v>5304</v>
      </c>
      <c r="E348" s="266" t="n">
        <f aca="false">5698-394</f>
        <v>5304</v>
      </c>
      <c r="F348" s="266" t="n">
        <f aca="false">D348-E348</f>
        <v>0</v>
      </c>
    </row>
    <row r="349" s="338" customFormat="true" ht="12.75" hidden="false" customHeight="false" outlineLevel="0" collapsed="false">
      <c r="A349" s="342" t="s">
        <v>573</v>
      </c>
      <c r="B349" s="265" t="s">
        <v>574</v>
      </c>
      <c r="C349" s="265"/>
      <c r="D349" s="266" t="n">
        <f aca="false">D350</f>
        <v>1100</v>
      </c>
      <c r="E349" s="266" t="n">
        <f aca="false">E350</f>
        <v>1100</v>
      </c>
      <c r="F349" s="266" t="n">
        <f aca="false">F350</f>
        <v>0</v>
      </c>
    </row>
    <row r="350" s="338" customFormat="true" ht="25.5" hidden="false" customHeight="false" outlineLevel="0" collapsed="false">
      <c r="A350" s="219" t="s">
        <v>239</v>
      </c>
      <c r="B350" s="265" t="s">
        <v>574</v>
      </c>
      <c r="C350" s="265" t="s">
        <v>562</v>
      </c>
      <c r="D350" s="266" t="n">
        <f aca="false">D351</f>
        <v>1100</v>
      </c>
      <c r="E350" s="266" t="n">
        <f aca="false">E351</f>
        <v>1100</v>
      </c>
      <c r="F350" s="266" t="n">
        <f aca="false">F351</f>
        <v>0</v>
      </c>
    </row>
    <row r="351" s="338" customFormat="true" ht="12.75" hidden="false" customHeight="false" outlineLevel="0" collapsed="false">
      <c r="A351" s="219" t="s">
        <v>240</v>
      </c>
      <c r="B351" s="265" t="s">
        <v>574</v>
      </c>
      <c r="C351" s="265" t="s">
        <v>241</v>
      </c>
      <c r="D351" s="266" t="n">
        <v>1100</v>
      </c>
      <c r="E351" s="266" t="n">
        <v>1100</v>
      </c>
      <c r="F351" s="266" t="n">
        <f aca="false">D351-E351</f>
        <v>0</v>
      </c>
    </row>
    <row r="352" s="338" customFormat="true" ht="25.5" hidden="false" customHeight="false" outlineLevel="0" collapsed="false">
      <c r="A352" s="307" t="s">
        <v>120</v>
      </c>
      <c r="B352" s="261" t="s">
        <v>121</v>
      </c>
      <c r="C352" s="261"/>
      <c r="D352" s="262" t="n">
        <f aca="false">D353+D360+D363</f>
        <v>841.8</v>
      </c>
      <c r="E352" s="262" t="n">
        <f aca="false">E353+E360+E363</f>
        <v>841.8</v>
      </c>
      <c r="F352" s="262" t="n">
        <f aca="false">F353+F360+F363</f>
        <v>0</v>
      </c>
    </row>
    <row r="353" s="338" customFormat="true" ht="12.75" hidden="false" customHeight="false" outlineLevel="0" collapsed="false">
      <c r="A353" s="268" t="s">
        <v>237</v>
      </c>
      <c r="B353" s="265" t="s">
        <v>238</v>
      </c>
      <c r="C353" s="343"/>
      <c r="D353" s="266" t="n">
        <f aca="false">D354+D356+D358</f>
        <v>510</v>
      </c>
      <c r="E353" s="266" t="n">
        <f aca="false">E354+E356+E358</f>
        <v>510</v>
      </c>
      <c r="F353" s="266" t="n">
        <f aca="false">F354+F356+F358</f>
        <v>0</v>
      </c>
    </row>
    <row r="354" s="338" customFormat="true" ht="12.75" hidden="false" customHeight="false" outlineLevel="0" collapsed="false">
      <c r="A354" s="267" t="s">
        <v>114</v>
      </c>
      <c r="B354" s="265" t="s">
        <v>238</v>
      </c>
      <c r="C354" s="265" t="s">
        <v>115</v>
      </c>
      <c r="D354" s="266" t="n">
        <f aca="false">D355</f>
        <v>200</v>
      </c>
      <c r="E354" s="266" t="n">
        <f aca="false">E355</f>
        <v>200</v>
      </c>
      <c r="F354" s="266" t="n">
        <f aca="false">F355</f>
        <v>0</v>
      </c>
    </row>
    <row r="355" s="338" customFormat="true" ht="12.75" hidden="false" customHeight="false" outlineLevel="0" collapsed="false">
      <c r="A355" s="267" t="s">
        <v>116</v>
      </c>
      <c r="B355" s="265" t="s">
        <v>238</v>
      </c>
      <c r="C355" s="265" t="s">
        <v>117</v>
      </c>
      <c r="D355" s="266" t="n">
        <v>200</v>
      </c>
      <c r="E355" s="266" t="n">
        <v>200</v>
      </c>
      <c r="F355" s="266" t="n">
        <f aca="false">D355-E355</f>
        <v>0</v>
      </c>
    </row>
    <row r="356" s="338" customFormat="true" ht="25.5" hidden="false" customHeight="false" outlineLevel="0" collapsed="false">
      <c r="A356" s="26" t="s">
        <v>239</v>
      </c>
      <c r="B356" s="265" t="s">
        <v>238</v>
      </c>
      <c r="C356" s="265" t="s">
        <v>165</v>
      </c>
      <c r="D356" s="266" t="n">
        <f aca="false">D357</f>
        <v>10</v>
      </c>
      <c r="E356" s="266" t="n">
        <f aca="false">E357</f>
        <v>10</v>
      </c>
      <c r="F356" s="266" t="n">
        <f aca="false">F357</f>
        <v>0</v>
      </c>
    </row>
    <row r="357" s="338" customFormat="true" ht="12.75" hidden="false" customHeight="false" outlineLevel="0" collapsed="false">
      <c r="A357" s="26" t="s">
        <v>240</v>
      </c>
      <c r="B357" s="265" t="s">
        <v>238</v>
      </c>
      <c r="C357" s="265" t="s">
        <v>241</v>
      </c>
      <c r="D357" s="266" t="n">
        <v>10</v>
      </c>
      <c r="E357" s="266" t="n">
        <v>10</v>
      </c>
      <c r="F357" s="266" t="n">
        <f aca="false">D357-E357</f>
        <v>0</v>
      </c>
    </row>
    <row r="358" s="263" customFormat="true" ht="12.75" hidden="false" customHeight="false" outlineLevel="0" collapsed="false">
      <c r="A358" s="268" t="s">
        <v>181</v>
      </c>
      <c r="B358" s="265" t="s">
        <v>238</v>
      </c>
      <c r="C358" s="265" t="s">
        <v>182</v>
      </c>
      <c r="D358" s="266" t="n">
        <f aca="false">D359</f>
        <v>300</v>
      </c>
      <c r="E358" s="266" t="n">
        <f aca="false">E359</f>
        <v>300</v>
      </c>
      <c r="F358" s="266" t="n">
        <f aca="false">F359</f>
        <v>0</v>
      </c>
    </row>
    <row r="359" s="263" customFormat="true" ht="25.5" hidden="false" customHeight="false" outlineLevel="0" collapsed="false">
      <c r="A359" s="268" t="s">
        <v>228</v>
      </c>
      <c r="B359" s="265" t="s">
        <v>238</v>
      </c>
      <c r="C359" s="265" t="s">
        <v>229</v>
      </c>
      <c r="D359" s="266" t="n">
        <v>300</v>
      </c>
      <c r="E359" s="266" t="n">
        <v>300</v>
      </c>
      <c r="F359" s="266" t="n">
        <f aca="false">D359-E359</f>
        <v>0</v>
      </c>
    </row>
    <row r="360" s="263" customFormat="true" ht="12.75" hidden="false" customHeight="false" outlineLevel="0" collapsed="false">
      <c r="A360" s="268" t="s">
        <v>122</v>
      </c>
      <c r="B360" s="265" t="s">
        <v>123</v>
      </c>
      <c r="C360" s="265"/>
      <c r="D360" s="266" t="n">
        <f aca="false">D361</f>
        <v>35</v>
      </c>
      <c r="E360" s="266" t="n">
        <f aca="false">E361</f>
        <v>35</v>
      </c>
      <c r="F360" s="266" t="n">
        <f aca="false">F361</f>
        <v>0</v>
      </c>
    </row>
    <row r="361" s="263" customFormat="true" ht="12.75" hidden="false" customHeight="false" outlineLevel="0" collapsed="false">
      <c r="A361" s="267" t="s">
        <v>114</v>
      </c>
      <c r="B361" s="265" t="s">
        <v>123</v>
      </c>
      <c r="C361" s="265" t="s">
        <v>115</v>
      </c>
      <c r="D361" s="266" t="n">
        <f aca="false">D362</f>
        <v>35</v>
      </c>
      <c r="E361" s="266" t="n">
        <f aca="false">E362</f>
        <v>35</v>
      </c>
      <c r="F361" s="266" t="n">
        <f aca="false">F362</f>
        <v>0</v>
      </c>
    </row>
    <row r="362" s="263" customFormat="true" ht="12.75" hidden="false" customHeight="false" outlineLevel="0" collapsed="false">
      <c r="A362" s="267" t="s">
        <v>116</v>
      </c>
      <c r="B362" s="265" t="s">
        <v>123</v>
      </c>
      <c r="C362" s="265" t="s">
        <v>117</v>
      </c>
      <c r="D362" s="266" t="n">
        <v>35</v>
      </c>
      <c r="E362" s="266" t="n">
        <v>35</v>
      </c>
      <c r="F362" s="266" t="n">
        <f aca="false">D362-E362</f>
        <v>0</v>
      </c>
    </row>
    <row r="363" s="263" customFormat="true" ht="25.5" hidden="false" customHeight="false" outlineLevel="0" collapsed="false">
      <c r="A363" s="268" t="s">
        <v>242</v>
      </c>
      <c r="B363" s="265" t="s">
        <v>243</v>
      </c>
      <c r="C363" s="265"/>
      <c r="D363" s="266" t="n">
        <f aca="false">D364</f>
        <v>296.8</v>
      </c>
      <c r="E363" s="266" t="n">
        <f aca="false">E364</f>
        <v>296.8</v>
      </c>
      <c r="F363" s="266" t="n">
        <f aca="false">F364</f>
        <v>0</v>
      </c>
    </row>
    <row r="364" s="263" customFormat="true" ht="12.75" hidden="false" customHeight="false" outlineLevel="0" collapsed="false">
      <c r="A364" s="268" t="s">
        <v>181</v>
      </c>
      <c r="B364" s="265" t="s">
        <v>243</v>
      </c>
      <c r="C364" s="265" t="s">
        <v>182</v>
      </c>
      <c r="D364" s="266" t="n">
        <f aca="false">D365</f>
        <v>296.8</v>
      </c>
      <c r="E364" s="266" t="n">
        <f aca="false">E365</f>
        <v>296.8</v>
      </c>
      <c r="F364" s="266" t="n">
        <f aca="false">F365</f>
        <v>0</v>
      </c>
    </row>
    <row r="365" s="263" customFormat="true" ht="25.5" hidden="false" customHeight="false" outlineLevel="0" collapsed="false">
      <c r="A365" s="268" t="s">
        <v>228</v>
      </c>
      <c r="B365" s="265" t="s">
        <v>243</v>
      </c>
      <c r="C365" s="265" t="s">
        <v>229</v>
      </c>
      <c r="D365" s="266" t="n">
        <v>296.8</v>
      </c>
      <c r="E365" s="266" t="n">
        <v>296.8</v>
      </c>
      <c r="F365" s="266" t="n">
        <f aca="false">D365-E365</f>
        <v>0</v>
      </c>
    </row>
    <row r="366" s="263" customFormat="true" ht="17.45" hidden="false" customHeight="true" outlineLevel="0" collapsed="false">
      <c r="A366" s="344" t="s">
        <v>477</v>
      </c>
      <c r="B366" s="261" t="s">
        <v>464</v>
      </c>
      <c r="C366" s="261"/>
      <c r="D366" s="262" t="n">
        <f aca="false">D367+D422+D431</f>
        <v>217948.517</v>
      </c>
      <c r="E366" s="262" t="n">
        <f aca="false">E367+E422+E431</f>
        <v>216915.917</v>
      </c>
      <c r="F366" s="262" t="n">
        <f aca="false">F367+F422+F431</f>
        <v>1032.6</v>
      </c>
    </row>
    <row r="367" s="263" customFormat="true" ht="12.75" hidden="false" customHeight="false" outlineLevel="0" collapsed="false">
      <c r="A367" s="345" t="s">
        <v>501</v>
      </c>
      <c r="B367" s="300" t="s">
        <v>502</v>
      </c>
      <c r="C367" s="265"/>
      <c r="D367" s="294" t="n">
        <f aca="false">D368+D371+D374+D377+D386+D389+D392+D395+D398+D401+D404+D407+D416+D419+D413+D383+D380+D410</f>
        <v>161946.732</v>
      </c>
      <c r="E367" s="294" t="n">
        <f aca="false">E368+E371+E374+E377+E386+E389+E392+E395+E398+E401+E404+E407+E416+E419+E413+E383+E380+E410</f>
        <v>161181.732</v>
      </c>
      <c r="F367" s="294" t="n">
        <f aca="false">F368+F371+F374+F377+F386+F389+F392+F395+F398+F401+F404+F407+F416+F419+F413+F383+F380+F410</f>
        <v>764.999999999994</v>
      </c>
    </row>
    <row r="368" s="263" customFormat="true" ht="12.75" hidden="false" customHeight="false" outlineLevel="0" collapsed="false">
      <c r="A368" s="346" t="s">
        <v>503</v>
      </c>
      <c r="B368" s="265" t="s">
        <v>504</v>
      </c>
      <c r="C368" s="265"/>
      <c r="D368" s="266" t="n">
        <f aca="false">D369</f>
        <v>113234</v>
      </c>
      <c r="E368" s="266" t="n">
        <f aca="false">E369</f>
        <v>112723.6</v>
      </c>
      <c r="F368" s="266" t="n">
        <f aca="false">F369</f>
        <v>510.399999999994</v>
      </c>
    </row>
    <row r="369" s="263" customFormat="true" ht="25.5" hidden="false" customHeight="false" outlineLevel="0" collapsed="false">
      <c r="A369" s="206" t="s">
        <v>239</v>
      </c>
      <c r="B369" s="265" t="s">
        <v>504</v>
      </c>
      <c r="C369" s="265" t="s">
        <v>165</v>
      </c>
      <c r="D369" s="282" t="n">
        <f aca="false">D370</f>
        <v>113234</v>
      </c>
      <c r="E369" s="282" t="n">
        <f aca="false">E370</f>
        <v>112723.6</v>
      </c>
      <c r="F369" s="282" t="n">
        <f aca="false">F370</f>
        <v>510.399999999994</v>
      </c>
    </row>
    <row r="370" s="263" customFormat="true" ht="12.75" hidden="false" customHeight="false" outlineLevel="0" collapsed="false">
      <c r="A370" s="26" t="s">
        <v>240</v>
      </c>
      <c r="B370" s="265" t="s">
        <v>504</v>
      </c>
      <c r="C370" s="265" t="s">
        <v>241</v>
      </c>
      <c r="D370" s="282" t="n">
        <f aca="false">82259.8+29709.3+754.5-254.6+765</f>
        <v>113234</v>
      </c>
      <c r="E370" s="282" t="n">
        <f aca="false">82259.8+29709.3+754.5</f>
        <v>112723.6</v>
      </c>
      <c r="F370" s="266" t="n">
        <f aca="false">D370-E370</f>
        <v>510.399999999994</v>
      </c>
    </row>
    <row r="371" s="263" customFormat="true" ht="12.75" hidden="false" customHeight="false" outlineLevel="0" collapsed="false">
      <c r="A371" s="292" t="s">
        <v>298</v>
      </c>
      <c r="B371" s="265" t="s">
        <v>505</v>
      </c>
      <c r="C371" s="265"/>
      <c r="D371" s="266" t="n">
        <f aca="false">D372</f>
        <v>387.7</v>
      </c>
      <c r="E371" s="266" t="n">
        <f aca="false">E372</f>
        <v>387.7</v>
      </c>
      <c r="F371" s="266" t="n">
        <f aca="false">F372</f>
        <v>0</v>
      </c>
    </row>
    <row r="372" s="263" customFormat="true" ht="25.5" hidden="false" customHeight="false" outlineLevel="0" collapsed="false">
      <c r="A372" s="206" t="s">
        <v>239</v>
      </c>
      <c r="B372" s="265" t="s">
        <v>505</v>
      </c>
      <c r="C372" s="265" t="s">
        <v>165</v>
      </c>
      <c r="D372" s="282" t="n">
        <f aca="false">D373</f>
        <v>387.7</v>
      </c>
      <c r="E372" s="282" t="n">
        <f aca="false">E373</f>
        <v>387.7</v>
      </c>
      <c r="F372" s="282" t="n">
        <f aca="false">F373</f>
        <v>0</v>
      </c>
    </row>
    <row r="373" s="263" customFormat="true" ht="12.75" hidden="false" customHeight="false" outlineLevel="0" collapsed="false">
      <c r="A373" s="26" t="s">
        <v>240</v>
      </c>
      <c r="B373" s="265" t="s">
        <v>505</v>
      </c>
      <c r="C373" s="265" t="s">
        <v>241</v>
      </c>
      <c r="D373" s="282" t="n">
        <f aca="false">310+113.3-35.6</f>
        <v>387.7</v>
      </c>
      <c r="E373" s="282" t="n">
        <f aca="false">310+113.3-35.6</f>
        <v>387.7</v>
      </c>
      <c r="F373" s="266" t="n">
        <f aca="false">D373-E373</f>
        <v>0</v>
      </c>
    </row>
    <row r="374" s="263" customFormat="true" ht="12.75" hidden="false" customHeight="false" outlineLevel="0" collapsed="false">
      <c r="A374" s="292" t="s">
        <v>506</v>
      </c>
      <c r="B374" s="265" t="s">
        <v>507</v>
      </c>
      <c r="C374" s="265"/>
      <c r="D374" s="266" t="n">
        <f aca="false">D375</f>
        <v>310.4</v>
      </c>
      <c r="E374" s="266" t="n">
        <f aca="false">E375</f>
        <v>310.4</v>
      </c>
      <c r="F374" s="266" t="n">
        <f aca="false">F375</f>
        <v>0</v>
      </c>
    </row>
    <row r="375" s="263" customFormat="true" ht="25.5" hidden="false" customHeight="false" outlineLevel="0" collapsed="false">
      <c r="A375" s="206" t="s">
        <v>239</v>
      </c>
      <c r="B375" s="265" t="s">
        <v>507</v>
      </c>
      <c r="C375" s="265" t="s">
        <v>165</v>
      </c>
      <c r="D375" s="282" t="n">
        <f aca="false">D376</f>
        <v>310.4</v>
      </c>
      <c r="E375" s="282" t="n">
        <f aca="false">E376</f>
        <v>310.4</v>
      </c>
      <c r="F375" s="282" t="n">
        <f aca="false">F376</f>
        <v>0</v>
      </c>
    </row>
    <row r="376" s="263" customFormat="true" ht="12.75" hidden="false" customHeight="false" outlineLevel="0" collapsed="false">
      <c r="A376" s="26" t="s">
        <v>240</v>
      </c>
      <c r="B376" s="265" t="s">
        <v>507</v>
      </c>
      <c r="C376" s="265" t="s">
        <v>241</v>
      </c>
      <c r="D376" s="282" t="n">
        <f aca="false">177.3+133.1</f>
        <v>310.4</v>
      </c>
      <c r="E376" s="282" t="n">
        <f aca="false">177.3+133.1</f>
        <v>310.4</v>
      </c>
      <c r="F376" s="266" t="n">
        <f aca="false">D376-E376</f>
        <v>0</v>
      </c>
    </row>
    <row r="377" s="263" customFormat="true" ht="25.5" hidden="false" customHeight="false" outlineLevel="0" collapsed="false">
      <c r="A377" s="295" t="s">
        <v>300</v>
      </c>
      <c r="B377" s="265" t="s">
        <v>508</v>
      </c>
      <c r="C377" s="265"/>
      <c r="D377" s="282" t="n">
        <f aca="false">D378</f>
        <v>2347.6</v>
      </c>
      <c r="E377" s="282" t="n">
        <f aca="false">E378</f>
        <v>2347.6</v>
      </c>
      <c r="F377" s="282" t="n">
        <f aca="false">F378</f>
        <v>0</v>
      </c>
    </row>
    <row r="378" s="263" customFormat="true" ht="25.5" hidden="false" customHeight="false" outlineLevel="0" collapsed="false">
      <c r="A378" s="206" t="s">
        <v>239</v>
      </c>
      <c r="B378" s="265" t="s">
        <v>508</v>
      </c>
      <c r="C378" s="265" t="s">
        <v>165</v>
      </c>
      <c r="D378" s="282" t="n">
        <f aca="false">D379</f>
        <v>2347.6</v>
      </c>
      <c r="E378" s="282" t="n">
        <f aca="false">E379</f>
        <v>2347.6</v>
      </c>
      <c r="F378" s="282" t="n">
        <f aca="false">F379</f>
        <v>0</v>
      </c>
    </row>
    <row r="379" s="263" customFormat="true" ht="12.75" hidden="false" customHeight="false" outlineLevel="0" collapsed="false">
      <c r="A379" s="26" t="s">
        <v>240</v>
      </c>
      <c r="B379" s="265" t="s">
        <v>508</v>
      </c>
      <c r="C379" s="265" t="s">
        <v>241</v>
      </c>
      <c r="D379" s="282" t="n">
        <f aca="false">1670+677.6</f>
        <v>2347.6</v>
      </c>
      <c r="E379" s="282" t="n">
        <f aca="false">1670+677.6</f>
        <v>2347.6</v>
      </c>
      <c r="F379" s="266" t="n">
        <f aca="false">D379-E379</f>
        <v>0</v>
      </c>
    </row>
    <row r="380" s="263" customFormat="true" ht="12.75" hidden="false" customHeight="false" outlineLevel="0" collapsed="false">
      <c r="A380" s="303" t="s">
        <v>735</v>
      </c>
      <c r="B380" s="265" t="s">
        <v>509</v>
      </c>
      <c r="C380" s="265"/>
      <c r="D380" s="282" t="n">
        <f aca="false">D381</f>
        <v>1777</v>
      </c>
      <c r="E380" s="282" t="n">
        <f aca="false">E381</f>
        <v>1777</v>
      </c>
      <c r="F380" s="282" t="n">
        <f aca="false">F381</f>
        <v>0</v>
      </c>
    </row>
    <row r="381" s="263" customFormat="true" ht="25.5" hidden="false" customHeight="false" outlineLevel="0" collapsed="false">
      <c r="A381" s="206" t="s">
        <v>239</v>
      </c>
      <c r="B381" s="265" t="s">
        <v>509</v>
      </c>
      <c r="C381" s="265" t="s">
        <v>165</v>
      </c>
      <c r="D381" s="282" t="n">
        <f aca="false">D382</f>
        <v>1777</v>
      </c>
      <c r="E381" s="282" t="n">
        <f aca="false">E382</f>
        <v>1777</v>
      </c>
      <c r="F381" s="282" t="n">
        <f aca="false">F382</f>
        <v>0</v>
      </c>
    </row>
    <row r="382" s="263" customFormat="true" ht="12.75" hidden="false" customHeight="false" outlineLevel="0" collapsed="false">
      <c r="A382" s="26" t="s">
        <v>240</v>
      </c>
      <c r="B382" s="265" t="s">
        <v>509</v>
      </c>
      <c r="C382" s="265" t="s">
        <v>241</v>
      </c>
      <c r="D382" s="282" t="n">
        <f aca="false">506.6+1270.4</f>
        <v>1777</v>
      </c>
      <c r="E382" s="282" t="n">
        <f aca="false">506.6+1270.4</f>
        <v>1777</v>
      </c>
      <c r="F382" s="266" t="n">
        <f aca="false">D382-E382</f>
        <v>0</v>
      </c>
    </row>
    <row r="383" s="263" customFormat="true" ht="12.75" hidden="false" customHeight="false" outlineLevel="0" collapsed="false">
      <c r="A383" s="303" t="s">
        <v>510</v>
      </c>
      <c r="B383" s="265" t="s">
        <v>511</v>
      </c>
      <c r="C383" s="265"/>
      <c r="D383" s="282" t="n">
        <f aca="false">D384</f>
        <v>1779.128</v>
      </c>
      <c r="E383" s="282" t="n">
        <f aca="false">E384</f>
        <v>1779.128</v>
      </c>
      <c r="F383" s="282" t="n">
        <f aca="false">F384</f>
        <v>0</v>
      </c>
    </row>
    <row r="384" s="263" customFormat="true" ht="25.5" hidden="false" customHeight="false" outlineLevel="0" collapsed="false">
      <c r="A384" s="206" t="s">
        <v>239</v>
      </c>
      <c r="B384" s="265" t="s">
        <v>511</v>
      </c>
      <c r="C384" s="265" t="s">
        <v>165</v>
      </c>
      <c r="D384" s="282" t="n">
        <f aca="false">D385</f>
        <v>1779.128</v>
      </c>
      <c r="E384" s="282" t="n">
        <f aca="false">E385</f>
        <v>1779.128</v>
      </c>
      <c r="F384" s="282" t="n">
        <f aca="false">F385</f>
        <v>0</v>
      </c>
    </row>
    <row r="385" s="263" customFormat="true" ht="12.75" hidden="false" customHeight="false" outlineLevel="0" collapsed="false">
      <c r="A385" s="26" t="s">
        <v>240</v>
      </c>
      <c r="B385" s="265" t="s">
        <v>511</v>
      </c>
      <c r="C385" s="265" t="s">
        <v>241</v>
      </c>
      <c r="D385" s="282" t="n">
        <v>1779.128</v>
      </c>
      <c r="E385" s="282" t="n">
        <v>1779.128</v>
      </c>
      <c r="F385" s="266" t="n">
        <f aca="false">D385-E385</f>
        <v>0</v>
      </c>
    </row>
    <row r="386" s="263" customFormat="true" ht="25.5" hidden="false" customHeight="false" outlineLevel="0" collapsed="false">
      <c r="A386" s="17" t="s">
        <v>306</v>
      </c>
      <c r="B386" s="281" t="s">
        <v>512</v>
      </c>
      <c r="C386" s="281"/>
      <c r="D386" s="282" t="n">
        <f aca="false">D387</f>
        <v>62</v>
      </c>
      <c r="E386" s="282" t="n">
        <f aca="false">E387</f>
        <v>62</v>
      </c>
      <c r="F386" s="282" t="n">
        <f aca="false">F387</f>
        <v>0</v>
      </c>
    </row>
    <row r="387" s="263" customFormat="true" ht="25.5" hidden="false" customHeight="false" outlineLevel="0" collapsed="false">
      <c r="A387" s="175" t="s">
        <v>239</v>
      </c>
      <c r="B387" s="281" t="s">
        <v>512</v>
      </c>
      <c r="C387" s="281" t="s">
        <v>165</v>
      </c>
      <c r="D387" s="282" t="n">
        <f aca="false">D388</f>
        <v>62</v>
      </c>
      <c r="E387" s="282" t="n">
        <f aca="false">E388</f>
        <v>62</v>
      </c>
      <c r="F387" s="282" t="n">
        <f aca="false">F388</f>
        <v>0</v>
      </c>
    </row>
    <row r="388" s="263" customFormat="true" ht="12.75" hidden="false" customHeight="false" outlineLevel="0" collapsed="false">
      <c r="A388" s="174" t="s">
        <v>240</v>
      </c>
      <c r="B388" s="281" t="s">
        <v>512</v>
      </c>
      <c r="C388" s="281" t="s">
        <v>241</v>
      </c>
      <c r="D388" s="282" t="n">
        <f aca="false">25+37</f>
        <v>62</v>
      </c>
      <c r="E388" s="282" t="n">
        <f aca="false">25+37</f>
        <v>62</v>
      </c>
      <c r="F388" s="266" t="n">
        <f aca="false">D388-E388</f>
        <v>0</v>
      </c>
    </row>
    <row r="389" s="263" customFormat="true" ht="12.75" hidden="false" customHeight="false" outlineLevel="0" collapsed="false">
      <c r="A389" s="26" t="s">
        <v>308</v>
      </c>
      <c r="B389" s="265" t="s">
        <v>513</v>
      </c>
      <c r="C389" s="265"/>
      <c r="D389" s="282" t="n">
        <f aca="false">D390</f>
        <v>2402.6</v>
      </c>
      <c r="E389" s="282" t="n">
        <f aca="false">E390</f>
        <v>2402.6</v>
      </c>
      <c r="F389" s="282" t="n">
        <f aca="false">F390</f>
        <v>0</v>
      </c>
    </row>
    <row r="390" s="263" customFormat="true" ht="25.5" hidden="false" customHeight="false" outlineLevel="0" collapsed="false">
      <c r="A390" s="206" t="s">
        <v>239</v>
      </c>
      <c r="B390" s="265" t="s">
        <v>513</v>
      </c>
      <c r="C390" s="265" t="s">
        <v>165</v>
      </c>
      <c r="D390" s="282" t="n">
        <f aca="false">D391</f>
        <v>2402.6</v>
      </c>
      <c r="E390" s="282" t="n">
        <f aca="false">E391</f>
        <v>2402.6</v>
      </c>
      <c r="F390" s="282" t="n">
        <f aca="false">F391</f>
        <v>0</v>
      </c>
    </row>
    <row r="391" s="263" customFormat="true" ht="12.75" hidden="false" customHeight="false" outlineLevel="0" collapsed="false">
      <c r="A391" s="26" t="s">
        <v>240</v>
      </c>
      <c r="B391" s="265" t="s">
        <v>513</v>
      </c>
      <c r="C391" s="265" t="s">
        <v>241</v>
      </c>
      <c r="D391" s="282" t="n">
        <f aca="false">1316.4+1086.2</f>
        <v>2402.6</v>
      </c>
      <c r="E391" s="282" t="n">
        <f aca="false">1316.4+1086.2</f>
        <v>2402.6</v>
      </c>
      <c r="F391" s="266" t="n">
        <f aca="false">D391-E391</f>
        <v>0</v>
      </c>
    </row>
    <row r="392" s="263" customFormat="true" ht="12.75" hidden="false" customHeight="false" outlineLevel="0" collapsed="false">
      <c r="A392" s="26" t="s">
        <v>310</v>
      </c>
      <c r="B392" s="265" t="s">
        <v>514</v>
      </c>
      <c r="C392" s="265"/>
      <c r="D392" s="282" t="n">
        <f aca="false">D393</f>
        <v>1366.2</v>
      </c>
      <c r="E392" s="282" t="n">
        <f aca="false">E393</f>
        <v>1366.2</v>
      </c>
      <c r="F392" s="282" t="n">
        <f aca="false">F393</f>
        <v>0</v>
      </c>
    </row>
    <row r="393" s="263" customFormat="true" ht="25.5" hidden="false" customHeight="false" outlineLevel="0" collapsed="false">
      <c r="A393" s="206" t="s">
        <v>239</v>
      </c>
      <c r="B393" s="265" t="s">
        <v>514</v>
      </c>
      <c r="C393" s="265" t="s">
        <v>165</v>
      </c>
      <c r="D393" s="282" t="n">
        <f aca="false">D394</f>
        <v>1366.2</v>
      </c>
      <c r="E393" s="282" t="n">
        <f aca="false">E394</f>
        <v>1366.2</v>
      </c>
      <c r="F393" s="282" t="n">
        <f aca="false">F394</f>
        <v>0</v>
      </c>
    </row>
    <row r="394" s="263" customFormat="true" ht="12.75" hidden="false" customHeight="false" outlineLevel="0" collapsed="false">
      <c r="A394" s="26" t="s">
        <v>240</v>
      </c>
      <c r="B394" s="265" t="s">
        <v>514</v>
      </c>
      <c r="C394" s="265" t="s">
        <v>241</v>
      </c>
      <c r="D394" s="282" t="n">
        <f aca="false">150+1076.2+140</f>
        <v>1366.2</v>
      </c>
      <c r="E394" s="282" t="n">
        <f aca="false">150+1076.2+140</f>
        <v>1366.2</v>
      </c>
      <c r="F394" s="266" t="n">
        <f aca="false">D394-E394</f>
        <v>0</v>
      </c>
    </row>
    <row r="395" s="263" customFormat="true" ht="12.75" hidden="false" customHeight="false" outlineLevel="0" collapsed="false">
      <c r="A395" s="26" t="s">
        <v>515</v>
      </c>
      <c r="B395" s="265" t="s">
        <v>516</v>
      </c>
      <c r="C395" s="265"/>
      <c r="D395" s="282" t="n">
        <f aca="false">D396</f>
        <v>260</v>
      </c>
      <c r="E395" s="282" t="n">
        <f aca="false">E396</f>
        <v>260</v>
      </c>
      <c r="F395" s="282" t="n">
        <f aca="false">F396</f>
        <v>0</v>
      </c>
    </row>
    <row r="396" s="263" customFormat="true" ht="25.5" hidden="false" customHeight="false" outlineLevel="0" collapsed="false">
      <c r="A396" s="206" t="s">
        <v>239</v>
      </c>
      <c r="B396" s="265" t="s">
        <v>516</v>
      </c>
      <c r="C396" s="265" t="s">
        <v>165</v>
      </c>
      <c r="D396" s="282" t="n">
        <f aca="false">D397</f>
        <v>260</v>
      </c>
      <c r="E396" s="282" t="n">
        <f aca="false">E397</f>
        <v>260</v>
      </c>
      <c r="F396" s="282" t="n">
        <f aca="false">F397</f>
        <v>0</v>
      </c>
    </row>
    <row r="397" s="263" customFormat="true" ht="12.75" hidden="false" customHeight="false" outlineLevel="0" collapsed="false">
      <c r="A397" s="26" t="s">
        <v>240</v>
      </c>
      <c r="B397" s="265" t="s">
        <v>516</v>
      </c>
      <c r="C397" s="265" t="s">
        <v>241</v>
      </c>
      <c r="D397" s="282" t="n">
        <f aca="false">150+110</f>
        <v>260</v>
      </c>
      <c r="E397" s="282" t="n">
        <f aca="false">150+110</f>
        <v>260</v>
      </c>
      <c r="F397" s="266" t="n">
        <f aca="false">D397-E397</f>
        <v>0</v>
      </c>
    </row>
    <row r="398" s="263" customFormat="true" ht="25.5" hidden="false" customHeight="false" outlineLevel="0" collapsed="false">
      <c r="A398" s="26" t="s">
        <v>517</v>
      </c>
      <c r="B398" s="265" t="s">
        <v>518</v>
      </c>
      <c r="C398" s="347"/>
      <c r="D398" s="266" t="n">
        <f aca="false">D399</f>
        <v>9803.985</v>
      </c>
      <c r="E398" s="266" t="n">
        <f aca="false">E399</f>
        <v>9803.985</v>
      </c>
      <c r="F398" s="266" t="n">
        <f aca="false">F399</f>
        <v>0</v>
      </c>
    </row>
    <row r="399" s="263" customFormat="true" ht="25.5" hidden="false" customHeight="false" outlineLevel="0" collapsed="false">
      <c r="A399" s="26" t="s">
        <v>239</v>
      </c>
      <c r="B399" s="265" t="s">
        <v>518</v>
      </c>
      <c r="C399" s="347" t="s">
        <v>165</v>
      </c>
      <c r="D399" s="266" t="n">
        <f aca="false">D400</f>
        <v>9803.985</v>
      </c>
      <c r="E399" s="266" t="n">
        <f aca="false">E400</f>
        <v>9803.985</v>
      </c>
      <c r="F399" s="266" t="n">
        <f aca="false">F400</f>
        <v>0</v>
      </c>
    </row>
    <row r="400" s="263" customFormat="true" ht="12.75" hidden="false" customHeight="false" outlineLevel="0" collapsed="false">
      <c r="A400" s="26" t="s">
        <v>240</v>
      </c>
      <c r="B400" s="265" t="s">
        <v>518</v>
      </c>
      <c r="C400" s="347" t="s">
        <v>241</v>
      </c>
      <c r="D400" s="266" t="n">
        <v>9803.985</v>
      </c>
      <c r="E400" s="266" t="n">
        <v>9803.985</v>
      </c>
      <c r="F400" s="266" t="n">
        <f aca="false">D400-E400</f>
        <v>0</v>
      </c>
    </row>
    <row r="401" s="263" customFormat="true" ht="12.75" hidden="false" customHeight="false" outlineLevel="0" collapsed="false">
      <c r="A401" s="17" t="s">
        <v>519</v>
      </c>
      <c r="B401" s="265" t="s">
        <v>520</v>
      </c>
      <c r="C401" s="332"/>
      <c r="D401" s="266" t="n">
        <f aca="false">D402</f>
        <v>14872.7</v>
      </c>
      <c r="E401" s="266" t="n">
        <f aca="false">E402</f>
        <v>14872.7</v>
      </c>
      <c r="F401" s="266" t="n">
        <f aca="false">F402</f>
        <v>0</v>
      </c>
    </row>
    <row r="402" s="263" customFormat="true" ht="25.5" hidden="false" customHeight="false" outlineLevel="0" collapsed="false">
      <c r="A402" s="206" t="s">
        <v>239</v>
      </c>
      <c r="B402" s="265" t="s">
        <v>520</v>
      </c>
      <c r="C402" s="265" t="s">
        <v>165</v>
      </c>
      <c r="D402" s="266" t="n">
        <f aca="false">D403</f>
        <v>14872.7</v>
      </c>
      <c r="E402" s="266" t="n">
        <f aca="false">E403</f>
        <v>14872.7</v>
      </c>
      <c r="F402" s="266" t="n">
        <f aca="false">F403</f>
        <v>0</v>
      </c>
    </row>
    <row r="403" s="263" customFormat="true" ht="12.75" hidden="false" customHeight="false" outlineLevel="0" collapsed="false">
      <c r="A403" s="303" t="s">
        <v>240</v>
      </c>
      <c r="B403" s="265" t="s">
        <v>520</v>
      </c>
      <c r="C403" s="265" t="s">
        <v>241</v>
      </c>
      <c r="D403" s="266" t="n">
        <v>14872.7</v>
      </c>
      <c r="E403" s="266" t="n">
        <v>14872.7</v>
      </c>
      <c r="F403" s="266" t="n">
        <f aca="false">D403-E403</f>
        <v>0</v>
      </c>
    </row>
    <row r="404" s="263" customFormat="true" ht="25.5" hidden="false" customHeight="false" outlineLevel="0" collapsed="false">
      <c r="A404" s="17" t="s">
        <v>521</v>
      </c>
      <c r="B404" s="265" t="s">
        <v>522</v>
      </c>
      <c r="C404" s="332"/>
      <c r="D404" s="266" t="n">
        <f aca="false">D405</f>
        <v>192.1</v>
      </c>
      <c r="E404" s="266" t="n">
        <f aca="false">E405</f>
        <v>192.1</v>
      </c>
      <c r="F404" s="266" t="n">
        <f aca="false">F405</f>
        <v>0</v>
      </c>
    </row>
    <row r="405" s="263" customFormat="true" ht="25.5" hidden="false" customHeight="false" outlineLevel="0" collapsed="false">
      <c r="A405" s="206" t="s">
        <v>239</v>
      </c>
      <c r="B405" s="265" t="s">
        <v>522</v>
      </c>
      <c r="C405" s="265" t="s">
        <v>165</v>
      </c>
      <c r="D405" s="266" t="n">
        <f aca="false">D406</f>
        <v>192.1</v>
      </c>
      <c r="E405" s="266" t="n">
        <f aca="false">E406</f>
        <v>192.1</v>
      </c>
      <c r="F405" s="266" t="n">
        <f aca="false">F406</f>
        <v>0</v>
      </c>
    </row>
    <row r="406" s="263" customFormat="true" ht="12.75" hidden="false" customHeight="false" outlineLevel="0" collapsed="false">
      <c r="A406" s="26" t="s">
        <v>240</v>
      </c>
      <c r="B406" s="265" t="s">
        <v>522</v>
      </c>
      <c r="C406" s="265" t="s">
        <v>241</v>
      </c>
      <c r="D406" s="266" t="n">
        <v>192.1</v>
      </c>
      <c r="E406" s="266" t="n">
        <v>192.1</v>
      </c>
      <c r="F406" s="266" t="n">
        <f aca="false">D406-E406</f>
        <v>0</v>
      </c>
    </row>
    <row r="407" s="263" customFormat="true" ht="25.5" hidden="false" customHeight="false" outlineLevel="0" collapsed="false">
      <c r="A407" s="17" t="s">
        <v>525</v>
      </c>
      <c r="B407" s="265" t="s">
        <v>526</v>
      </c>
      <c r="C407" s="332"/>
      <c r="D407" s="266" t="n">
        <f aca="false">D408</f>
        <v>139.543</v>
      </c>
      <c r="E407" s="266" t="n">
        <f aca="false">E408</f>
        <v>139.543</v>
      </c>
      <c r="F407" s="266" t="n">
        <f aca="false">F408</f>
        <v>0</v>
      </c>
    </row>
    <row r="408" s="263" customFormat="true" ht="25.5" hidden="false" customHeight="false" outlineLevel="0" collapsed="false">
      <c r="A408" s="206" t="s">
        <v>239</v>
      </c>
      <c r="B408" s="265" t="s">
        <v>526</v>
      </c>
      <c r="C408" s="265" t="s">
        <v>165</v>
      </c>
      <c r="D408" s="266" t="n">
        <f aca="false">D409</f>
        <v>139.543</v>
      </c>
      <c r="E408" s="266" t="n">
        <f aca="false">E409</f>
        <v>139.543</v>
      </c>
      <c r="F408" s="266" t="n">
        <f aca="false">F409</f>
        <v>0</v>
      </c>
    </row>
    <row r="409" s="263" customFormat="true" ht="12.75" hidden="false" customHeight="false" outlineLevel="0" collapsed="false">
      <c r="A409" s="26" t="s">
        <v>240</v>
      </c>
      <c r="B409" s="265" t="s">
        <v>526</v>
      </c>
      <c r="C409" s="265" t="s">
        <v>241</v>
      </c>
      <c r="D409" s="266" t="n">
        <v>139.543</v>
      </c>
      <c r="E409" s="266" t="n">
        <v>139.543</v>
      </c>
      <c r="F409" s="266" t="n">
        <f aca="false">D409-E409</f>
        <v>0</v>
      </c>
    </row>
    <row r="410" s="263" customFormat="true" ht="25.5" hidden="false" customHeight="false" outlineLevel="0" collapsed="false">
      <c r="A410" s="17" t="s">
        <v>527</v>
      </c>
      <c r="B410" s="265" t="s">
        <v>528</v>
      </c>
      <c r="C410" s="332"/>
      <c r="D410" s="266" t="n">
        <f aca="false">D411</f>
        <v>2828.576</v>
      </c>
      <c r="E410" s="266" t="n">
        <f aca="false">E411</f>
        <v>2573.976</v>
      </c>
      <c r="F410" s="266" t="n">
        <f aca="false">F411</f>
        <v>254.6</v>
      </c>
    </row>
    <row r="411" s="263" customFormat="true" ht="25.5" hidden="false" customHeight="false" outlineLevel="0" collapsed="false">
      <c r="A411" s="206" t="s">
        <v>239</v>
      </c>
      <c r="B411" s="265" t="s">
        <v>528</v>
      </c>
      <c r="C411" s="265" t="s">
        <v>165</v>
      </c>
      <c r="D411" s="266" t="n">
        <f aca="false">D412</f>
        <v>2828.576</v>
      </c>
      <c r="E411" s="266" t="n">
        <f aca="false">E412</f>
        <v>2573.976</v>
      </c>
      <c r="F411" s="266" t="n">
        <f aca="false">F412</f>
        <v>254.6</v>
      </c>
    </row>
    <row r="412" s="263" customFormat="true" ht="12.75" hidden="false" customHeight="false" outlineLevel="0" collapsed="false">
      <c r="A412" s="26" t="s">
        <v>240</v>
      </c>
      <c r="B412" s="265" t="s">
        <v>528</v>
      </c>
      <c r="C412" s="265" t="s">
        <v>241</v>
      </c>
      <c r="D412" s="266" t="n">
        <f aca="false">2573.976+254.6</f>
        <v>2828.576</v>
      </c>
      <c r="E412" s="266" t="n">
        <v>2573.976</v>
      </c>
      <c r="F412" s="266" t="n">
        <f aca="false">D412-E412</f>
        <v>254.6</v>
      </c>
    </row>
    <row r="413" s="263" customFormat="true" ht="12.75" hidden="false" customHeight="false" outlineLevel="0" collapsed="false">
      <c r="A413" s="17" t="s">
        <v>523</v>
      </c>
      <c r="B413" s="265" t="s">
        <v>736</v>
      </c>
      <c r="C413" s="332"/>
      <c r="D413" s="266" t="n">
        <f aca="false">D414</f>
        <v>10000</v>
      </c>
      <c r="E413" s="266" t="n">
        <f aca="false">E414</f>
        <v>10000</v>
      </c>
      <c r="F413" s="266" t="n">
        <f aca="false">F414</f>
        <v>0</v>
      </c>
    </row>
    <row r="414" s="263" customFormat="true" ht="25.5" hidden="false" customHeight="false" outlineLevel="0" collapsed="false">
      <c r="A414" s="206" t="s">
        <v>239</v>
      </c>
      <c r="B414" s="265" t="s">
        <v>736</v>
      </c>
      <c r="C414" s="265" t="s">
        <v>165</v>
      </c>
      <c r="D414" s="266" t="n">
        <f aca="false">D415</f>
        <v>10000</v>
      </c>
      <c r="E414" s="266" t="n">
        <f aca="false">E415</f>
        <v>10000</v>
      </c>
      <c r="F414" s="266" t="n">
        <f aca="false">F415</f>
        <v>0</v>
      </c>
    </row>
    <row r="415" s="263" customFormat="true" ht="12.75" hidden="false" customHeight="false" outlineLevel="0" collapsed="false">
      <c r="A415" s="26" t="s">
        <v>240</v>
      </c>
      <c r="B415" s="265" t="s">
        <v>736</v>
      </c>
      <c r="C415" s="265" t="s">
        <v>241</v>
      </c>
      <c r="D415" s="266" t="n">
        <v>10000</v>
      </c>
      <c r="E415" s="266" t="n">
        <v>10000</v>
      </c>
      <c r="F415" s="266" t="n">
        <f aca="false">D415-E415</f>
        <v>0</v>
      </c>
    </row>
    <row r="416" s="263" customFormat="true" ht="12.75" hidden="false" customHeight="false" outlineLevel="0" collapsed="false">
      <c r="A416" s="17" t="s">
        <v>529</v>
      </c>
      <c r="B416" s="265" t="s">
        <v>530</v>
      </c>
      <c r="C416" s="332"/>
      <c r="D416" s="266" t="n">
        <f aca="false">D417</f>
        <v>61.1</v>
      </c>
      <c r="E416" s="266" t="n">
        <f aca="false">E417</f>
        <v>61.1</v>
      </c>
      <c r="F416" s="266" t="n">
        <f aca="false">F417</f>
        <v>0</v>
      </c>
    </row>
    <row r="417" s="263" customFormat="true" ht="25.5" hidden="false" customHeight="false" outlineLevel="0" collapsed="false">
      <c r="A417" s="206" t="s">
        <v>239</v>
      </c>
      <c r="B417" s="265" t="s">
        <v>530</v>
      </c>
      <c r="C417" s="265" t="s">
        <v>165</v>
      </c>
      <c r="D417" s="266" t="n">
        <f aca="false">D418</f>
        <v>61.1</v>
      </c>
      <c r="E417" s="266" t="n">
        <f aca="false">E418</f>
        <v>61.1</v>
      </c>
      <c r="F417" s="266" t="n">
        <f aca="false">F418</f>
        <v>0</v>
      </c>
    </row>
    <row r="418" s="263" customFormat="true" ht="12.75" hidden="false" customHeight="false" outlineLevel="0" collapsed="false">
      <c r="A418" s="26" t="s">
        <v>240</v>
      </c>
      <c r="B418" s="265" t="s">
        <v>530</v>
      </c>
      <c r="C418" s="265" t="s">
        <v>241</v>
      </c>
      <c r="D418" s="266" t="n">
        <f aca="false">5+55.6+0.5</f>
        <v>61.1</v>
      </c>
      <c r="E418" s="266" t="n">
        <f aca="false">5+55.6+0.5</f>
        <v>61.1</v>
      </c>
      <c r="F418" s="266" t="n">
        <f aca="false">D418-E418</f>
        <v>0</v>
      </c>
    </row>
    <row r="419" s="263" customFormat="true" ht="12.75" hidden="false" customHeight="false" outlineLevel="0" collapsed="false">
      <c r="A419" s="17" t="s">
        <v>531</v>
      </c>
      <c r="B419" s="265" t="s">
        <v>532</v>
      </c>
      <c r="C419" s="332"/>
      <c r="D419" s="266" t="n">
        <f aca="false">D420</f>
        <v>122.1</v>
      </c>
      <c r="E419" s="266" t="n">
        <f aca="false">E420</f>
        <v>122.1</v>
      </c>
      <c r="F419" s="266" t="n">
        <f aca="false">F420</f>
        <v>0</v>
      </c>
    </row>
    <row r="420" s="263" customFormat="true" ht="25.5" hidden="false" customHeight="false" outlineLevel="0" collapsed="false">
      <c r="A420" s="206" t="s">
        <v>239</v>
      </c>
      <c r="B420" s="265" t="s">
        <v>532</v>
      </c>
      <c r="C420" s="265" t="s">
        <v>165</v>
      </c>
      <c r="D420" s="266" t="n">
        <f aca="false">D421</f>
        <v>122.1</v>
      </c>
      <c r="E420" s="266" t="n">
        <f aca="false">E421</f>
        <v>122.1</v>
      </c>
      <c r="F420" s="266" t="n">
        <f aca="false">F421</f>
        <v>0</v>
      </c>
    </row>
    <row r="421" s="263" customFormat="true" ht="12.75" hidden="false" customHeight="false" outlineLevel="0" collapsed="false">
      <c r="A421" s="26" t="s">
        <v>240</v>
      </c>
      <c r="B421" s="265" t="s">
        <v>532</v>
      </c>
      <c r="C421" s="265" t="s">
        <v>241</v>
      </c>
      <c r="D421" s="266" t="n">
        <f aca="false">10+111.1+1</f>
        <v>122.1</v>
      </c>
      <c r="E421" s="266" t="n">
        <f aca="false">10+111.1+1</f>
        <v>122.1</v>
      </c>
      <c r="F421" s="266" t="n">
        <f aca="false">D421-E421</f>
        <v>0</v>
      </c>
    </row>
    <row r="422" s="263" customFormat="true" ht="12.75" hidden="false" customHeight="false" outlineLevel="0" collapsed="false">
      <c r="A422" s="312" t="s">
        <v>737</v>
      </c>
      <c r="B422" s="300" t="s">
        <v>738</v>
      </c>
      <c r="C422" s="300"/>
      <c r="D422" s="279" t="n">
        <f aca="false">D423+D428</f>
        <v>1770</v>
      </c>
      <c r="E422" s="279" t="n">
        <f aca="false">E423+E428</f>
        <v>1770</v>
      </c>
      <c r="F422" s="279" t="n">
        <f aca="false">F423+F428</f>
        <v>0</v>
      </c>
    </row>
    <row r="423" s="263" customFormat="true" ht="12.75" hidden="false" customHeight="false" outlineLevel="0" collapsed="false">
      <c r="A423" s="336" t="s">
        <v>467</v>
      </c>
      <c r="B423" s="265" t="s">
        <v>739</v>
      </c>
      <c r="C423" s="265"/>
      <c r="D423" s="282" t="n">
        <f aca="false">D426+D424</f>
        <v>1670</v>
      </c>
      <c r="E423" s="282" t="n">
        <f aca="false">E426+E424</f>
        <v>1670</v>
      </c>
      <c r="F423" s="282" t="n">
        <f aca="false">F426+F424</f>
        <v>0</v>
      </c>
    </row>
    <row r="424" s="263" customFormat="true" ht="12.75" hidden="false" customHeight="false" outlineLevel="0" collapsed="false">
      <c r="A424" s="267" t="s">
        <v>114</v>
      </c>
      <c r="B424" s="265" t="s">
        <v>739</v>
      </c>
      <c r="C424" s="265" t="s">
        <v>115</v>
      </c>
      <c r="D424" s="282" t="n">
        <f aca="false">D425</f>
        <v>50</v>
      </c>
      <c r="E424" s="282" t="n">
        <f aca="false">E425</f>
        <v>50</v>
      </c>
      <c r="F424" s="282" t="n">
        <f aca="false">F425</f>
        <v>0</v>
      </c>
    </row>
    <row r="425" s="263" customFormat="true" ht="12.75" hidden="false" customHeight="false" outlineLevel="0" collapsed="false">
      <c r="A425" s="267" t="s">
        <v>116</v>
      </c>
      <c r="B425" s="265" t="s">
        <v>739</v>
      </c>
      <c r="C425" s="265" t="s">
        <v>117</v>
      </c>
      <c r="D425" s="282" t="n">
        <v>50</v>
      </c>
      <c r="E425" s="282" t="n">
        <v>50</v>
      </c>
      <c r="F425" s="266" t="n">
        <f aca="false">D425-E425</f>
        <v>0</v>
      </c>
    </row>
    <row r="426" s="263" customFormat="true" ht="25.5" hidden="false" customHeight="false" outlineLevel="0" collapsed="false">
      <c r="A426" s="206" t="s">
        <v>239</v>
      </c>
      <c r="B426" s="265" t="s">
        <v>739</v>
      </c>
      <c r="C426" s="265" t="s">
        <v>165</v>
      </c>
      <c r="D426" s="282" t="n">
        <f aca="false">D427</f>
        <v>1620</v>
      </c>
      <c r="E426" s="282" t="n">
        <f aca="false">E427</f>
        <v>1620</v>
      </c>
      <c r="F426" s="282" t="n">
        <f aca="false">F427</f>
        <v>0</v>
      </c>
    </row>
    <row r="427" s="263" customFormat="true" ht="12.75" hidden="false" customHeight="false" outlineLevel="0" collapsed="false">
      <c r="A427" s="26" t="s">
        <v>240</v>
      </c>
      <c r="B427" s="265" t="s">
        <v>739</v>
      </c>
      <c r="C427" s="265" t="s">
        <v>241</v>
      </c>
      <c r="D427" s="282" t="n">
        <f aca="false">880+240+500</f>
        <v>1620</v>
      </c>
      <c r="E427" s="282" t="n">
        <f aca="false">880+240+500</f>
        <v>1620</v>
      </c>
      <c r="F427" s="266" t="n">
        <f aca="false">D427-E427</f>
        <v>0</v>
      </c>
    </row>
    <row r="428" s="263" customFormat="true" ht="12.75" hidden="false" customHeight="false" outlineLevel="0" collapsed="false">
      <c r="A428" s="303" t="s">
        <v>469</v>
      </c>
      <c r="B428" s="265" t="s">
        <v>470</v>
      </c>
      <c r="C428" s="265"/>
      <c r="D428" s="282" t="n">
        <f aca="false">D429</f>
        <v>100</v>
      </c>
      <c r="E428" s="282" t="n">
        <f aca="false">E429</f>
        <v>100</v>
      </c>
      <c r="F428" s="282" t="n">
        <f aca="false">F429</f>
        <v>0</v>
      </c>
    </row>
    <row r="429" s="263" customFormat="true" ht="25.5" hidden="false" customHeight="false" outlineLevel="0" collapsed="false">
      <c r="A429" s="206" t="s">
        <v>239</v>
      </c>
      <c r="B429" s="265" t="s">
        <v>470</v>
      </c>
      <c r="C429" s="265" t="s">
        <v>165</v>
      </c>
      <c r="D429" s="282" t="n">
        <f aca="false">D430</f>
        <v>100</v>
      </c>
      <c r="E429" s="282" t="n">
        <f aca="false">E430</f>
        <v>100</v>
      </c>
      <c r="F429" s="282" t="n">
        <f aca="false">F430</f>
        <v>0</v>
      </c>
    </row>
    <row r="430" s="263" customFormat="true" ht="12.75" hidden="false" customHeight="false" outlineLevel="0" collapsed="false">
      <c r="A430" s="26" t="s">
        <v>240</v>
      </c>
      <c r="B430" s="265" t="s">
        <v>470</v>
      </c>
      <c r="C430" s="265" t="s">
        <v>241</v>
      </c>
      <c r="D430" s="282" t="n">
        <v>100</v>
      </c>
      <c r="E430" s="282" t="n">
        <v>100</v>
      </c>
      <c r="F430" s="266" t="n">
        <f aca="false">D430-E430</f>
        <v>0</v>
      </c>
    </row>
    <row r="431" s="287" customFormat="true" ht="25.5" hidden="false" customHeight="false" outlineLevel="0" collapsed="false">
      <c r="A431" s="25" t="s">
        <v>478</v>
      </c>
      <c r="B431" s="300" t="s">
        <v>479</v>
      </c>
      <c r="C431" s="300"/>
      <c r="D431" s="294" t="n">
        <f aca="false">D432+D435+D438+D441+D444+D447+D450+D453+D456+D459</f>
        <v>54231.785</v>
      </c>
      <c r="E431" s="294" t="n">
        <f aca="false">E432+E435+E438+E441+E444+E447+E450+E453+E456+E459</f>
        <v>53964.185</v>
      </c>
      <c r="F431" s="294" t="n">
        <f aca="false">F432+F435+F438+F441+F444+F447+F450+F453+F456+F459</f>
        <v>267.600000000003</v>
      </c>
    </row>
    <row r="432" s="287" customFormat="true" ht="12.75" hidden="false" customHeight="false" outlineLevel="0" collapsed="false">
      <c r="A432" s="301" t="s">
        <v>296</v>
      </c>
      <c r="B432" s="265" t="s">
        <v>480</v>
      </c>
      <c r="C432" s="265"/>
      <c r="D432" s="266" t="n">
        <f aca="false">D433</f>
        <v>44217.2</v>
      </c>
      <c r="E432" s="266" t="n">
        <f aca="false">E433</f>
        <v>44379.4</v>
      </c>
      <c r="F432" s="266" t="n">
        <f aca="false">F433</f>
        <v>-162.199999999997</v>
      </c>
    </row>
    <row r="433" s="287" customFormat="true" ht="25.5" hidden="false" customHeight="false" outlineLevel="0" collapsed="false">
      <c r="A433" s="206" t="s">
        <v>239</v>
      </c>
      <c r="B433" s="265" t="s">
        <v>480</v>
      </c>
      <c r="C433" s="265" t="s">
        <v>165</v>
      </c>
      <c r="D433" s="266" t="n">
        <f aca="false">D434</f>
        <v>44217.2</v>
      </c>
      <c r="E433" s="266" t="n">
        <f aca="false">E434</f>
        <v>44379.4</v>
      </c>
      <c r="F433" s="266" t="n">
        <f aca="false">F434</f>
        <v>-162.199999999997</v>
      </c>
    </row>
    <row r="434" s="263" customFormat="true" ht="12.75" hidden="false" customHeight="false" outlineLevel="0" collapsed="false">
      <c r="A434" s="26" t="s">
        <v>240</v>
      </c>
      <c r="B434" s="265" t="s">
        <v>480</v>
      </c>
      <c r="C434" s="265" t="s">
        <v>241</v>
      </c>
      <c r="D434" s="266" t="n">
        <f aca="false">44379.4-162.2</f>
        <v>44217.2</v>
      </c>
      <c r="E434" s="266" t="n">
        <v>44379.4</v>
      </c>
      <c r="F434" s="266" t="n">
        <f aca="false">D434-E434</f>
        <v>-162.199999999997</v>
      </c>
    </row>
    <row r="435" s="263" customFormat="true" ht="12.75" hidden="false" customHeight="false" outlineLevel="0" collapsed="false">
      <c r="A435" s="292" t="s">
        <v>298</v>
      </c>
      <c r="B435" s="265" t="s">
        <v>481</v>
      </c>
      <c r="C435" s="265"/>
      <c r="D435" s="266" t="n">
        <f aca="false">D436</f>
        <v>201.6</v>
      </c>
      <c r="E435" s="266" t="n">
        <f aca="false">E436</f>
        <v>228.6</v>
      </c>
      <c r="F435" s="266" t="n">
        <f aca="false">F436</f>
        <v>-27</v>
      </c>
    </row>
    <row r="436" s="263" customFormat="true" ht="25.5" hidden="false" customHeight="false" outlineLevel="0" collapsed="false">
      <c r="A436" s="206" t="s">
        <v>239</v>
      </c>
      <c r="B436" s="265" t="s">
        <v>481</v>
      </c>
      <c r="C436" s="265" t="s">
        <v>165</v>
      </c>
      <c r="D436" s="266" t="n">
        <f aca="false">D437</f>
        <v>201.6</v>
      </c>
      <c r="E436" s="266" t="n">
        <f aca="false">E437</f>
        <v>228.6</v>
      </c>
      <c r="F436" s="266" t="n">
        <f aca="false">F437</f>
        <v>-27</v>
      </c>
    </row>
    <row r="437" s="263" customFormat="true" ht="12.75" hidden="false" customHeight="false" outlineLevel="0" collapsed="false">
      <c r="A437" s="26" t="s">
        <v>240</v>
      </c>
      <c r="B437" s="265" t="s">
        <v>481</v>
      </c>
      <c r="C437" s="265" t="s">
        <v>241</v>
      </c>
      <c r="D437" s="266" t="n">
        <f aca="false">228.6-27</f>
        <v>201.6</v>
      </c>
      <c r="E437" s="266" t="n">
        <v>228.6</v>
      </c>
      <c r="F437" s="266" t="n">
        <f aca="false">D437-E437</f>
        <v>-27</v>
      </c>
    </row>
    <row r="438" s="324" customFormat="true" ht="12.75" hidden="false" customHeight="false" outlineLevel="0" collapsed="false">
      <c r="A438" s="306" t="s">
        <v>377</v>
      </c>
      <c r="B438" s="265" t="s">
        <v>482</v>
      </c>
      <c r="C438" s="265"/>
      <c r="D438" s="266" t="n">
        <f aca="false">D439</f>
        <v>760.2</v>
      </c>
      <c r="E438" s="266" t="n">
        <f aca="false">E439</f>
        <v>735</v>
      </c>
      <c r="F438" s="266" t="n">
        <f aca="false">F439</f>
        <v>25.2</v>
      </c>
    </row>
    <row r="439" s="263" customFormat="true" ht="25.5" hidden="false" customHeight="false" outlineLevel="0" collapsed="false">
      <c r="A439" s="206" t="s">
        <v>239</v>
      </c>
      <c r="B439" s="265" t="s">
        <v>482</v>
      </c>
      <c r="C439" s="265" t="s">
        <v>165</v>
      </c>
      <c r="D439" s="266" t="n">
        <f aca="false">D440</f>
        <v>760.2</v>
      </c>
      <c r="E439" s="266" t="n">
        <f aca="false">E440</f>
        <v>735</v>
      </c>
      <c r="F439" s="266" t="n">
        <f aca="false">F440</f>
        <v>25.2</v>
      </c>
    </row>
    <row r="440" s="333" customFormat="true" ht="12.75" hidden="false" customHeight="false" outlineLevel="0" collapsed="false">
      <c r="A440" s="26" t="s">
        <v>240</v>
      </c>
      <c r="B440" s="265" t="s">
        <v>482</v>
      </c>
      <c r="C440" s="265" t="s">
        <v>241</v>
      </c>
      <c r="D440" s="266" t="n">
        <f aca="false">635+100+25.2</f>
        <v>760.2</v>
      </c>
      <c r="E440" s="266" t="n">
        <f aca="false">635+100</f>
        <v>735</v>
      </c>
      <c r="F440" s="266" t="n">
        <f aca="false">D440-E440</f>
        <v>25.2</v>
      </c>
    </row>
    <row r="441" s="333" customFormat="true" ht="12.75" hidden="false" customHeight="false" outlineLevel="0" collapsed="false">
      <c r="A441" s="292" t="s">
        <v>304</v>
      </c>
      <c r="B441" s="265" t="s">
        <v>483</v>
      </c>
      <c r="C441" s="265"/>
      <c r="D441" s="266" t="n">
        <f aca="false">D442</f>
        <v>43</v>
      </c>
      <c r="E441" s="266" t="n">
        <f aca="false">E442</f>
        <v>43</v>
      </c>
      <c r="F441" s="266" t="n">
        <f aca="false">F442</f>
        <v>0</v>
      </c>
    </row>
    <row r="442" s="333" customFormat="true" ht="25.5" hidden="false" customHeight="false" outlineLevel="0" collapsed="false">
      <c r="A442" s="206" t="s">
        <v>239</v>
      </c>
      <c r="B442" s="265" t="s">
        <v>483</v>
      </c>
      <c r="C442" s="265" t="s">
        <v>165</v>
      </c>
      <c r="D442" s="266" t="n">
        <f aca="false">D443</f>
        <v>43</v>
      </c>
      <c r="E442" s="266" t="n">
        <f aca="false">E443</f>
        <v>43</v>
      </c>
      <c r="F442" s="266" t="n">
        <f aca="false">F443</f>
        <v>0</v>
      </c>
    </row>
    <row r="443" s="333" customFormat="true" ht="12.75" hidden="false" customHeight="false" outlineLevel="0" collapsed="false">
      <c r="A443" s="26" t="s">
        <v>240</v>
      </c>
      <c r="B443" s="265" t="s">
        <v>483</v>
      </c>
      <c r="C443" s="265" t="s">
        <v>241</v>
      </c>
      <c r="D443" s="266" t="n">
        <v>43</v>
      </c>
      <c r="E443" s="266" t="n">
        <v>43</v>
      </c>
      <c r="F443" s="266" t="n">
        <f aca="false">D443-E443</f>
        <v>0</v>
      </c>
    </row>
    <row r="444" s="263" customFormat="true" ht="12.75" hidden="false" customHeight="false" outlineLevel="0" collapsed="false">
      <c r="A444" s="292" t="s">
        <v>308</v>
      </c>
      <c r="B444" s="265" t="s">
        <v>484</v>
      </c>
      <c r="C444" s="265"/>
      <c r="D444" s="266" t="n">
        <f aca="false">D445</f>
        <v>555.8</v>
      </c>
      <c r="E444" s="266" t="n">
        <f aca="false">E445</f>
        <v>554</v>
      </c>
      <c r="F444" s="266" t="n">
        <f aca="false">F445</f>
        <v>1.79999999999995</v>
      </c>
    </row>
    <row r="445" s="263" customFormat="true" ht="25.5" hidden="false" customHeight="false" outlineLevel="0" collapsed="false">
      <c r="A445" s="206" t="s">
        <v>239</v>
      </c>
      <c r="B445" s="265" t="s">
        <v>484</v>
      </c>
      <c r="C445" s="265" t="s">
        <v>165</v>
      </c>
      <c r="D445" s="266" t="n">
        <f aca="false">D446</f>
        <v>555.8</v>
      </c>
      <c r="E445" s="266" t="n">
        <f aca="false">E446</f>
        <v>554</v>
      </c>
      <c r="F445" s="266" t="n">
        <f aca="false">F446</f>
        <v>1.79999999999995</v>
      </c>
    </row>
    <row r="446" s="324" customFormat="true" ht="12.75" hidden="false" customHeight="false" outlineLevel="0" collapsed="false">
      <c r="A446" s="26" t="s">
        <v>240</v>
      </c>
      <c r="B446" s="265" t="s">
        <v>484</v>
      </c>
      <c r="C446" s="265" t="s">
        <v>241</v>
      </c>
      <c r="D446" s="266" t="n">
        <f aca="false">554+1.8</f>
        <v>555.8</v>
      </c>
      <c r="E446" s="266" t="n">
        <v>554</v>
      </c>
      <c r="F446" s="266" t="n">
        <f aca="false">D446-E446</f>
        <v>1.79999999999995</v>
      </c>
    </row>
    <row r="447" s="263" customFormat="true" ht="12.75" hidden="false" customHeight="false" outlineLevel="0" collapsed="false">
      <c r="A447" s="292" t="s">
        <v>383</v>
      </c>
      <c r="B447" s="265" t="s">
        <v>485</v>
      </c>
      <c r="C447" s="265"/>
      <c r="D447" s="266" t="n">
        <f aca="false">D448</f>
        <v>613.4</v>
      </c>
      <c r="E447" s="266" t="n">
        <f aca="false">E448</f>
        <v>120.9</v>
      </c>
      <c r="F447" s="266" t="n">
        <f aca="false">F448</f>
        <v>492.5</v>
      </c>
    </row>
    <row r="448" s="263" customFormat="true" ht="25.5" hidden="false" customHeight="false" outlineLevel="0" collapsed="false">
      <c r="A448" s="206" t="s">
        <v>239</v>
      </c>
      <c r="B448" s="265" t="s">
        <v>485</v>
      </c>
      <c r="C448" s="265" t="s">
        <v>165</v>
      </c>
      <c r="D448" s="266" t="n">
        <f aca="false">D449</f>
        <v>613.4</v>
      </c>
      <c r="E448" s="266" t="n">
        <f aca="false">E449</f>
        <v>120.9</v>
      </c>
      <c r="F448" s="266" t="n">
        <f aca="false">F449</f>
        <v>492.5</v>
      </c>
    </row>
    <row r="449" s="324" customFormat="true" ht="12.75" hidden="false" customHeight="false" outlineLevel="0" collapsed="false">
      <c r="A449" s="26" t="s">
        <v>240</v>
      </c>
      <c r="B449" s="265" t="s">
        <v>485</v>
      </c>
      <c r="C449" s="265" t="s">
        <v>241</v>
      </c>
      <c r="D449" s="266" t="n">
        <f aca="false">120.9+222.5+270</f>
        <v>613.4</v>
      </c>
      <c r="E449" s="266" t="n">
        <v>120.9</v>
      </c>
      <c r="F449" s="266" t="n">
        <f aca="false">D449-E449</f>
        <v>492.5</v>
      </c>
    </row>
    <row r="450" s="324" customFormat="true" ht="12.75" hidden="false" customHeight="false" outlineLevel="0" collapsed="false">
      <c r="A450" s="26" t="s">
        <v>486</v>
      </c>
      <c r="B450" s="265" t="s">
        <v>487</v>
      </c>
      <c r="C450" s="265"/>
      <c r="D450" s="266" t="n">
        <f aca="false">D451</f>
        <v>0</v>
      </c>
      <c r="E450" s="266" t="n">
        <f aca="false">E451</f>
        <v>222.5</v>
      </c>
      <c r="F450" s="266" t="n">
        <f aca="false">F451</f>
        <v>-222.5</v>
      </c>
    </row>
    <row r="451" s="324" customFormat="true" ht="25.5" hidden="false" customHeight="false" outlineLevel="0" collapsed="false">
      <c r="A451" s="206" t="s">
        <v>239</v>
      </c>
      <c r="B451" s="265" t="s">
        <v>487</v>
      </c>
      <c r="C451" s="265" t="s">
        <v>165</v>
      </c>
      <c r="D451" s="266" t="n">
        <f aca="false">D452</f>
        <v>0</v>
      </c>
      <c r="E451" s="266" t="n">
        <f aca="false">E452</f>
        <v>222.5</v>
      </c>
      <c r="F451" s="266" t="n">
        <f aca="false">F452</f>
        <v>-222.5</v>
      </c>
    </row>
    <row r="452" s="324" customFormat="true" ht="12.75" hidden="false" customHeight="false" outlineLevel="0" collapsed="false">
      <c r="A452" s="26" t="s">
        <v>240</v>
      </c>
      <c r="B452" s="265" t="s">
        <v>487</v>
      </c>
      <c r="C452" s="265" t="s">
        <v>241</v>
      </c>
      <c r="D452" s="266" t="n">
        <f aca="false">222.5-222.5</f>
        <v>0</v>
      </c>
      <c r="E452" s="266" t="n">
        <v>222.5</v>
      </c>
      <c r="F452" s="266" t="n">
        <f aca="false">D452-E452</f>
        <v>-222.5</v>
      </c>
    </row>
    <row r="453" s="324" customFormat="true" ht="51" hidden="false" customHeight="false" outlineLevel="0" collapsed="false">
      <c r="A453" s="26" t="s">
        <v>488</v>
      </c>
      <c r="B453" s="265" t="s">
        <v>489</v>
      </c>
      <c r="C453" s="265"/>
      <c r="D453" s="266" t="n">
        <f aca="false">D454</f>
        <v>1802.4</v>
      </c>
      <c r="E453" s="266" t="n">
        <f aca="false">E454</f>
        <v>1640.2</v>
      </c>
      <c r="F453" s="266" t="n">
        <f aca="false">F454</f>
        <v>162.2</v>
      </c>
    </row>
    <row r="454" s="324" customFormat="true" ht="25.5" hidden="false" customHeight="false" outlineLevel="0" collapsed="false">
      <c r="A454" s="206" t="s">
        <v>239</v>
      </c>
      <c r="B454" s="265" t="s">
        <v>490</v>
      </c>
      <c r="C454" s="265" t="s">
        <v>165</v>
      </c>
      <c r="D454" s="266" t="n">
        <f aca="false">D455</f>
        <v>1802.4</v>
      </c>
      <c r="E454" s="266" t="n">
        <f aca="false">E455</f>
        <v>1640.2</v>
      </c>
      <c r="F454" s="266" t="n">
        <f aca="false">F455</f>
        <v>162.2</v>
      </c>
    </row>
    <row r="455" s="324" customFormat="true" ht="12.75" hidden="false" customHeight="false" outlineLevel="0" collapsed="false">
      <c r="A455" s="26" t="s">
        <v>240</v>
      </c>
      <c r="B455" s="265" t="s">
        <v>491</v>
      </c>
      <c r="C455" s="265" t="s">
        <v>241</v>
      </c>
      <c r="D455" s="266" t="n">
        <f aca="false">1640.2+162.2</f>
        <v>1802.4</v>
      </c>
      <c r="E455" s="266" t="n">
        <v>1640.2</v>
      </c>
      <c r="F455" s="266" t="n">
        <f aca="false">D455-E455</f>
        <v>162.2</v>
      </c>
    </row>
    <row r="456" s="263" customFormat="true" ht="51" hidden="false" customHeight="false" outlineLevel="0" collapsed="false">
      <c r="A456" s="292" t="s">
        <v>492</v>
      </c>
      <c r="B456" s="265" t="s">
        <v>493</v>
      </c>
      <c r="C456" s="265"/>
      <c r="D456" s="266" t="n">
        <f aca="false">D457</f>
        <v>5900.585</v>
      </c>
      <c r="E456" s="266" t="n">
        <f aca="false">E457</f>
        <v>5900.585</v>
      </c>
      <c r="F456" s="266" t="n">
        <f aca="false">F457</f>
        <v>0</v>
      </c>
    </row>
    <row r="457" s="263" customFormat="true" ht="25.5" hidden="false" customHeight="false" outlineLevel="0" collapsed="false">
      <c r="A457" s="206" t="s">
        <v>239</v>
      </c>
      <c r="B457" s="265" t="s">
        <v>493</v>
      </c>
      <c r="C457" s="265" t="s">
        <v>165</v>
      </c>
      <c r="D457" s="266" t="n">
        <f aca="false">D458</f>
        <v>5900.585</v>
      </c>
      <c r="E457" s="266" t="n">
        <f aca="false">E458</f>
        <v>5900.585</v>
      </c>
      <c r="F457" s="266" t="n">
        <f aca="false">F458</f>
        <v>0</v>
      </c>
    </row>
    <row r="458" s="324" customFormat="true" ht="12.75" hidden="false" customHeight="false" outlineLevel="0" collapsed="false">
      <c r="A458" s="26" t="s">
        <v>240</v>
      </c>
      <c r="B458" s="265" t="s">
        <v>493</v>
      </c>
      <c r="C458" s="265" t="s">
        <v>241</v>
      </c>
      <c r="D458" s="266" t="n">
        <v>5900.585</v>
      </c>
      <c r="E458" s="266" t="n">
        <v>5900.585</v>
      </c>
      <c r="F458" s="266" t="n">
        <f aca="false">D458-E458</f>
        <v>0</v>
      </c>
    </row>
    <row r="459" s="263" customFormat="true" ht="51" hidden="false" customHeight="false" outlineLevel="0" collapsed="false">
      <c r="A459" s="290" t="s">
        <v>314</v>
      </c>
      <c r="B459" s="281" t="s">
        <v>494</v>
      </c>
      <c r="C459" s="281"/>
      <c r="D459" s="282" t="n">
        <f aca="false">D460</f>
        <v>137.6</v>
      </c>
      <c r="E459" s="282" t="n">
        <f aca="false">E460</f>
        <v>140</v>
      </c>
      <c r="F459" s="282" t="n">
        <f aca="false">F460</f>
        <v>-2.40000000000001</v>
      </c>
    </row>
    <row r="460" s="263" customFormat="true" ht="25.5" hidden="false" customHeight="false" outlineLevel="0" collapsed="false">
      <c r="A460" s="175" t="s">
        <v>239</v>
      </c>
      <c r="B460" s="281" t="s">
        <v>494</v>
      </c>
      <c r="C460" s="281" t="s">
        <v>165</v>
      </c>
      <c r="D460" s="282" t="n">
        <f aca="false">D461</f>
        <v>137.6</v>
      </c>
      <c r="E460" s="282" t="n">
        <f aca="false">E461</f>
        <v>140</v>
      </c>
      <c r="F460" s="282" t="n">
        <f aca="false">F461</f>
        <v>-2.40000000000001</v>
      </c>
    </row>
    <row r="461" s="263" customFormat="true" ht="12.75" hidden="false" customHeight="false" outlineLevel="0" collapsed="false">
      <c r="A461" s="174" t="s">
        <v>240</v>
      </c>
      <c r="B461" s="281" t="s">
        <v>494</v>
      </c>
      <c r="C461" s="281" t="s">
        <v>241</v>
      </c>
      <c r="D461" s="282" t="n">
        <f aca="false">150-10-2.4</f>
        <v>137.6</v>
      </c>
      <c r="E461" s="282" t="n">
        <f aca="false">150-10</f>
        <v>140</v>
      </c>
      <c r="F461" s="266" t="n">
        <f aca="false">D461-E461</f>
        <v>-2.40000000000001</v>
      </c>
    </row>
    <row r="462" s="263" customFormat="true" ht="12.75" hidden="false" customHeight="false" outlineLevel="0" collapsed="false">
      <c r="A462" s="313" t="s">
        <v>406</v>
      </c>
      <c r="B462" s="261" t="s">
        <v>389</v>
      </c>
      <c r="C462" s="261"/>
      <c r="D462" s="262" t="n">
        <f aca="false">D463+D471+D474</f>
        <v>5536.13</v>
      </c>
      <c r="E462" s="262" t="n">
        <f aca="false">E463+E471+E474</f>
        <v>5536.07</v>
      </c>
      <c r="F462" s="262" t="n">
        <f aca="false">F463+F471+F474</f>
        <v>0.0600000000000165</v>
      </c>
    </row>
    <row r="463" s="263" customFormat="true" ht="12.75" hidden="false" customHeight="false" outlineLevel="0" collapsed="false">
      <c r="A463" s="301" t="s">
        <v>390</v>
      </c>
      <c r="B463" s="265" t="s">
        <v>391</v>
      </c>
      <c r="C463" s="265"/>
      <c r="D463" s="266" t="n">
        <f aca="false">D464+D466+D468</f>
        <v>2330.03</v>
      </c>
      <c r="E463" s="266" t="n">
        <f aca="false">E464+E466+E468</f>
        <v>2299.97</v>
      </c>
      <c r="F463" s="266" t="n">
        <f aca="false">F464+F466+F468</f>
        <v>30.06</v>
      </c>
    </row>
    <row r="464" s="263" customFormat="true" ht="38.25" hidden="false" customHeight="false" outlineLevel="0" collapsed="false">
      <c r="A464" s="267" t="s">
        <v>102</v>
      </c>
      <c r="B464" s="265" t="s">
        <v>391</v>
      </c>
      <c r="C464" s="265" t="s">
        <v>103</v>
      </c>
      <c r="D464" s="266" t="n">
        <f aca="false">D465</f>
        <v>185.6</v>
      </c>
      <c r="E464" s="266" t="n">
        <f aca="false">E465</f>
        <v>185.6</v>
      </c>
      <c r="F464" s="266" t="n">
        <f aca="false">F465</f>
        <v>0</v>
      </c>
    </row>
    <row r="465" s="263" customFormat="true" ht="12.75" hidden="false" customHeight="false" outlineLevel="0" collapsed="false">
      <c r="A465" s="206" t="s">
        <v>105</v>
      </c>
      <c r="B465" s="265" t="s">
        <v>391</v>
      </c>
      <c r="C465" s="265" t="s">
        <v>106</v>
      </c>
      <c r="D465" s="266" t="n">
        <v>185.6</v>
      </c>
      <c r="E465" s="266" t="n">
        <v>185.6</v>
      </c>
      <c r="F465" s="266" t="n">
        <f aca="false">D465-E465</f>
        <v>0</v>
      </c>
    </row>
    <row r="466" s="263" customFormat="true" ht="12.75" hidden="false" customHeight="false" outlineLevel="0" collapsed="false">
      <c r="A466" s="267" t="s">
        <v>114</v>
      </c>
      <c r="B466" s="265" t="s">
        <v>391</v>
      </c>
      <c r="C466" s="265" t="s">
        <v>115</v>
      </c>
      <c r="D466" s="266" t="n">
        <f aca="false">D467</f>
        <v>69.76</v>
      </c>
      <c r="E466" s="266" t="n">
        <f aca="false">E467</f>
        <v>39.7</v>
      </c>
      <c r="F466" s="266" t="n">
        <f aca="false">F467</f>
        <v>30.06</v>
      </c>
    </row>
    <row r="467" s="263" customFormat="true" ht="12.75" hidden="false" customHeight="false" outlineLevel="0" collapsed="false">
      <c r="A467" s="267" t="s">
        <v>116</v>
      </c>
      <c r="B467" s="265" t="s">
        <v>391</v>
      </c>
      <c r="C467" s="265" t="s">
        <v>117</v>
      </c>
      <c r="D467" s="266" t="n">
        <v>69.76</v>
      </c>
      <c r="E467" s="266" t="n">
        <f aca="false">350.8-311.1</f>
        <v>39.7</v>
      </c>
      <c r="F467" s="266" t="n">
        <f aca="false">D467-E467</f>
        <v>30.06</v>
      </c>
    </row>
    <row r="468" s="263" customFormat="true" ht="25.5" hidden="false" customHeight="false" outlineLevel="0" collapsed="false">
      <c r="A468" s="206" t="s">
        <v>239</v>
      </c>
      <c r="B468" s="265" t="s">
        <v>391</v>
      </c>
      <c r="C468" s="265" t="s">
        <v>165</v>
      </c>
      <c r="D468" s="266" t="n">
        <f aca="false">D469+D470</f>
        <v>2074.67</v>
      </c>
      <c r="E468" s="266" t="n">
        <f aca="false">E469+E470</f>
        <v>2074.67</v>
      </c>
      <c r="F468" s="266" t="n">
        <f aca="false">F469+F470</f>
        <v>0</v>
      </c>
    </row>
    <row r="469" s="263" customFormat="true" ht="12.75" hidden="false" customHeight="false" outlineLevel="0" collapsed="false">
      <c r="A469" s="26" t="s">
        <v>240</v>
      </c>
      <c r="B469" s="265" t="s">
        <v>391</v>
      </c>
      <c r="C469" s="265" t="s">
        <v>241</v>
      </c>
      <c r="D469" s="266" t="n">
        <f aca="false">543.37+212+172</f>
        <v>927.37</v>
      </c>
      <c r="E469" s="266" t="n">
        <f aca="false">323.37+212+172+220</f>
        <v>927.37</v>
      </c>
      <c r="F469" s="266" t="n">
        <f aca="false">D469-E469</f>
        <v>0</v>
      </c>
    </row>
    <row r="470" s="263" customFormat="true" ht="12.75" hidden="false" customHeight="false" outlineLevel="0" collapsed="false">
      <c r="A470" s="26" t="s">
        <v>366</v>
      </c>
      <c r="B470" s="265" t="s">
        <v>391</v>
      </c>
      <c r="C470" s="265" t="s">
        <v>367</v>
      </c>
      <c r="D470" s="266" t="n">
        <f aca="false">490+126.3+531</f>
        <v>1147.3</v>
      </c>
      <c r="E470" s="266" t="n">
        <f aca="false">490+126.3+531</f>
        <v>1147.3</v>
      </c>
      <c r="F470" s="266" t="n">
        <f aca="false">D470-E470</f>
        <v>0</v>
      </c>
    </row>
    <row r="471" s="263" customFormat="true" ht="12.75" hidden="false" customHeight="false" outlineLevel="0" collapsed="false">
      <c r="A471" s="301" t="s">
        <v>498</v>
      </c>
      <c r="B471" s="265" t="s">
        <v>499</v>
      </c>
      <c r="C471" s="265"/>
      <c r="D471" s="266" t="n">
        <f aca="false">D472</f>
        <v>0</v>
      </c>
      <c r="E471" s="266" t="n">
        <f aca="false">E472</f>
        <v>30</v>
      </c>
      <c r="F471" s="266" t="n">
        <f aca="false">F472</f>
        <v>-30</v>
      </c>
    </row>
    <row r="472" s="263" customFormat="true" ht="25.5" hidden="false" customHeight="false" outlineLevel="0" collapsed="false">
      <c r="A472" s="206" t="s">
        <v>239</v>
      </c>
      <c r="B472" s="265" t="s">
        <v>499</v>
      </c>
      <c r="C472" s="265" t="s">
        <v>165</v>
      </c>
      <c r="D472" s="266" t="n">
        <f aca="false">D473</f>
        <v>0</v>
      </c>
      <c r="E472" s="266" t="n">
        <f aca="false">E473</f>
        <v>30</v>
      </c>
      <c r="F472" s="266" t="n">
        <f aca="false">F473</f>
        <v>-30</v>
      </c>
    </row>
    <row r="473" s="263" customFormat="true" ht="12.75" hidden="false" customHeight="false" outlineLevel="0" collapsed="false">
      <c r="A473" s="26" t="s">
        <v>240</v>
      </c>
      <c r="B473" s="265" t="s">
        <v>499</v>
      </c>
      <c r="C473" s="265" t="s">
        <v>241</v>
      </c>
      <c r="D473" s="266" t="n">
        <v>0</v>
      </c>
      <c r="E473" s="266" t="n">
        <v>30</v>
      </c>
      <c r="F473" s="266" t="n">
        <f aca="false">D473-E473</f>
        <v>-30</v>
      </c>
    </row>
    <row r="474" s="263" customFormat="true" ht="12.75" hidden="false" customHeight="false" outlineLevel="0" collapsed="false">
      <c r="A474" s="298" t="s">
        <v>407</v>
      </c>
      <c r="B474" s="265" t="s">
        <v>408</v>
      </c>
      <c r="C474" s="265"/>
      <c r="D474" s="266" t="n">
        <f aca="false">D475</f>
        <v>3206.1</v>
      </c>
      <c r="E474" s="266" t="n">
        <f aca="false">E475</f>
        <v>3206.1</v>
      </c>
      <c r="F474" s="266" t="n">
        <f aca="false">F475</f>
        <v>0</v>
      </c>
    </row>
    <row r="475" s="263" customFormat="true" ht="25.5" hidden="false" customHeight="false" outlineLevel="0" collapsed="false">
      <c r="A475" s="206" t="s">
        <v>239</v>
      </c>
      <c r="B475" s="265" t="s">
        <v>408</v>
      </c>
      <c r="C475" s="265" t="s">
        <v>165</v>
      </c>
      <c r="D475" s="266" t="n">
        <f aca="false">D476</f>
        <v>3206.1</v>
      </c>
      <c r="E475" s="266" t="n">
        <f aca="false">E476</f>
        <v>3206.1</v>
      </c>
      <c r="F475" s="266" t="n">
        <f aca="false">F476</f>
        <v>0</v>
      </c>
    </row>
    <row r="476" s="263" customFormat="true" ht="12.75" hidden="false" customHeight="false" outlineLevel="0" collapsed="false">
      <c r="A476" s="26" t="s">
        <v>240</v>
      </c>
      <c r="B476" s="265" t="s">
        <v>408</v>
      </c>
      <c r="C476" s="265" t="s">
        <v>241</v>
      </c>
      <c r="D476" s="266" t="n">
        <v>3206.1</v>
      </c>
      <c r="E476" s="266" t="n">
        <v>3206.1</v>
      </c>
      <c r="F476" s="266" t="n">
        <f aca="false">D476-E476</f>
        <v>0</v>
      </c>
    </row>
    <row r="477" s="263" customFormat="true" ht="25.5" hidden="false" customHeight="false" outlineLevel="0" collapsed="false">
      <c r="A477" s="307" t="s">
        <v>628</v>
      </c>
      <c r="B477" s="261" t="s">
        <v>629</v>
      </c>
      <c r="C477" s="261"/>
      <c r="D477" s="262" t="n">
        <f aca="false">D478+D483</f>
        <v>46890.9</v>
      </c>
      <c r="E477" s="262" t="n">
        <f aca="false">E478+E483</f>
        <v>46890.9</v>
      </c>
      <c r="F477" s="262" t="n">
        <f aca="false">F478+F483</f>
        <v>0</v>
      </c>
    </row>
    <row r="478" s="263" customFormat="true" ht="51" hidden="false" customHeight="false" outlineLevel="0" collapsed="false">
      <c r="A478" s="349" t="s">
        <v>630</v>
      </c>
      <c r="B478" s="265" t="s">
        <v>631</v>
      </c>
      <c r="C478" s="265"/>
      <c r="D478" s="266" t="n">
        <f aca="false">D479+D481</f>
        <v>41399.9</v>
      </c>
      <c r="E478" s="266" t="n">
        <f aca="false">E479+E481</f>
        <v>41399.9</v>
      </c>
      <c r="F478" s="266" t="n">
        <f aca="false">F479+F481</f>
        <v>0</v>
      </c>
    </row>
    <row r="479" s="263" customFormat="true" ht="12.75" hidden="false" customHeight="false" outlineLevel="0" collapsed="false">
      <c r="A479" s="267" t="s">
        <v>114</v>
      </c>
      <c r="B479" s="265" t="s">
        <v>631</v>
      </c>
      <c r="C479" s="265" t="s">
        <v>115</v>
      </c>
      <c r="D479" s="266" t="n">
        <f aca="false">D480</f>
        <v>39600.9</v>
      </c>
      <c r="E479" s="266" t="n">
        <f aca="false">E480</f>
        <v>39600.9</v>
      </c>
      <c r="F479" s="266" t="n">
        <f aca="false">F480</f>
        <v>0</v>
      </c>
    </row>
    <row r="480" s="263" customFormat="true" ht="12.75" hidden="false" customHeight="false" outlineLevel="0" collapsed="false">
      <c r="A480" s="267" t="s">
        <v>116</v>
      </c>
      <c r="B480" s="265" t="s">
        <v>631</v>
      </c>
      <c r="C480" s="265" t="s">
        <v>117</v>
      </c>
      <c r="D480" s="266" t="n">
        <f aca="false">38400.9+1200</f>
        <v>39600.9</v>
      </c>
      <c r="E480" s="266" t="n">
        <f aca="false">38400.9+1200</f>
        <v>39600.9</v>
      </c>
      <c r="F480" s="266" t="n">
        <f aca="false">D480-E480</f>
        <v>0</v>
      </c>
    </row>
    <row r="481" s="263" customFormat="true" ht="12.75" hidden="false" customHeight="false" outlineLevel="0" collapsed="false">
      <c r="A481" s="206" t="s">
        <v>632</v>
      </c>
      <c r="B481" s="265" t="s">
        <v>631</v>
      </c>
      <c r="C481" s="265" t="s">
        <v>633</v>
      </c>
      <c r="D481" s="266" t="n">
        <f aca="false">D482</f>
        <v>1799</v>
      </c>
      <c r="E481" s="266" t="n">
        <f aca="false">E482</f>
        <v>1799</v>
      </c>
      <c r="F481" s="266" t="n">
        <f aca="false">F482</f>
        <v>0</v>
      </c>
    </row>
    <row r="482" s="263" customFormat="true" ht="12.75" hidden="false" customHeight="false" outlineLevel="0" collapsed="false">
      <c r="A482" s="219" t="s">
        <v>634</v>
      </c>
      <c r="B482" s="265" t="s">
        <v>631</v>
      </c>
      <c r="C482" s="265" t="s">
        <v>635</v>
      </c>
      <c r="D482" s="266" t="n">
        <v>1799</v>
      </c>
      <c r="E482" s="266" t="n">
        <v>1799</v>
      </c>
      <c r="F482" s="266" t="n">
        <f aca="false">D482-E482</f>
        <v>0</v>
      </c>
    </row>
    <row r="483" s="263" customFormat="true" ht="38.25" hidden="false" customHeight="false" outlineLevel="0" collapsed="false">
      <c r="A483" s="268" t="s">
        <v>636</v>
      </c>
      <c r="B483" s="265" t="s">
        <v>637</v>
      </c>
      <c r="C483" s="265"/>
      <c r="D483" s="266" t="n">
        <f aca="false">D484</f>
        <v>5491</v>
      </c>
      <c r="E483" s="266" t="n">
        <f aca="false">E484</f>
        <v>5491</v>
      </c>
      <c r="F483" s="266" t="n">
        <f aca="false">F484</f>
        <v>0</v>
      </c>
    </row>
    <row r="484" s="263" customFormat="true" ht="12.75" hidden="false" customHeight="false" outlineLevel="0" collapsed="false">
      <c r="A484" s="267" t="s">
        <v>114</v>
      </c>
      <c r="B484" s="265" t="s">
        <v>637</v>
      </c>
      <c r="C484" s="265" t="s">
        <v>115</v>
      </c>
      <c r="D484" s="266" t="n">
        <f aca="false">D485</f>
        <v>5491</v>
      </c>
      <c r="E484" s="266" t="n">
        <f aca="false">E485</f>
        <v>5491</v>
      </c>
      <c r="F484" s="266" t="n">
        <f aca="false">F485</f>
        <v>0</v>
      </c>
    </row>
    <row r="485" s="263" customFormat="true" ht="12.75" hidden="false" customHeight="false" outlineLevel="0" collapsed="false">
      <c r="A485" s="267" t="s">
        <v>116</v>
      </c>
      <c r="B485" s="265" t="s">
        <v>637</v>
      </c>
      <c r="C485" s="265" t="s">
        <v>117</v>
      </c>
      <c r="D485" s="266" t="n">
        <v>5491</v>
      </c>
      <c r="E485" s="266" t="n">
        <v>5491</v>
      </c>
      <c r="F485" s="266" t="n">
        <f aca="false">D485-E485</f>
        <v>0</v>
      </c>
    </row>
    <row r="486" s="263" customFormat="true" ht="12.75" hidden="false" customHeight="false" outlineLevel="0" collapsed="false">
      <c r="A486" s="307" t="s">
        <v>740</v>
      </c>
      <c r="B486" s="261" t="s">
        <v>688</v>
      </c>
      <c r="C486" s="261"/>
      <c r="D486" s="262" t="n">
        <f aca="false">D490+D487+D504+D495+D501+D498</f>
        <v>45535</v>
      </c>
      <c r="E486" s="262" t="n">
        <f aca="false">E490+E487+E504+E495+E501+E498</f>
        <v>45285</v>
      </c>
      <c r="F486" s="262" t="n">
        <f aca="false">F490+F487+F504+F495+F501+F498</f>
        <v>249.999999999999</v>
      </c>
    </row>
    <row r="487" s="263" customFormat="true" ht="12.75" hidden="false" customHeight="false" outlineLevel="0" collapsed="false">
      <c r="A487" s="268" t="s">
        <v>177</v>
      </c>
      <c r="B487" s="265" t="s">
        <v>689</v>
      </c>
      <c r="C487" s="265"/>
      <c r="D487" s="266" t="n">
        <f aca="false">D488</f>
        <v>7199.5</v>
      </c>
      <c r="E487" s="266" t="n">
        <f aca="false">E488</f>
        <v>7199.5</v>
      </c>
      <c r="F487" s="266" t="n">
        <f aca="false">F488</f>
        <v>0</v>
      </c>
    </row>
    <row r="488" s="263" customFormat="true" ht="25.5" hidden="false" customHeight="false" outlineLevel="0" collapsed="false">
      <c r="A488" s="267" t="s">
        <v>438</v>
      </c>
      <c r="B488" s="265" t="s">
        <v>689</v>
      </c>
      <c r="C488" s="265" t="s">
        <v>165</v>
      </c>
      <c r="D488" s="266" t="n">
        <f aca="false">D489</f>
        <v>7199.5</v>
      </c>
      <c r="E488" s="266" t="n">
        <f aca="false">E489</f>
        <v>7199.5</v>
      </c>
      <c r="F488" s="266" t="n">
        <f aca="false">F489</f>
        <v>0</v>
      </c>
    </row>
    <row r="489" s="263" customFormat="true" ht="12.75" hidden="false" customHeight="false" outlineLevel="0" collapsed="false">
      <c r="A489" s="267" t="s">
        <v>370</v>
      </c>
      <c r="B489" s="265" t="s">
        <v>689</v>
      </c>
      <c r="C489" s="265" t="s">
        <v>367</v>
      </c>
      <c r="D489" s="266" t="n">
        <v>7199.5</v>
      </c>
      <c r="E489" s="266" t="n">
        <v>7199.5</v>
      </c>
      <c r="F489" s="266" t="n">
        <f aca="false">D489-E489</f>
        <v>0</v>
      </c>
    </row>
    <row r="490" s="263" customFormat="true" ht="12.75" hidden="false" customHeight="false" outlineLevel="0" collapsed="false">
      <c r="A490" s="268" t="s">
        <v>302</v>
      </c>
      <c r="B490" s="265" t="s">
        <v>690</v>
      </c>
      <c r="C490" s="265"/>
      <c r="D490" s="266" t="n">
        <f aca="false">D491+D493</f>
        <v>9104.7</v>
      </c>
      <c r="E490" s="266" t="n">
        <f aca="false">E491+E493</f>
        <v>8011.5</v>
      </c>
      <c r="F490" s="266" t="n">
        <f aca="false">F491+F493</f>
        <v>1093.2</v>
      </c>
    </row>
    <row r="491" s="263" customFormat="true" ht="12.75" hidden="false" customHeight="false" outlineLevel="0" collapsed="false">
      <c r="A491" s="267" t="s">
        <v>114</v>
      </c>
      <c r="B491" s="265" t="s">
        <v>690</v>
      </c>
      <c r="C491" s="265" t="s">
        <v>115</v>
      </c>
      <c r="D491" s="266" t="n">
        <f aca="false">D492</f>
        <v>1981.9</v>
      </c>
      <c r="E491" s="266" t="n">
        <f aca="false">E492</f>
        <v>1138.7</v>
      </c>
      <c r="F491" s="266" t="n">
        <f aca="false">F492</f>
        <v>843.2</v>
      </c>
    </row>
    <row r="492" s="263" customFormat="true" ht="12.75" hidden="false" customHeight="false" outlineLevel="0" collapsed="false">
      <c r="A492" s="267" t="s">
        <v>116</v>
      </c>
      <c r="B492" s="265" t="s">
        <v>690</v>
      </c>
      <c r="C492" s="265" t="s">
        <v>117</v>
      </c>
      <c r="D492" s="266" t="n">
        <v>1981.9</v>
      </c>
      <c r="E492" s="266" t="n">
        <v>1138.7</v>
      </c>
      <c r="F492" s="266" t="n">
        <f aca="false">D492-E492</f>
        <v>843.2</v>
      </c>
    </row>
    <row r="493" s="263" customFormat="true" ht="25.5" hidden="false" customHeight="false" outlineLevel="0" collapsed="false">
      <c r="A493" s="267" t="s">
        <v>438</v>
      </c>
      <c r="B493" s="265" t="s">
        <v>690</v>
      </c>
      <c r="C493" s="265" t="s">
        <v>165</v>
      </c>
      <c r="D493" s="266" t="n">
        <f aca="false">D494</f>
        <v>7122.8</v>
      </c>
      <c r="E493" s="266" t="n">
        <f aca="false">E494</f>
        <v>6872.8</v>
      </c>
      <c r="F493" s="266" t="n">
        <f aca="false">F494</f>
        <v>250</v>
      </c>
    </row>
    <row r="494" s="263" customFormat="true" ht="12.75" hidden="false" customHeight="false" outlineLevel="0" collapsed="false">
      <c r="A494" s="267" t="s">
        <v>370</v>
      </c>
      <c r="B494" s="265" t="s">
        <v>690</v>
      </c>
      <c r="C494" s="265" t="s">
        <v>367</v>
      </c>
      <c r="D494" s="266" t="n">
        <f aca="false">3322.8+2350+900+300+250</f>
        <v>7122.8</v>
      </c>
      <c r="E494" s="266" t="n">
        <f aca="false">3322.8+2350+900+300</f>
        <v>6872.8</v>
      </c>
      <c r="F494" s="266" t="n">
        <f aca="false">D494-E494</f>
        <v>250</v>
      </c>
    </row>
    <row r="495" s="263" customFormat="true" ht="12.75" hidden="false" customHeight="false" outlineLevel="0" collapsed="false">
      <c r="A495" s="268" t="s">
        <v>691</v>
      </c>
      <c r="B495" s="265" t="s">
        <v>692</v>
      </c>
      <c r="C495" s="265"/>
      <c r="D495" s="266" t="n">
        <f aca="false">D496</f>
        <v>15130</v>
      </c>
      <c r="E495" s="266" t="n">
        <f aca="false">E496</f>
        <v>15130</v>
      </c>
      <c r="F495" s="266" t="n">
        <f aca="false">F496</f>
        <v>0</v>
      </c>
    </row>
    <row r="496" s="263" customFormat="true" ht="12.75" hidden="false" customHeight="false" outlineLevel="0" collapsed="false">
      <c r="A496" s="267" t="s">
        <v>114</v>
      </c>
      <c r="B496" s="265" t="s">
        <v>692</v>
      </c>
      <c r="C496" s="265" t="s">
        <v>115</v>
      </c>
      <c r="D496" s="266" t="n">
        <f aca="false">D497</f>
        <v>15130</v>
      </c>
      <c r="E496" s="266" t="n">
        <f aca="false">E497</f>
        <v>15130</v>
      </c>
      <c r="F496" s="266" t="n">
        <f aca="false">F497</f>
        <v>0</v>
      </c>
    </row>
    <row r="497" s="263" customFormat="true" ht="12.75" hidden="false" customHeight="false" outlineLevel="0" collapsed="false">
      <c r="A497" s="267" t="s">
        <v>116</v>
      </c>
      <c r="B497" s="265" t="s">
        <v>692</v>
      </c>
      <c r="C497" s="265" t="s">
        <v>117</v>
      </c>
      <c r="D497" s="266" t="n">
        <f aca="false">14900+230</f>
        <v>15130</v>
      </c>
      <c r="E497" s="266" t="n">
        <f aca="false">14900+230</f>
        <v>15130</v>
      </c>
      <c r="F497" s="266" t="n">
        <f aca="false">D497-E497</f>
        <v>0</v>
      </c>
    </row>
    <row r="498" s="263" customFormat="true" ht="25.5" hidden="false" customHeight="false" outlineLevel="0" collapsed="false">
      <c r="A498" s="268" t="s">
        <v>693</v>
      </c>
      <c r="B498" s="265" t="s">
        <v>694</v>
      </c>
      <c r="C498" s="265"/>
      <c r="D498" s="266" t="n">
        <f aca="false">D499</f>
        <v>578.5</v>
      </c>
      <c r="E498" s="266" t="n">
        <f aca="false">E499</f>
        <v>578.5</v>
      </c>
      <c r="F498" s="266" t="n">
        <f aca="false">F499</f>
        <v>0</v>
      </c>
    </row>
    <row r="499" s="263" customFormat="true" ht="12.75" hidden="false" customHeight="false" outlineLevel="0" collapsed="false">
      <c r="A499" s="267" t="s">
        <v>114</v>
      </c>
      <c r="B499" s="265" t="s">
        <v>694</v>
      </c>
      <c r="C499" s="265" t="s">
        <v>115</v>
      </c>
      <c r="D499" s="266" t="n">
        <f aca="false">D500</f>
        <v>578.5</v>
      </c>
      <c r="E499" s="266" t="n">
        <f aca="false">E500</f>
        <v>578.5</v>
      </c>
      <c r="F499" s="266" t="n">
        <f aca="false">F500</f>
        <v>0</v>
      </c>
    </row>
    <row r="500" s="263" customFormat="true" ht="12.75" hidden="false" customHeight="false" outlineLevel="0" collapsed="false">
      <c r="A500" s="267" t="s">
        <v>116</v>
      </c>
      <c r="B500" s="265" t="s">
        <v>694</v>
      </c>
      <c r="C500" s="265" t="s">
        <v>117</v>
      </c>
      <c r="D500" s="266" t="n">
        <v>578.5</v>
      </c>
      <c r="E500" s="266" t="n">
        <v>578.5</v>
      </c>
      <c r="F500" s="266" t="n">
        <f aca="false">D500-E500</f>
        <v>0</v>
      </c>
    </row>
    <row r="501" s="263" customFormat="true" ht="25.5" hidden="false" customHeight="false" outlineLevel="0" collapsed="false">
      <c r="A501" s="268" t="s">
        <v>695</v>
      </c>
      <c r="B501" s="265" t="s">
        <v>696</v>
      </c>
      <c r="C501" s="265"/>
      <c r="D501" s="266" t="n">
        <f aca="false">D502</f>
        <v>1575</v>
      </c>
      <c r="E501" s="266" t="n">
        <f aca="false">E502</f>
        <v>1575</v>
      </c>
      <c r="F501" s="266" t="n">
        <f aca="false">F502</f>
        <v>0</v>
      </c>
    </row>
    <row r="502" s="263" customFormat="true" ht="12.75" hidden="false" customHeight="false" outlineLevel="0" collapsed="false">
      <c r="A502" s="267" t="s">
        <v>114</v>
      </c>
      <c r="B502" s="265" t="s">
        <v>696</v>
      </c>
      <c r="C502" s="265" t="s">
        <v>115</v>
      </c>
      <c r="D502" s="266" t="n">
        <f aca="false">D503</f>
        <v>1575</v>
      </c>
      <c r="E502" s="266" t="n">
        <f aca="false">E503</f>
        <v>1575</v>
      </c>
      <c r="F502" s="266" t="n">
        <f aca="false">F503</f>
        <v>0</v>
      </c>
    </row>
    <row r="503" s="263" customFormat="true" ht="12.75" hidden="false" customHeight="false" outlineLevel="0" collapsed="false">
      <c r="A503" s="267" t="s">
        <v>116</v>
      </c>
      <c r="B503" s="265" t="s">
        <v>696</v>
      </c>
      <c r="C503" s="265" t="s">
        <v>117</v>
      </c>
      <c r="D503" s="266" t="n">
        <v>1575</v>
      </c>
      <c r="E503" s="266" t="n">
        <v>1575</v>
      </c>
      <c r="F503" s="266" t="n">
        <f aca="false">D503-E503</f>
        <v>0</v>
      </c>
    </row>
    <row r="504" s="263" customFormat="true" ht="25.5" hidden="false" customHeight="false" outlineLevel="0" collapsed="false">
      <c r="A504" s="268" t="s">
        <v>710</v>
      </c>
      <c r="B504" s="265" t="s">
        <v>711</v>
      </c>
      <c r="C504" s="265"/>
      <c r="D504" s="266" t="n">
        <f aca="false">D505</f>
        <v>11947.3</v>
      </c>
      <c r="E504" s="266" t="n">
        <f aca="false">E505</f>
        <v>12790.5</v>
      </c>
      <c r="F504" s="266" t="n">
        <f aca="false">F505</f>
        <v>-843.200000000001</v>
      </c>
    </row>
    <row r="505" s="263" customFormat="true" ht="12.75" hidden="false" customHeight="false" outlineLevel="0" collapsed="false">
      <c r="A505" s="267" t="s">
        <v>114</v>
      </c>
      <c r="B505" s="265" t="s">
        <v>711</v>
      </c>
      <c r="C505" s="265" t="s">
        <v>115</v>
      </c>
      <c r="D505" s="266" t="n">
        <f aca="false">D506</f>
        <v>11947.3</v>
      </c>
      <c r="E505" s="266" t="n">
        <f aca="false">E506</f>
        <v>12790.5</v>
      </c>
      <c r="F505" s="266" t="n">
        <f aca="false">F506</f>
        <v>-843.200000000001</v>
      </c>
    </row>
    <row r="506" s="263" customFormat="true" ht="12.75" hidden="false" customHeight="false" outlineLevel="0" collapsed="false">
      <c r="A506" s="267" t="s">
        <v>116</v>
      </c>
      <c r="B506" s="265" t="s">
        <v>711</v>
      </c>
      <c r="C506" s="265" t="s">
        <v>117</v>
      </c>
      <c r="D506" s="266" t="n">
        <v>11947.3</v>
      </c>
      <c r="E506" s="266" t="n">
        <f aca="false">12026.1+764.4</f>
        <v>12790.5</v>
      </c>
      <c r="F506" s="266" t="n">
        <f aca="false">D506-E506</f>
        <v>-843.200000000001</v>
      </c>
    </row>
    <row r="507" s="263" customFormat="true" ht="25.5" hidden="false" customHeight="false" outlineLevel="0" collapsed="false">
      <c r="A507" s="260" t="s">
        <v>323</v>
      </c>
      <c r="B507" s="261" t="s">
        <v>324</v>
      </c>
      <c r="C507" s="261"/>
      <c r="D507" s="314" t="n">
        <f aca="false">D508</f>
        <v>1724.4</v>
      </c>
      <c r="E507" s="314" t="n">
        <f aca="false">E508</f>
        <v>1494.4</v>
      </c>
      <c r="F507" s="314" t="n">
        <f aca="false">F508</f>
        <v>230</v>
      </c>
    </row>
    <row r="508" s="263" customFormat="true" ht="12.75" hidden="false" customHeight="false" outlineLevel="0" collapsed="false">
      <c r="A508" s="301" t="s">
        <v>325</v>
      </c>
      <c r="B508" s="269" t="s">
        <v>326</v>
      </c>
      <c r="C508" s="265"/>
      <c r="D508" s="304" t="n">
        <f aca="false">D509+D511</f>
        <v>1724.4</v>
      </c>
      <c r="E508" s="304" t="n">
        <f aca="false">E509+E511</f>
        <v>1494.4</v>
      </c>
      <c r="F508" s="304" t="n">
        <f aca="false">F509+F511</f>
        <v>230</v>
      </c>
    </row>
    <row r="509" s="263" customFormat="true" ht="12.75" hidden="false" customHeight="false" outlineLevel="0" collapsed="false">
      <c r="A509" s="267" t="s">
        <v>114</v>
      </c>
      <c r="B509" s="269" t="s">
        <v>326</v>
      </c>
      <c r="C509" s="265" t="s">
        <v>115</v>
      </c>
      <c r="D509" s="304" t="n">
        <f aca="false">D510</f>
        <v>217.9</v>
      </c>
      <c r="E509" s="304" t="n">
        <f aca="false">E510</f>
        <v>217.9</v>
      </c>
      <c r="F509" s="304" t="n">
        <f aca="false">F510</f>
        <v>0</v>
      </c>
    </row>
    <row r="510" s="263" customFormat="true" ht="12.75" hidden="false" customHeight="false" outlineLevel="0" collapsed="false">
      <c r="A510" s="267" t="s">
        <v>116</v>
      </c>
      <c r="B510" s="269" t="s">
        <v>326</v>
      </c>
      <c r="C510" s="265" t="s">
        <v>117</v>
      </c>
      <c r="D510" s="304" t="n">
        <f aca="false">166.8+51.1</f>
        <v>217.9</v>
      </c>
      <c r="E510" s="304" t="n">
        <f aca="false">166.8+51.1</f>
        <v>217.9</v>
      </c>
      <c r="F510" s="266" t="n">
        <f aca="false">D510-E510</f>
        <v>0</v>
      </c>
    </row>
    <row r="511" s="263" customFormat="true" ht="25.5" hidden="false" customHeight="false" outlineLevel="0" collapsed="false">
      <c r="A511" s="175" t="s">
        <v>239</v>
      </c>
      <c r="B511" s="269" t="s">
        <v>326</v>
      </c>
      <c r="C511" s="265" t="s">
        <v>165</v>
      </c>
      <c r="D511" s="304" t="n">
        <f aca="false">D512+D513</f>
        <v>1506.5</v>
      </c>
      <c r="E511" s="304" t="n">
        <f aca="false">E512+E513</f>
        <v>1276.5</v>
      </c>
      <c r="F511" s="304" t="n">
        <f aca="false">F512+F513</f>
        <v>230</v>
      </c>
    </row>
    <row r="512" s="263" customFormat="true" ht="12.75" hidden="false" customHeight="false" outlineLevel="0" collapsed="false">
      <c r="A512" s="26" t="s">
        <v>240</v>
      </c>
      <c r="B512" s="269" t="s">
        <v>326</v>
      </c>
      <c r="C512" s="265" t="s">
        <v>241</v>
      </c>
      <c r="D512" s="304" t="n">
        <f aca="false">450+19.9+230+526.6+230</f>
        <v>1456.5</v>
      </c>
      <c r="E512" s="304" t="n">
        <f aca="false">450+19.9+230+526.6</f>
        <v>1226.5</v>
      </c>
      <c r="F512" s="304" t="n">
        <f aca="false">D512-E512</f>
        <v>230</v>
      </c>
    </row>
    <row r="513" s="263" customFormat="true" ht="12.75" hidden="false" customHeight="false" outlineLevel="0" collapsed="false">
      <c r="A513" s="267" t="s">
        <v>370</v>
      </c>
      <c r="B513" s="269" t="s">
        <v>326</v>
      </c>
      <c r="C513" s="265" t="s">
        <v>367</v>
      </c>
      <c r="D513" s="304" t="n">
        <v>50</v>
      </c>
      <c r="E513" s="304" t="n">
        <v>50</v>
      </c>
      <c r="F513" s="266" t="n">
        <f aca="false">D513-E513</f>
        <v>0</v>
      </c>
    </row>
    <row r="514" s="263" customFormat="true" ht="25.5" hidden="false" customHeight="false" outlineLevel="0" collapsed="false">
      <c r="A514" s="307" t="s">
        <v>245</v>
      </c>
      <c r="B514" s="261" t="s">
        <v>151</v>
      </c>
      <c r="C514" s="261"/>
      <c r="D514" s="262" t="n">
        <f aca="false">D515+D527+D562</f>
        <v>12446.999</v>
      </c>
      <c r="E514" s="262" t="n">
        <f aca="false">E515+E527+E562</f>
        <v>11927.797</v>
      </c>
      <c r="F514" s="262" t="n">
        <f aca="false">F515+F527+F562</f>
        <v>519.202</v>
      </c>
    </row>
    <row r="515" s="263" customFormat="true" ht="25.5" hidden="false" customHeight="false" outlineLevel="0" collapsed="false">
      <c r="A515" s="25" t="s">
        <v>152</v>
      </c>
      <c r="B515" s="300" t="s">
        <v>153</v>
      </c>
      <c r="C515" s="300"/>
      <c r="D515" s="294" t="n">
        <f aca="false">D516+D524+D521</f>
        <v>2828.5</v>
      </c>
      <c r="E515" s="294" t="n">
        <f aca="false">E516+E524</f>
        <v>2528.5</v>
      </c>
      <c r="F515" s="382" t="n">
        <f aca="false">F516+F524+F521</f>
        <v>300</v>
      </c>
    </row>
    <row r="516" s="263" customFormat="true" ht="12.75" hidden="false" customHeight="false" outlineLevel="0" collapsed="false">
      <c r="A516" s="268" t="s">
        <v>154</v>
      </c>
      <c r="B516" s="270" t="s">
        <v>155</v>
      </c>
      <c r="C516" s="265"/>
      <c r="D516" s="266" t="n">
        <f aca="false">D517+D519</f>
        <v>64.7</v>
      </c>
      <c r="E516" s="266" t="n">
        <f aca="false">E517+E519</f>
        <v>64.7</v>
      </c>
      <c r="F516" s="266" t="n">
        <f aca="false">F517+F519</f>
        <v>0</v>
      </c>
    </row>
    <row r="517" s="263" customFormat="true" ht="38.25" hidden="false" customHeight="false" outlineLevel="0" collapsed="false">
      <c r="A517" s="267" t="s">
        <v>102</v>
      </c>
      <c r="B517" s="270" t="s">
        <v>155</v>
      </c>
      <c r="C517" s="265" t="s">
        <v>103</v>
      </c>
      <c r="D517" s="266" t="n">
        <f aca="false">D518</f>
        <v>13.2</v>
      </c>
      <c r="E517" s="266" t="n">
        <f aca="false">E518</f>
        <v>13.2</v>
      </c>
      <c r="F517" s="266" t="n">
        <f aca="false">F518</f>
        <v>0</v>
      </c>
    </row>
    <row r="518" s="263" customFormat="true" ht="12.75" hidden="false" customHeight="false" outlineLevel="0" collapsed="false">
      <c r="A518" s="206" t="s">
        <v>105</v>
      </c>
      <c r="B518" s="270" t="s">
        <v>155</v>
      </c>
      <c r="C518" s="265" t="s">
        <v>106</v>
      </c>
      <c r="D518" s="266" t="n">
        <v>13.2</v>
      </c>
      <c r="E518" s="266" t="n">
        <v>13.2</v>
      </c>
      <c r="F518" s="266" t="n">
        <f aca="false">D518-E518</f>
        <v>0</v>
      </c>
    </row>
    <row r="519" s="263" customFormat="true" ht="12.75" hidden="false" customHeight="false" outlineLevel="0" collapsed="false">
      <c r="A519" s="267" t="s">
        <v>114</v>
      </c>
      <c r="B519" s="270" t="s">
        <v>155</v>
      </c>
      <c r="C519" s="265" t="s">
        <v>115</v>
      </c>
      <c r="D519" s="266" t="n">
        <f aca="false">D520</f>
        <v>51.5</v>
      </c>
      <c r="E519" s="266" t="n">
        <f aca="false">E520</f>
        <v>51.5</v>
      </c>
      <c r="F519" s="266" t="n">
        <f aca="false">F520</f>
        <v>0</v>
      </c>
    </row>
    <row r="520" s="263" customFormat="true" ht="12.75" hidden="false" customHeight="false" outlineLevel="0" collapsed="false">
      <c r="A520" s="267" t="s">
        <v>116</v>
      </c>
      <c r="B520" s="270" t="s">
        <v>155</v>
      </c>
      <c r="C520" s="265" t="s">
        <v>117</v>
      </c>
      <c r="D520" s="266" t="n">
        <v>51.5</v>
      </c>
      <c r="E520" s="266" t="n">
        <v>51.5</v>
      </c>
      <c r="F520" s="266" t="n">
        <f aca="false">D520-E520</f>
        <v>0</v>
      </c>
    </row>
    <row r="521" s="263" customFormat="true" ht="63.75" hidden="false" customHeight="false" outlineLevel="0" collapsed="false">
      <c r="A521" s="350" t="s">
        <v>156</v>
      </c>
      <c r="B521" s="265" t="s">
        <v>157</v>
      </c>
      <c r="C521" s="265"/>
      <c r="D521" s="266" t="n">
        <f aca="false">SUM(D522)</f>
        <v>300</v>
      </c>
      <c r="E521" s="266" t="n">
        <f aca="false">SUM(E522)</f>
        <v>0</v>
      </c>
      <c r="F521" s="266" t="n">
        <f aca="false">SUM(F522)</f>
        <v>300</v>
      </c>
    </row>
    <row r="522" s="263" customFormat="true" ht="12.75" hidden="false" customHeight="false" outlineLevel="0" collapsed="false">
      <c r="A522" s="267" t="s">
        <v>114</v>
      </c>
      <c r="B522" s="265" t="s">
        <v>157</v>
      </c>
      <c r="C522" s="265" t="s">
        <v>115</v>
      </c>
      <c r="D522" s="266" t="n">
        <f aca="false">D523</f>
        <v>300</v>
      </c>
      <c r="E522" s="266" t="n">
        <f aca="false">E523</f>
        <v>0</v>
      </c>
      <c r="F522" s="266" t="n">
        <f aca="false">F523</f>
        <v>300</v>
      </c>
    </row>
    <row r="523" s="263" customFormat="true" ht="12.75" hidden="false" customHeight="false" outlineLevel="0" collapsed="false">
      <c r="A523" s="267" t="s">
        <v>116</v>
      </c>
      <c r="B523" s="265" t="s">
        <v>157</v>
      </c>
      <c r="C523" s="265" t="s">
        <v>117</v>
      </c>
      <c r="D523" s="266" t="n">
        <v>300</v>
      </c>
      <c r="E523" s="266" t="n">
        <v>0</v>
      </c>
      <c r="F523" s="266" t="n">
        <f aca="false">D523-E523</f>
        <v>300</v>
      </c>
    </row>
    <row r="524" s="263" customFormat="true" ht="12.75" hidden="false" customHeight="false" outlineLevel="0" collapsed="false">
      <c r="A524" s="350" t="s">
        <v>158</v>
      </c>
      <c r="B524" s="265" t="s">
        <v>159</v>
      </c>
      <c r="C524" s="265"/>
      <c r="D524" s="266" t="n">
        <f aca="false">SUM(D525)</f>
        <v>2463.8</v>
      </c>
      <c r="E524" s="266" t="n">
        <f aca="false">SUM(E525)</f>
        <v>2463.8</v>
      </c>
      <c r="F524" s="266" t="n">
        <f aca="false">SUM(F525)</f>
        <v>0</v>
      </c>
    </row>
    <row r="525" s="263" customFormat="true" ht="12.75" hidden="false" customHeight="false" outlineLevel="0" collapsed="false">
      <c r="A525" s="267" t="s">
        <v>114</v>
      </c>
      <c r="B525" s="265" t="s">
        <v>159</v>
      </c>
      <c r="C525" s="265" t="s">
        <v>115</v>
      </c>
      <c r="D525" s="266" t="n">
        <f aca="false">D526</f>
        <v>2463.8</v>
      </c>
      <c r="E525" s="266" t="n">
        <f aca="false">E526</f>
        <v>2463.8</v>
      </c>
      <c r="F525" s="266" t="n">
        <f aca="false">F526</f>
        <v>0</v>
      </c>
    </row>
    <row r="526" s="263" customFormat="true" ht="12.75" hidden="false" customHeight="false" outlineLevel="0" collapsed="false">
      <c r="A526" s="267" t="s">
        <v>116</v>
      </c>
      <c r="B526" s="265" t="s">
        <v>159</v>
      </c>
      <c r="C526" s="265" t="s">
        <v>117</v>
      </c>
      <c r="D526" s="266" t="n">
        <v>2463.8</v>
      </c>
      <c r="E526" s="266" t="n">
        <v>2463.8</v>
      </c>
      <c r="F526" s="266" t="n">
        <f aca="false">D526-E526</f>
        <v>0</v>
      </c>
    </row>
    <row r="527" s="263" customFormat="true" ht="25.5" hidden="false" customHeight="false" outlineLevel="0" collapsed="false">
      <c r="A527" s="312" t="s">
        <v>160</v>
      </c>
      <c r="B527" s="300" t="s">
        <v>246</v>
      </c>
      <c r="C527" s="300"/>
      <c r="D527" s="294" t="n">
        <f aca="false">D528+D559+D535+D538+D541+D544+D547+D550+D553+D556</f>
        <v>9618.499</v>
      </c>
      <c r="E527" s="294" t="n">
        <f aca="false">E528+E559+E535+E538+E541+E544+E547+E550+E553+E556</f>
        <v>9379.297</v>
      </c>
      <c r="F527" s="294" t="n">
        <f aca="false">F528+F559+F535+F538+F541+F544+F547+F550+F553+F556</f>
        <v>239.202</v>
      </c>
    </row>
    <row r="528" s="263" customFormat="true" ht="12.75" hidden="false" customHeight="false" outlineLevel="0" collapsed="false">
      <c r="A528" s="268" t="s">
        <v>162</v>
      </c>
      <c r="B528" s="265" t="s">
        <v>163</v>
      </c>
      <c r="C528" s="265"/>
      <c r="D528" s="266" t="n">
        <f aca="false">D529+D533+D531</f>
        <v>46</v>
      </c>
      <c r="E528" s="266" t="n">
        <f aca="false">E529+E533+E531</f>
        <v>80</v>
      </c>
      <c r="F528" s="266" t="n">
        <f aca="false">F529+F533+F531</f>
        <v>-34</v>
      </c>
    </row>
    <row r="529" s="263" customFormat="true" ht="38.25" hidden="false" customHeight="false" outlineLevel="0" collapsed="false">
      <c r="A529" s="267" t="s">
        <v>102</v>
      </c>
      <c r="B529" s="265" t="s">
        <v>163</v>
      </c>
      <c r="C529" s="265" t="s">
        <v>103</v>
      </c>
      <c r="D529" s="266" t="n">
        <f aca="false">D530</f>
        <v>16</v>
      </c>
      <c r="E529" s="266" t="n">
        <f aca="false">E530</f>
        <v>40</v>
      </c>
      <c r="F529" s="266" t="n">
        <f aca="false">F530</f>
        <v>-24</v>
      </c>
    </row>
    <row r="530" s="263" customFormat="true" ht="12.75" hidden="false" customHeight="false" outlineLevel="0" collapsed="false">
      <c r="A530" s="206" t="s">
        <v>105</v>
      </c>
      <c r="B530" s="265" t="s">
        <v>163</v>
      </c>
      <c r="C530" s="265" t="s">
        <v>106</v>
      </c>
      <c r="D530" s="266" t="n">
        <v>16</v>
      </c>
      <c r="E530" s="266" t="n">
        <v>40</v>
      </c>
      <c r="F530" s="266" t="n">
        <f aca="false">D530-E530</f>
        <v>-24</v>
      </c>
    </row>
    <row r="531" s="263" customFormat="true" ht="12.75" hidden="false" customHeight="false" outlineLevel="0" collapsed="false">
      <c r="A531" s="267" t="s">
        <v>114</v>
      </c>
      <c r="B531" s="265" t="s">
        <v>163</v>
      </c>
      <c r="C531" s="265" t="s">
        <v>115</v>
      </c>
      <c r="D531" s="266" t="n">
        <f aca="false">D532</f>
        <v>10</v>
      </c>
      <c r="E531" s="266" t="n">
        <f aca="false">E532</f>
        <v>20</v>
      </c>
      <c r="F531" s="266" t="n">
        <f aca="false">F532</f>
        <v>-10</v>
      </c>
    </row>
    <row r="532" s="263" customFormat="true" ht="12.75" hidden="false" customHeight="false" outlineLevel="0" collapsed="false">
      <c r="A532" s="267" t="s">
        <v>116</v>
      </c>
      <c r="B532" s="265" t="s">
        <v>163</v>
      </c>
      <c r="C532" s="265" t="s">
        <v>117</v>
      </c>
      <c r="D532" s="266" t="n">
        <v>10</v>
      </c>
      <c r="E532" s="266" t="n">
        <v>20</v>
      </c>
      <c r="F532" s="266" t="n">
        <f aca="false">D532-E532</f>
        <v>-10</v>
      </c>
    </row>
    <row r="533" s="263" customFormat="true" ht="25.5" hidden="false" customHeight="false" outlineLevel="0" collapsed="false">
      <c r="A533" s="351" t="s">
        <v>438</v>
      </c>
      <c r="B533" s="265" t="s">
        <v>163</v>
      </c>
      <c r="C533" s="265" t="s">
        <v>165</v>
      </c>
      <c r="D533" s="266" t="n">
        <f aca="false">D534</f>
        <v>20</v>
      </c>
      <c r="E533" s="266" t="n">
        <f aca="false">E534</f>
        <v>20</v>
      </c>
      <c r="F533" s="266" t="n">
        <f aca="false">F534</f>
        <v>0</v>
      </c>
    </row>
    <row r="534" s="263" customFormat="true" ht="25.5" hidden="false" customHeight="false" outlineLevel="0" collapsed="false">
      <c r="A534" s="26" t="s">
        <v>166</v>
      </c>
      <c r="B534" s="265" t="s">
        <v>163</v>
      </c>
      <c r="C534" s="265" t="s">
        <v>167</v>
      </c>
      <c r="D534" s="266" t="n">
        <v>20</v>
      </c>
      <c r="E534" s="266" t="n">
        <v>20</v>
      </c>
      <c r="F534" s="266" t="n">
        <f aca="false">D534-E534</f>
        <v>0</v>
      </c>
    </row>
    <row r="535" s="263" customFormat="true" ht="38.25" hidden="false" customHeight="false" outlineLevel="0" collapsed="false">
      <c r="A535" s="352" t="s">
        <v>475</v>
      </c>
      <c r="B535" s="281" t="s">
        <v>476</v>
      </c>
      <c r="C535" s="265"/>
      <c r="D535" s="266" t="n">
        <v>1298.6</v>
      </c>
      <c r="E535" s="266" t="n">
        <v>1298.6</v>
      </c>
      <c r="F535" s="266" t="n">
        <f aca="false">F536</f>
        <v>0</v>
      </c>
    </row>
    <row r="536" s="263" customFormat="true" ht="25.5" hidden="false" customHeight="false" outlineLevel="0" collapsed="false">
      <c r="A536" s="206" t="s">
        <v>239</v>
      </c>
      <c r="B536" s="281" t="s">
        <v>476</v>
      </c>
      <c r="C536" s="265" t="s">
        <v>165</v>
      </c>
      <c r="D536" s="266" t="n">
        <v>1298.6</v>
      </c>
      <c r="E536" s="266" t="n">
        <v>1298.6</v>
      </c>
      <c r="F536" s="266" t="n">
        <f aca="false">F537</f>
        <v>0</v>
      </c>
    </row>
    <row r="537" s="263" customFormat="true" ht="12.75" hidden="false" customHeight="false" outlineLevel="0" collapsed="false">
      <c r="A537" s="303" t="s">
        <v>240</v>
      </c>
      <c r="B537" s="281" t="s">
        <v>476</v>
      </c>
      <c r="C537" s="265" t="s">
        <v>241</v>
      </c>
      <c r="D537" s="266" t="n">
        <v>1298.59</v>
      </c>
      <c r="E537" s="266" t="n">
        <v>1298.59</v>
      </c>
      <c r="F537" s="266" t="n">
        <f aca="false">D537-E537</f>
        <v>0</v>
      </c>
    </row>
    <row r="538" s="263" customFormat="true" ht="38.25" hidden="false" customHeight="false" outlineLevel="0" collapsed="false">
      <c r="A538" s="298" t="s">
        <v>495</v>
      </c>
      <c r="B538" s="270" t="s">
        <v>496</v>
      </c>
      <c r="C538" s="265"/>
      <c r="D538" s="266" t="n">
        <f aca="false">D539</f>
        <v>999.3</v>
      </c>
      <c r="E538" s="266" t="n">
        <f aca="false">E539</f>
        <v>999.3</v>
      </c>
      <c r="F538" s="266" t="n">
        <f aca="false">F539</f>
        <v>0</v>
      </c>
    </row>
    <row r="539" s="263" customFormat="true" ht="25.5" hidden="false" customHeight="false" outlineLevel="0" collapsed="false">
      <c r="A539" s="206" t="s">
        <v>239</v>
      </c>
      <c r="B539" s="270" t="s">
        <v>496</v>
      </c>
      <c r="C539" s="265" t="s">
        <v>165</v>
      </c>
      <c r="D539" s="266" t="n">
        <f aca="false">D540</f>
        <v>999.3</v>
      </c>
      <c r="E539" s="266" t="n">
        <f aca="false">E540</f>
        <v>999.3</v>
      </c>
      <c r="F539" s="266" t="n">
        <f aca="false">F540</f>
        <v>0</v>
      </c>
    </row>
    <row r="540" s="263" customFormat="true" ht="12.75" hidden="false" customHeight="false" outlineLevel="0" collapsed="false">
      <c r="A540" s="303" t="s">
        <v>240</v>
      </c>
      <c r="B540" s="270" t="s">
        <v>496</v>
      </c>
      <c r="C540" s="265" t="s">
        <v>241</v>
      </c>
      <c r="D540" s="266" t="n">
        <v>999.3</v>
      </c>
      <c r="E540" s="266" t="n">
        <v>999.3</v>
      </c>
      <c r="F540" s="266" t="n">
        <f aca="false">D540-E540</f>
        <v>0</v>
      </c>
    </row>
    <row r="541" s="263" customFormat="true" ht="25.5" hidden="false" customHeight="false" outlineLevel="0" collapsed="false">
      <c r="A541" s="353" t="s">
        <v>327</v>
      </c>
      <c r="B541" s="354" t="s">
        <v>328</v>
      </c>
      <c r="C541" s="281"/>
      <c r="D541" s="266" t="n">
        <f aca="false">D542</f>
        <v>300.173</v>
      </c>
      <c r="E541" s="266" t="n">
        <f aca="false">E542</f>
        <v>300.173</v>
      </c>
      <c r="F541" s="266" t="n">
        <f aca="false">F542</f>
        <v>0</v>
      </c>
    </row>
    <row r="542" s="263" customFormat="true" ht="25.5" hidden="false" customHeight="false" outlineLevel="0" collapsed="false">
      <c r="A542" s="175" t="s">
        <v>239</v>
      </c>
      <c r="B542" s="354" t="s">
        <v>328</v>
      </c>
      <c r="C542" s="281" t="s">
        <v>165</v>
      </c>
      <c r="D542" s="266" t="n">
        <f aca="false">D543</f>
        <v>300.173</v>
      </c>
      <c r="E542" s="266" t="n">
        <f aca="false">E543</f>
        <v>300.173</v>
      </c>
      <c r="F542" s="266" t="n">
        <f aca="false">F543</f>
        <v>0</v>
      </c>
    </row>
    <row r="543" s="263" customFormat="true" ht="12.75" hidden="false" customHeight="false" outlineLevel="0" collapsed="false">
      <c r="A543" s="289" t="s">
        <v>240</v>
      </c>
      <c r="B543" s="354" t="s">
        <v>328</v>
      </c>
      <c r="C543" s="281" t="s">
        <v>241</v>
      </c>
      <c r="D543" s="266" t="n">
        <v>300.173</v>
      </c>
      <c r="E543" s="266" t="n">
        <v>300.173</v>
      </c>
      <c r="F543" s="266" t="n">
        <f aca="false">D543-E543</f>
        <v>0</v>
      </c>
    </row>
    <row r="544" s="263" customFormat="true" ht="25.5" hidden="false" customHeight="false" outlineLevel="0" collapsed="false">
      <c r="A544" s="298" t="s">
        <v>671</v>
      </c>
      <c r="B544" s="270" t="s">
        <v>672</v>
      </c>
      <c r="C544" s="265"/>
      <c r="D544" s="266" t="n">
        <f aca="false">D545</f>
        <v>203.7</v>
      </c>
      <c r="E544" s="266" t="n">
        <f aca="false">E545</f>
        <v>203.7</v>
      </c>
      <c r="F544" s="266" t="n">
        <f aca="false">F545</f>
        <v>0</v>
      </c>
    </row>
    <row r="545" s="263" customFormat="true" ht="25.5" hidden="false" customHeight="false" outlineLevel="0" collapsed="false">
      <c r="A545" s="206" t="s">
        <v>239</v>
      </c>
      <c r="B545" s="270" t="s">
        <v>672</v>
      </c>
      <c r="C545" s="265" t="s">
        <v>115</v>
      </c>
      <c r="D545" s="266" t="n">
        <f aca="false">D546</f>
        <v>203.7</v>
      </c>
      <c r="E545" s="266" t="n">
        <f aca="false">E546</f>
        <v>203.7</v>
      </c>
      <c r="F545" s="266" t="n">
        <f aca="false">F546</f>
        <v>0</v>
      </c>
    </row>
    <row r="546" s="263" customFormat="true" ht="12.75" hidden="false" customHeight="false" outlineLevel="0" collapsed="false">
      <c r="A546" s="303" t="s">
        <v>240</v>
      </c>
      <c r="B546" s="270" t="s">
        <v>672</v>
      </c>
      <c r="C546" s="265" t="s">
        <v>117</v>
      </c>
      <c r="D546" s="266" t="n">
        <v>203.7</v>
      </c>
      <c r="E546" s="266" t="n">
        <v>203.7</v>
      </c>
      <c r="F546" s="266" t="n">
        <f aca="false">D546-E546</f>
        <v>0</v>
      </c>
    </row>
    <row r="547" s="263" customFormat="true" ht="38.25" hidden="false" customHeight="false" outlineLevel="0" collapsed="false">
      <c r="A547" s="268" t="s">
        <v>249</v>
      </c>
      <c r="B547" s="270" t="s">
        <v>741</v>
      </c>
      <c r="C547" s="265"/>
      <c r="D547" s="266" t="n">
        <f aca="false">D549</f>
        <v>1222.781</v>
      </c>
      <c r="E547" s="266" t="n">
        <f aca="false">E549</f>
        <v>1222.781</v>
      </c>
      <c r="F547" s="266" t="n">
        <f aca="false">F549</f>
        <v>0</v>
      </c>
    </row>
    <row r="548" s="263" customFormat="true" ht="12.75" hidden="false" customHeight="false" outlineLevel="0" collapsed="false">
      <c r="A548" s="267" t="s">
        <v>114</v>
      </c>
      <c r="B548" s="270" t="s">
        <v>741</v>
      </c>
      <c r="C548" s="265" t="s">
        <v>115</v>
      </c>
      <c r="D548" s="266" t="n">
        <f aca="false">D549</f>
        <v>1222.781</v>
      </c>
      <c r="E548" s="266" t="n">
        <f aca="false">E549</f>
        <v>1222.781</v>
      </c>
      <c r="F548" s="266" t="n">
        <f aca="false">F549</f>
        <v>0</v>
      </c>
    </row>
    <row r="549" s="263" customFormat="true" ht="12.75" hidden="false" customHeight="false" outlineLevel="0" collapsed="false">
      <c r="A549" s="267" t="s">
        <v>116</v>
      </c>
      <c r="B549" s="270" t="s">
        <v>741</v>
      </c>
      <c r="C549" s="265" t="s">
        <v>117</v>
      </c>
      <c r="D549" s="266" t="n">
        <v>1222.781</v>
      </c>
      <c r="E549" s="266" t="n">
        <v>1222.781</v>
      </c>
      <c r="F549" s="266" t="n">
        <f aca="false">D549-E549</f>
        <v>0</v>
      </c>
    </row>
    <row r="550" s="263" customFormat="true" ht="38.25" hidden="false" customHeight="false" outlineLevel="0" collapsed="false">
      <c r="A550" s="268" t="s">
        <v>247</v>
      </c>
      <c r="B550" s="270" t="s">
        <v>248</v>
      </c>
      <c r="C550" s="265"/>
      <c r="D550" s="266" t="n">
        <f aca="false">D552</f>
        <v>1228.268</v>
      </c>
      <c r="E550" s="266" t="n">
        <f aca="false">E552</f>
        <v>1228.268</v>
      </c>
      <c r="F550" s="266" t="n">
        <f aca="false">F552</f>
        <v>0</v>
      </c>
    </row>
    <row r="551" s="263" customFormat="true" ht="12.75" hidden="false" customHeight="false" outlineLevel="0" collapsed="false">
      <c r="A551" s="267" t="s">
        <v>114</v>
      </c>
      <c r="B551" s="270" t="s">
        <v>248</v>
      </c>
      <c r="C551" s="265" t="s">
        <v>115</v>
      </c>
      <c r="D551" s="266" t="n">
        <f aca="false">D552</f>
        <v>1228.268</v>
      </c>
      <c r="E551" s="266" t="n">
        <f aca="false">E552</f>
        <v>1228.268</v>
      </c>
      <c r="F551" s="266" t="n">
        <f aca="false">F552</f>
        <v>0</v>
      </c>
    </row>
    <row r="552" s="263" customFormat="true" ht="12.75" hidden="false" customHeight="false" outlineLevel="0" collapsed="false">
      <c r="A552" s="267" t="s">
        <v>116</v>
      </c>
      <c r="B552" s="270" t="s">
        <v>248</v>
      </c>
      <c r="C552" s="265" t="s">
        <v>117</v>
      </c>
      <c r="D552" s="266" t="n">
        <v>1228.268</v>
      </c>
      <c r="E552" s="266" t="n">
        <v>1228.268</v>
      </c>
      <c r="F552" s="266" t="n">
        <f aca="false">D552-E552</f>
        <v>0</v>
      </c>
    </row>
    <row r="553" s="263" customFormat="true" ht="25.5" hidden="false" customHeight="false" outlineLevel="0" collapsed="false">
      <c r="A553" s="298" t="s">
        <v>645</v>
      </c>
      <c r="B553" s="270" t="s">
        <v>646</v>
      </c>
      <c r="C553" s="265"/>
      <c r="D553" s="266" t="n">
        <f aca="false">D554</f>
        <v>2228</v>
      </c>
      <c r="E553" s="266" t="n">
        <f aca="false">E554</f>
        <v>2228</v>
      </c>
      <c r="F553" s="266" t="n">
        <f aca="false">F554</f>
        <v>0</v>
      </c>
    </row>
    <row r="554" s="263" customFormat="true" ht="25.5" hidden="false" customHeight="false" outlineLevel="0" collapsed="false">
      <c r="A554" s="206" t="s">
        <v>239</v>
      </c>
      <c r="B554" s="270" t="s">
        <v>646</v>
      </c>
      <c r="C554" s="265" t="s">
        <v>115</v>
      </c>
      <c r="D554" s="266" t="n">
        <f aca="false">D555</f>
        <v>2228</v>
      </c>
      <c r="E554" s="266" t="n">
        <f aca="false">E555</f>
        <v>2228</v>
      </c>
      <c r="F554" s="266" t="n">
        <f aca="false">F555</f>
        <v>0</v>
      </c>
    </row>
    <row r="555" s="263" customFormat="true" ht="12.75" hidden="false" customHeight="false" outlineLevel="0" collapsed="false">
      <c r="A555" s="303" t="s">
        <v>240</v>
      </c>
      <c r="B555" s="270" t="s">
        <v>646</v>
      </c>
      <c r="C555" s="265" t="s">
        <v>117</v>
      </c>
      <c r="D555" s="266" t="n">
        <f aca="false">1228+1000</f>
        <v>2228</v>
      </c>
      <c r="E555" s="266" t="n">
        <f aca="false">1228+1000</f>
        <v>2228</v>
      </c>
      <c r="F555" s="266" t="n">
        <f aca="false">D555-E555</f>
        <v>0</v>
      </c>
    </row>
    <row r="556" s="263" customFormat="true" ht="25.5" hidden="false" customHeight="false" outlineLevel="0" collapsed="false">
      <c r="A556" s="298" t="s">
        <v>647</v>
      </c>
      <c r="B556" s="270" t="s">
        <v>648</v>
      </c>
      <c r="C556" s="265"/>
      <c r="D556" s="266" t="n">
        <f aca="false">D557</f>
        <v>1140.777</v>
      </c>
      <c r="E556" s="266" t="n">
        <f aca="false">E557</f>
        <v>1140.777</v>
      </c>
      <c r="F556" s="266" t="n">
        <f aca="false">F557</f>
        <v>0</v>
      </c>
    </row>
    <row r="557" s="263" customFormat="true" ht="25.5" hidden="false" customHeight="false" outlineLevel="0" collapsed="false">
      <c r="A557" s="206" t="s">
        <v>239</v>
      </c>
      <c r="B557" s="270" t="s">
        <v>648</v>
      </c>
      <c r="C557" s="265" t="s">
        <v>115</v>
      </c>
      <c r="D557" s="266" t="n">
        <f aca="false">D558</f>
        <v>1140.777</v>
      </c>
      <c r="E557" s="266" t="n">
        <f aca="false">E558</f>
        <v>1140.777</v>
      </c>
      <c r="F557" s="266" t="n">
        <f aca="false">F558</f>
        <v>0</v>
      </c>
    </row>
    <row r="558" s="263" customFormat="true" ht="12.75" hidden="false" customHeight="false" outlineLevel="0" collapsed="false">
      <c r="A558" s="303" t="s">
        <v>240</v>
      </c>
      <c r="B558" s="270" t="s">
        <v>648</v>
      </c>
      <c r="C558" s="265" t="s">
        <v>117</v>
      </c>
      <c r="D558" s="266" t="n">
        <v>1140.777</v>
      </c>
      <c r="E558" s="266" t="n">
        <v>1140.777</v>
      </c>
      <c r="F558" s="266" t="n">
        <f aca="false">D558-E558</f>
        <v>0</v>
      </c>
    </row>
    <row r="559" s="263" customFormat="true" ht="25.5" hidden="false" customHeight="false" outlineLevel="0" collapsed="false">
      <c r="A559" s="336" t="s">
        <v>168</v>
      </c>
      <c r="B559" s="281" t="s">
        <v>169</v>
      </c>
      <c r="C559" s="265"/>
      <c r="D559" s="266" t="n">
        <f aca="false">D560</f>
        <v>950.9</v>
      </c>
      <c r="E559" s="266" t="n">
        <f aca="false">E560</f>
        <v>677.698</v>
      </c>
      <c r="F559" s="266" t="n">
        <f aca="false">F560</f>
        <v>273.202</v>
      </c>
    </row>
    <row r="560" s="263" customFormat="true" ht="25.5" hidden="false" customHeight="false" outlineLevel="0" collapsed="false">
      <c r="A560" s="351" t="s">
        <v>438</v>
      </c>
      <c r="B560" s="281" t="s">
        <v>169</v>
      </c>
      <c r="C560" s="265" t="s">
        <v>165</v>
      </c>
      <c r="D560" s="266" t="n">
        <f aca="false">D561</f>
        <v>950.9</v>
      </c>
      <c r="E560" s="266" t="n">
        <f aca="false">E561</f>
        <v>677.698</v>
      </c>
      <c r="F560" s="266" t="n">
        <f aca="false">F561</f>
        <v>273.202</v>
      </c>
    </row>
    <row r="561" s="263" customFormat="true" ht="25.5" hidden="false" customHeight="false" outlineLevel="0" collapsed="false">
      <c r="A561" s="26" t="s">
        <v>166</v>
      </c>
      <c r="B561" s="281" t="s">
        <v>169</v>
      </c>
      <c r="C561" s="265" t="s">
        <v>167</v>
      </c>
      <c r="D561" s="266" t="n">
        <v>950.9</v>
      </c>
      <c r="E561" s="266" t="n">
        <v>677.698</v>
      </c>
      <c r="F561" s="266" t="n">
        <f aca="false">D561-E561</f>
        <v>273.202</v>
      </c>
    </row>
    <row r="562" s="263" customFormat="true" ht="12.75" hidden="false" customHeight="false" outlineLevel="0" collapsed="false">
      <c r="A562" s="312" t="s">
        <v>742</v>
      </c>
      <c r="B562" s="300" t="s">
        <v>743</v>
      </c>
      <c r="C562" s="300"/>
      <c r="D562" s="294" t="n">
        <f aca="false">D563</f>
        <v>0</v>
      </c>
      <c r="E562" s="294" t="n">
        <f aca="false">E563</f>
        <v>20</v>
      </c>
      <c r="F562" s="294" t="n">
        <f aca="false">F563</f>
        <v>-20</v>
      </c>
    </row>
    <row r="563" s="263" customFormat="true" ht="12.75" hidden="false" customHeight="false" outlineLevel="0" collapsed="false">
      <c r="A563" s="268" t="s">
        <v>162</v>
      </c>
      <c r="B563" s="265" t="s">
        <v>172</v>
      </c>
      <c r="C563" s="265"/>
      <c r="D563" s="266" t="n">
        <f aca="false">D564</f>
        <v>0</v>
      </c>
      <c r="E563" s="266" t="n">
        <f aca="false">E564</f>
        <v>20</v>
      </c>
      <c r="F563" s="266" t="n">
        <f aca="false">F564</f>
        <v>-20</v>
      </c>
    </row>
    <row r="564" s="263" customFormat="true" ht="12.75" hidden="false" customHeight="false" outlineLevel="0" collapsed="false">
      <c r="A564" s="267" t="s">
        <v>114</v>
      </c>
      <c r="B564" s="265" t="s">
        <v>172</v>
      </c>
      <c r="C564" s="265" t="s">
        <v>115</v>
      </c>
      <c r="D564" s="266" t="n">
        <f aca="false">D565</f>
        <v>0</v>
      </c>
      <c r="E564" s="266" t="n">
        <f aca="false">E565</f>
        <v>20</v>
      </c>
      <c r="F564" s="266" t="n">
        <f aca="false">F565</f>
        <v>-20</v>
      </c>
    </row>
    <row r="565" s="263" customFormat="true" ht="12.75" hidden="false" customHeight="false" outlineLevel="0" collapsed="false">
      <c r="A565" s="267" t="s">
        <v>116</v>
      </c>
      <c r="B565" s="265" t="s">
        <v>172</v>
      </c>
      <c r="C565" s="265" t="s">
        <v>117</v>
      </c>
      <c r="D565" s="266" t="n">
        <v>0</v>
      </c>
      <c r="E565" s="266" t="n">
        <v>20</v>
      </c>
      <c r="F565" s="266" t="n">
        <f aca="false">D565-E565</f>
        <v>-20</v>
      </c>
    </row>
    <row r="566" s="263" customFormat="true" ht="12.75" hidden="false" customHeight="false" outlineLevel="0" collapsed="false">
      <c r="A566" s="260" t="s">
        <v>744</v>
      </c>
      <c r="B566" s="261" t="s">
        <v>233</v>
      </c>
      <c r="C566" s="261"/>
      <c r="D566" s="262" t="n">
        <f aca="false">D567+D570</f>
        <v>10963.4</v>
      </c>
      <c r="E566" s="262" t="n">
        <f aca="false">E567+E570</f>
        <v>10963.4</v>
      </c>
      <c r="F566" s="262" t="n">
        <f aca="false">F567+F570</f>
        <v>0</v>
      </c>
    </row>
    <row r="567" s="263" customFormat="true" ht="12.75" hidden="false" customHeight="false" outlineLevel="0" collapsed="false">
      <c r="A567" s="292" t="s">
        <v>190</v>
      </c>
      <c r="B567" s="265" t="s">
        <v>745</v>
      </c>
      <c r="C567" s="265"/>
      <c r="D567" s="266" t="n">
        <f aca="false">D568</f>
        <v>150</v>
      </c>
      <c r="E567" s="266" t="n">
        <f aca="false">E568</f>
        <v>150</v>
      </c>
      <c r="F567" s="266" t="n">
        <f aca="false">F568</f>
        <v>0</v>
      </c>
    </row>
    <row r="568" s="263" customFormat="true" ht="12.75" hidden="false" customHeight="false" outlineLevel="0" collapsed="false">
      <c r="A568" s="267" t="s">
        <v>114</v>
      </c>
      <c r="B568" s="265" t="s">
        <v>745</v>
      </c>
      <c r="C568" s="265" t="s">
        <v>115</v>
      </c>
      <c r="D568" s="266" t="n">
        <f aca="false">D569</f>
        <v>150</v>
      </c>
      <c r="E568" s="266" t="n">
        <f aca="false">E569</f>
        <v>150</v>
      </c>
      <c r="F568" s="266" t="n">
        <f aca="false">F569</f>
        <v>0</v>
      </c>
    </row>
    <row r="569" s="263" customFormat="true" ht="12.75" hidden="false" customHeight="false" outlineLevel="0" collapsed="false">
      <c r="A569" s="267" t="s">
        <v>116</v>
      </c>
      <c r="B569" s="265" t="s">
        <v>745</v>
      </c>
      <c r="C569" s="265" t="s">
        <v>117</v>
      </c>
      <c r="D569" s="266" t="n">
        <v>150</v>
      </c>
      <c r="E569" s="266" t="n">
        <v>150</v>
      </c>
      <c r="F569" s="266" t="n">
        <f aca="false">D569-E569</f>
        <v>0</v>
      </c>
    </row>
    <row r="570" s="263" customFormat="true" ht="25.5" hidden="false" customHeight="false" outlineLevel="0" collapsed="false">
      <c r="A570" s="292" t="s">
        <v>235</v>
      </c>
      <c r="B570" s="265" t="s">
        <v>236</v>
      </c>
      <c r="C570" s="265"/>
      <c r="D570" s="266" t="n">
        <f aca="false">D571</f>
        <v>10813.4</v>
      </c>
      <c r="E570" s="266" t="n">
        <f aca="false">E571</f>
        <v>10813.4</v>
      </c>
      <c r="F570" s="266" t="n">
        <f aca="false">F571</f>
        <v>0</v>
      </c>
    </row>
    <row r="571" s="263" customFormat="true" ht="12.75" hidden="false" customHeight="false" outlineLevel="0" collapsed="false">
      <c r="A571" s="267" t="s">
        <v>114</v>
      </c>
      <c r="B571" s="265" t="s">
        <v>236</v>
      </c>
      <c r="C571" s="265" t="s">
        <v>115</v>
      </c>
      <c r="D571" s="266" t="n">
        <f aca="false">D572</f>
        <v>10813.4</v>
      </c>
      <c r="E571" s="266" t="n">
        <f aca="false">E572</f>
        <v>10813.4</v>
      </c>
      <c r="F571" s="266" t="n">
        <f aca="false">F572</f>
        <v>0</v>
      </c>
    </row>
    <row r="572" s="263" customFormat="true" ht="12.75" hidden="false" customHeight="false" outlineLevel="0" collapsed="false">
      <c r="A572" s="267" t="s">
        <v>116</v>
      </c>
      <c r="B572" s="265" t="s">
        <v>236</v>
      </c>
      <c r="C572" s="265" t="s">
        <v>117</v>
      </c>
      <c r="D572" s="266" t="n">
        <f aca="false">12350.7-1537.3</f>
        <v>10813.4</v>
      </c>
      <c r="E572" s="266" t="n">
        <f aca="false">12350.7-1537.3</f>
        <v>10813.4</v>
      </c>
      <c r="F572" s="266" t="n">
        <f aca="false">D572-E572</f>
        <v>0</v>
      </c>
    </row>
    <row r="573" s="263" customFormat="true" ht="25.5" hidden="false" customHeight="false" outlineLevel="0" collapsed="false">
      <c r="A573" s="260" t="s">
        <v>746</v>
      </c>
      <c r="B573" s="261" t="s">
        <v>174</v>
      </c>
      <c r="C573" s="261"/>
      <c r="D573" s="262" t="n">
        <f aca="false">D574</f>
        <v>92</v>
      </c>
      <c r="E573" s="262" t="n">
        <f aca="false">E574</f>
        <v>92</v>
      </c>
      <c r="F573" s="262" t="n">
        <f aca="false">F574</f>
        <v>0</v>
      </c>
    </row>
    <row r="574" s="263" customFormat="true" ht="25.5" hidden="false" customHeight="false" outlineLevel="0" collapsed="false">
      <c r="A574" s="268" t="s">
        <v>175</v>
      </c>
      <c r="B574" s="265" t="s">
        <v>176</v>
      </c>
      <c r="C574" s="265"/>
      <c r="D574" s="266" t="n">
        <f aca="false">D575</f>
        <v>92</v>
      </c>
      <c r="E574" s="266" t="n">
        <f aca="false">E575</f>
        <v>92</v>
      </c>
      <c r="F574" s="266" t="n">
        <f aca="false">F575</f>
        <v>0</v>
      </c>
    </row>
    <row r="575" s="263" customFormat="true" ht="12.75" hidden="false" customHeight="false" outlineLevel="0" collapsed="false">
      <c r="A575" s="267" t="s">
        <v>114</v>
      </c>
      <c r="B575" s="265" t="s">
        <v>176</v>
      </c>
      <c r="C575" s="265" t="s">
        <v>115</v>
      </c>
      <c r="D575" s="266" t="n">
        <f aca="false">D576</f>
        <v>92</v>
      </c>
      <c r="E575" s="266" t="n">
        <f aca="false">E576</f>
        <v>92</v>
      </c>
      <c r="F575" s="266" t="n">
        <f aca="false">F576</f>
        <v>0</v>
      </c>
    </row>
    <row r="576" s="263" customFormat="true" ht="12.75" hidden="false" customHeight="false" outlineLevel="0" collapsed="false">
      <c r="A576" s="267" t="s">
        <v>116</v>
      </c>
      <c r="B576" s="265" t="s">
        <v>176</v>
      </c>
      <c r="C576" s="265" t="s">
        <v>117</v>
      </c>
      <c r="D576" s="266" t="n">
        <v>92</v>
      </c>
      <c r="E576" s="266" t="n">
        <v>92</v>
      </c>
      <c r="F576" s="266" t="n">
        <f aca="false">D576-E576</f>
        <v>0</v>
      </c>
    </row>
    <row r="577" s="263" customFormat="true" ht="25.5" hidden="false" customHeight="false" outlineLevel="0" collapsed="false">
      <c r="A577" s="322" t="s">
        <v>586</v>
      </c>
      <c r="B577" s="261" t="s">
        <v>587</v>
      </c>
      <c r="C577" s="355"/>
      <c r="D577" s="356" t="n">
        <f aca="false">D578+D586+D592+D598+D607+D610+D604+D583</f>
        <v>25785.6</v>
      </c>
      <c r="E577" s="356" t="n">
        <f aca="false">E578+E586+E592+E598+E607+E610+E604+E583</f>
        <v>25731.596</v>
      </c>
      <c r="F577" s="356" t="n">
        <f aca="false">F578+F586+F592+F598+F607+F610+F604+F583</f>
        <v>54.0040000000001</v>
      </c>
    </row>
    <row r="578" s="263" customFormat="true" ht="12.75" hidden="false" customHeight="false" outlineLevel="0" collapsed="false">
      <c r="A578" s="268" t="s">
        <v>99</v>
      </c>
      <c r="B578" s="265" t="s">
        <v>588</v>
      </c>
      <c r="C578" s="357"/>
      <c r="D578" s="279" t="n">
        <f aca="false">D579+D581</f>
        <v>14603.4</v>
      </c>
      <c r="E578" s="279" t="n">
        <f aca="false">E579+E581</f>
        <v>14603.4</v>
      </c>
      <c r="F578" s="279" t="n">
        <f aca="false">F579+F581</f>
        <v>0</v>
      </c>
    </row>
    <row r="579" s="263" customFormat="true" ht="38.25" hidden="false" customHeight="false" outlineLevel="0" collapsed="false">
      <c r="A579" s="267" t="s">
        <v>102</v>
      </c>
      <c r="B579" s="265" t="s">
        <v>588</v>
      </c>
      <c r="C579" s="265" t="s">
        <v>103</v>
      </c>
      <c r="D579" s="282" t="n">
        <f aca="false">D580</f>
        <v>13901.1</v>
      </c>
      <c r="E579" s="282" t="n">
        <f aca="false">E580</f>
        <v>13901.1</v>
      </c>
      <c r="F579" s="282" t="n">
        <f aca="false">F580</f>
        <v>0</v>
      </c>
    </row>
    <row r="580" s="263" customFormat="true" ht="12.75" hidden="false" customHeight="false" outlineLevel="0" collapsed="false">
      <c r="A580" s="206" t="s">
        <v>105</v>
      </c>
      <c r="B580" s="265" t="s">
        <v>588</v>
      </c>
      <c r="C580" s="265" t="s">
        <v>106</v>
      </c>
      <c r="D580" s="304" t="n">
        <f aca="false">12227+1674.1</f>
        <v>13901.1</v>
      </c>
      <c r="E580" s="304" t="n">
        <f aca="false">12227+1674.1</f>
        <v>13901.1</v>
      </c>
      <c r="F580" s="266" t="n">
        <f aca="false">D580-E580</f>
        <v>0</v>
      </c>
    </row>
    <row r="581" s="263" customFormat="true" ht="12.75" hidden="false" customHeight="false" outlineLevel="0" collapsed="false">
      <c r="A581" s="267" t="s">
        <v>114</v>
      </c>
      <c r="B581" s="265" t="s">
        <v>588</v>
      </c>
      <c r="C581" s="265" t="s">
        <v>115</v>
      </c>
      <c r="D581" s="266" t="n">
        <f aca="false">D582</f>
        <v>702.3</v>
      </c>
      <c r="E581" s="266" t="n">
        <f aca="false">E582</f>
        <v>702.3</v>
      </c>
      <c r="F581" s="266" t="n">
        <f aca="false">F582</f>
        <v>0</v>
      </c>
    </row>
    <row r="582" s="263" customFormat="true" ht="12.75" hidden="false" customHeight="false" outlineLevel="0" collapsed="false">
      <c r="A582" s="267" t="s">
        <v>116</v>
      </c>
      <c r="B582" s="265" t="s">
        <v>588</v>
      </c>
      <c r="C582" s="265" t="s">
        <v>117</v>
      </c>
      <c r="D582" s="266" t="n">
        <v>702.3</v>
      </c>
      <c r="E582" s="266" t="n">
        <v>702.3</v>
      </c>
      <c r="F582" s="266" t="n">
        <f aca="false">D582-E582</f>
        <v>0</v>
      </c>
    </row>
    <row r="583" s="263" customFormat="true" ht="12.75" hidden="false" customHeight="false" outlineLevel="0" collapsed="false">
      <c r="A583" s="336" t="s">
        <v>190</v>
      </c>
      <c r="B583" s="265" t="s">
        <v>589</v>
      </c>
      <c r="C583" s="265"/>
      <c r="D583" s="266" t="n">
        <f aca="false">D584</f>
        <v>400</v>
      </c>
      <c r="E583" s="266" t="n">
        <f aca="false">E584</f>
        <v>400</v>
      </c>
      <c r="F583" s="266" t="n">
        <f aca="false">D583-E583</f>
        <v>0</v>
      </c>
    </row>
    <row r="584" s="263" customFormat="true" ht="12.75" hidden="false" customHeight="false" outlineLevel="0" collapsed="false">
      <c r="A584" s="336" t="s">
        <v>181</v>
      </c>
      <c r="B584" s="265" t="s">
        <v>589</v>
      </c>
      <c r="C584" s="265" t="s">
        <v>182</v>
      </c>
      <c r="D584" s="266" t="n">
        <f aca="false">D585</f>
        <v>400</v>
      </c>
      <c r="E584" s="266" t="n">
        <f aca="false">E585</f>
        <v>400</v>
      </c>
      <c r="F584" s="266" t="n">
        <f aca="false">D584-E584</f>
        <v>0</v>
      </c>
    </row>
    <row r="585" s="263" customFormat="true" ht="12.75" hidden="false" customHeight="false" outlineLevel="0" collapsed="false">
      <c r="A585" s="336" t="s">
        <v>183</v>
      </c>
      <c r="B585" s="265" t="s">
        <v>589</v>
      </c>
      <c r="C585" s="265" t="s">
        <v>184</v>
      </c>
      <c r="D585" s="266" t="n">
        <v>400</v>
      </c>
      <c r="E585" s="266" t="n">
        <v>400</v>
      </c>
      <c r="F585" s="266" t="n">
        <f aca="false">D585-E585</f>
        <v>0</v>
      </c>
    </row>
    <row r="586" s="263" customFormat="true" ht="25.5" hidden="false" customHeight="false" outlineLevel="0" collapsed="false">
      <c r="A586" s="268" t="s">
        <v>185</v>
      </c>
      <c r="B586" s="265" t="s">
        <v>590</v>
      </c>
      <c r="C586" s="357"/>
      <c r="D586" s="282" t="n">
        <f aca="false">D587+D589</f>
        <v>2926.2</v>
      </c>
      <c r="E586" s="282" t="n">
        <f aca="false">E587+E589</f>
        <v>2872.196</v>
      </c>
      <c r="F586" s="282" t="n">
        <f aca="false">F587+F589</f>
        <v>54.0040000000001</v>
      </c>
    </row>
    <row r="587" s="263" customFormat="true" ht="12.75" hidden="false" customHeight="false" outlineLevel="0" collapsed="false">
      <c r="A587" s="267" t="s">
        <v>114</v>
      </c>
      <c r="B587" s="265" t="s">
        <v>590</v>
      </c>
      <c r="C587" s="265" t="s">
        <v>115</v>
      </c>
      <c r="D587" s="266" t="n">
        <f aca="false">D588</f>
        <v>2900.1</v>
      </c>
      <c r="E587" s="266" t="n">
        <f aca="false">E588</f>
        <v>2850.2</v>
      </c>
      <c r="F587" s="266" t="n">
        <f aca="false">F588</f>
        <v>49.9000000000001</v>
      </c>
    </row>
    <row r="588" s="263" customFormat="true" ht="12.75" hidden="false" customHeight="false" outlineLevel="0" collapsed="false">
      <c r="A588" s="267" t="s">
        <v>116</v>
      </c>
      <c r="B588" s="265" t="s">
        <v>590</v>
      </c>
      <c r="C588" s="265" t="s">
        <v>117</v>
      </c>
      <c r="D588" s="266" t="n">
        <f aca="false">2846.1+54</f>
        <v>2900.1</v>
      </c>
      <c r="E588" s="266" t="n">
        <f aca="false">2821.2-2+31</f>
        <v>2850.2</v>
      </c>
      <c r="F588" s="266" t="n">
        <f aca="false">D588-E588</f>
        <v>49.9000000000001</v>
      </c>
    </row>
    <row r="589" s="263" customFormat="true" ht="12.75" hidden="false" customHeight="false" outlineLevel="0" collapsed="false">
      <c r="A589" s="267" t="s">
        <v>181</v>
      </c>
      <c r="B589" s="265" t="s">
        <v>590</v>
      </c>
      <c r="C589" s="265" t="s">
        <v>182</v>
      </c>
      <c r="D589" s="266" t="n">
        <f aca="false">D591+D590</f>
        <v>26.1</v>
      </c>
      <c r="E589" s="266" t="n">
        <f aca="false">E591+E590</f>
        <v>21.996</v>
      </c>
      <c r="F589" s="266" t="n">
        <f aca="false">F591+F590</f>
        <v>4.104</v>
      </c>
    </row>
    <row r="590" s="263" customFormat="true" ht="12.75" hidden="false" customHeight="false" outlineLevel="0" collapsed="false">
      <c r="A590" s="267" t="s">
        <v>192</v>
      </c>
      <c r="B590" s="265" t="s">
        <v>590</v>
      </c>
      <c r="C590" s="265" t="s">
        <v>193</v>
      </c>
      <c r="D590" s="266" t="n">
        <v>7.2</v>
      </c>
      <c r="E590" s="266" t="n">
        <v>2</v>
      </c>
      <c r="F590" s="266" t="n">
        <f aca="false">D590-E590</f>
        <v>5.2</v>
      </c>
    </row>
    <row r="591" s="263" customFormat="true" ht="12.75" hidden="false" customHeight="false" outlineLevel="0" collapsed="false">
      <c r="A591" s="267" t="s">
        <v>183</v>
      </c>
      <c r="B591" s="265" t="s">
        <v>590</v>
      </c>
      <c r="C591" s="265" t="s">
        <v>184</v>
      </c>
      <c r="D591" s="266" t="n">
        <v>18.9</v>
      </c>
      <c r="E591" s="266" t="n">
        <v>19.996</v>
      </c>
      <c r="F591" s="266" t="n">
        <f aca="false">D591-E591</f>
        <v>-1.096</v>
      </c>
    </row>
    <row r="592" s="263" customFormat="true" ht="12.75" hidden="false" customHeight="false" outlineLevel="0" collapsed="false">
      <c r="A592" s="268" t="s">
        <v>591</v>
      </c>
      <c r="B592" s="358" t="s">
        <v>592</v>
      </c>
      <c r="C592" s="357"/>
      <c r="D592" s="282" t="n">
        <f aca="false">D593+D595</f>
        <v>632.9</v>
      </c>
      <c r="E592" s="282" t="n">
        <f aca="false">E593+E595</f>
        <v>632.9</v>
      </c>
      <c r="F592" s="282" t="n">
        <f aca="false">F593+F595</f>
        <v>0</v>
      </c>
    </row>
    <row r="593" s="263" customFormat="true" ht="12.75" hidden="false" customHeight="false" outlineLevel="0" collapsed="false">
      <c r="A593" s="267" t="s">
        <v>114</v>
      </c>
      <c r="B593" s="265" t="s">
        <v>592</v>
      </c>
      <c r="C593" s="265" t="s">
        <v>115</v>
      </c>
      <c r="D593" s="266" t="n">
        <f aca="false">D594</f>
        <v>540.9</v>
      </c>
      <c r="E593" s="266" t="n">
        <f aca="false">E594</f>
        <v>582.9</v>
      </c>
      <c r="F593" s="266" t="n">
        <f aca="false">F594</f>
        <v>-42</v>
      </c>
    </row>
    <row r="594" s="263" customFormat="true" ht="12.75" hidden="false" customHeight="false" outlineLevel="0" collapsed="false">
      <c r="A594" s="267" t="s">
        <v>116</v>
      </c>
      <c r="B594" s="265" t="s">
        <v>592</v>
      </c>
      <c r="C594" s="265" t="s">
        <v>117</v>
      </c>
      <c r="D594" s="266" t="n">
        <v>540.9</v>
      </c>
      <c r="E594" s="266" t="n">
        <f aca="false">476+106.9</f>
        <v>582.9</v>
      </c>
      <c r="F594" s="266" t="n">
        <f aca="false">D594-E594</f>
        <v>-42</v>
      </c>
    </row>
    <row r="595" s="263" customFormat="true" ht="12.75" hidden="false" customHeight="false" outlineLevel="0" collapsed="false">
      <c r="A595" s="336" t="s">
        <v>181</v>
      </c>
      <c r="B595" s="265" t="s">
        <v>592</v>
      </c>
      <c r="C595" s="265" t="s">
        <v>182</v>
      </c>
      <c r="D595" s="266" t="n">
        <f aca="false">D597+D596</f>
        <v>92</v>
      </c>
      <c r="E595" s="266" t="n">
        <f aca="false">E597</f>
        <v>50</v>
      </c>
      <c r="F595" s="383" t="n">
        <f aca="false">F597+F596</f>
        <v>42</v>
      </c>
    </row>
    <row r="596" s="263" customFormat="true" ht="12.75" hidden="false" customHeight="false" outlineLevel="0" collapsed="false">
      <c r="A596" s="267" t="s">
        <v>192</v>
      </c>
      <c r="B596" s="265" t="s">
        <v>592</v>
      </c>
      <c r="C596" s="265" t="s">
        <v>193</v>
      </c>
      <c r="D596" s="266" t="n">
        <v>42</v>
      </c>
      <c r="E596" s="266" t="n">
        <v>0</v>
      </c>
      <c r="F596" s="266" t="n">
        <f aca="false">D596-E596</f>
        <v>42</v>
      </c>
    </row>
    <row r="597" s="263" customFormat="true" ht="12.75" hidden="false" customHeight="false" outlineLevel="0" collapsed="false">
      <c r="A597" s="336" t="s">
        <v>183</v>
      </c>
      <c r="B597" s="265" t="s">
        <v>592</v>
      </c>
      <c r="C597" s="265" t="s">
        <v>184</v>
      </c>
      <c r="D597" s="266" t="n">
        <v>50</v>
      </c>
      <c r="E597" s="266" t="n">
        <v>50</v>
      </c>
      <c r="F597" s="266" t="n">
        <f aca="false">D597-E597</f>
        <v>0</v>
      </c>
    </row>
    <row r="598" s="263" customFormat="true" ht="12.75" hidden="false" customHeight="false" outlineLevel="0" collapsed="false">
      <c r="A598" s="268" t="s">
        <v>595</v>
      </c>
      <c r="B598" s="281" t="s">
        <v>596</v>
      </c>
      <c r="C598" s="265"/>
      <c r="D598" s="266" t="n">
        <f aca="false">D599+D601</f>
        <v>1914</v>
      </c>
      <c r="E598" s="266" t="n">
        <f aca="false">E599+E601</f>
        <v>1914</v>
      </c>
      <c r="F598" s="266" t="n">
        <f aca="false">F599+F601</f>
        <v>0</v>
      </c>
    </row>
    <row r="599" s="263" customFormat="true" ht="12.75" hidden="false" customHeight="false" outlineLevel="0" collapsed="false">
      <c r="A599" s="267" t="s">
        <v>114</v>
      </c>
      <c r="B599" s="281" t="s">
        <v>596</v>
      </c>
      <c r="C599" s="265" t="s">
        <v>115</v>
      </c>
      <c r="D599" s="266" t="n">
        <f aca="false">D600</f>
        <v>1863.7</v>
      </c>
      <c r="E599" s="266" t="n">
        <f aca="false">E600</f>
        <v>1913.7</v>
      </c>
      <c r="F599" s="266" t="n">
        <f aca="false">F600</f>
        <v>-50</v>
      </c>
    </row>
    <row r="600" s="263" customFormat="true" ht="12.75" hidden="false" customHeight="false" outlineLevel="0" collapsed="false">
      <c r="A600" s="267" t="s">
        <v>116</v>
      </c>
      <c r="B600" s="281" t="s">
        <v>596</v>
      </c>
      <c r="C600" s="265" t="s">
        <v>117</v>
      </c>
      <c r="D600" s="266" t="n">
        <v>1863.7</v>
      </c>
      <c r="E600" s="266" t="n">
        <v>1913.7</v>
      </c>
      <c r="F600" s="266" t="n">
        <f aca="false">D600-E600</f>
        <v>-50</v>
      </c>
    </row>
    <row r="601" s="263" customFormat="true" ht="12.75" hidden="false" customHeight="false" outlineLevel="0" collapsed="false">
      <c r="A601" s="336" t="s">
        <v>181</v>
      </c>
      <c r="B601" s="281" t="s">
        <v>596</v>
      </c>
      <c r="C601" s="265" t="s">
        <v>182</v>
      </c>
      <c r="D601" s="266" t="n">
        <f aca="false">D602+D603</f>
        <v>50.3</v>
      </c>
      <c r="E601" s="266" t="n">
        <f aca="false">E602</f>
        <v>0.3</v>
      </c>
      <c r="F601" s="383" t="n">
        <f aca="false">F602+F603</f>
        <v>50</v>
      </c>
    </row>
    <row r="602" s="263" customFormat="true" ht="12.75" hidden="false" customHeight="false" outlineLevel="0" collapsed="false">
      <c r="A602" s="267" t="s">
        <v>192</v>
      </c>
      <c r="B602" s="281" t="s">
        <v>596</v>
      </c>
      <c r="C602" s="265" t="s">
        <v>193</v>
      </c>
      <c r="D602" s="266" t="n">
        <v>0.3</v>
      </c>
      <c r="E602" s="266" t="n">
        <v>0.3</v>
      </c>
      <c r="F602" s="266" t="n">
        <f aca="false">D602-E602</f>
        <v>0</v>
      </c>
    </row>
    <row r="603" s="263" customFormat="true" ht="12.75" hidden="false" customHeight="false" outlineLevel="0" collapsed="false">
      <c r="A603" s="336" t="s">
        <v>183</v>
      </c>
      <c r="B603" s="281" t="s">
        <v>596</v>
      </c>
      <c r="C603" s="265" t="s">
        <v>184</v>
      </c>
      <c r="D603" s="266" t="n">
        <v>50</v>
      </c>
      <c r="E603" s="266" t="n">
        <v>0</v>
      </c>
      <c r="F603" s="266" t="n">
        <f aca="false">D603-E603</f>
        <v>50</v>
      </c>
    </row>
    <row r="604" s="263" customFormat="true" ht="12.75" hidden="false" customHeight="false" outlineLevel="0" collapsed="false">
      <c r="A604" s="26" t="s">
        <v>597</v>
      </c>
      <c r="B604" s="265" t="s">
        <v>598</v>
      </c>
      <c r="C604" s="265"/>
      <c r="D604" s="266" t="n">
        <f aca="false">D605</f>
        <v>78.7</v>
      </c>
      <c r="E604" s="266" t="n">
        <f aca="false">E605</f>
        <v>78.7</v>
      </c>
      <c r="F604" s="266" t="n">
        <f aca="false">F605</f>
        <v>0</v>
      </c>
    </row>
    <row r="605" s="263" customFormat="true" ht="12.75" hidden="false" customHeight="false" outlineLevel="0" collapsed="false">
      <c r="A605" s="267" t="s">
        <v>114</v>
      </c>
      <c r="B605" s="265" t="s">
        <v>598</v>
      </c>
      <c r="C605" s="265" t="s">
        <v>115</v>
      </c>
      <c r="D605" s="266" t="n">
        <f aca="false">D606</f>
        <v>78.7</v>
      </c>
      <c r="E605" s="266" t="n">
        <f aca="false">E606</f>
        <v>78.7</v>
      </c>
      <c r="F605" s="266" t="n">
        <f aca="false">F606</f>
        <v>0</v>
      </c>
    </row>
    <row r="606" s="263" customFormat="true" ht="12.75" hidden="false" customHeight="false" outlineLevel="0" collapsed="false">
      <c r="A606" s="267" t="s">
        <v>116</v>
      </c>
      <c r="B606" s="265" t="s">
        <v>598</v>
      </c>
      <c r="C606" s="265" t="s">
        <v>117</v>
      </c>
      <c r="D606" s="266" t="n">
        <f aca="false">100-21.3</f>
        <v>78.7</v>
      </c>
      <c r="E606" s="266" t="n">
        <f aca="false">100-21.3</f>
        <v>78.7</v>
      </c>
      <c r="F606" s="266" t="n">
        <f aca="false">D606-E606</f>
        <v>0</v>
      </c>
    </row>
    <row r="607" s="263" customFormat="true" ht="12.75" hidden="false" customHeight="false" outlineLevel="0" collapsed="false">
      <c r="A607" s="26" t="s">
        <v>599</v>
      </c>
      <c r="B607" s="265" t="s">
        <v>600</v>
      </c>
      <c r="C607" s="265"/>
      <c r="D607" s="266" t="n">
        <f aca="false">D608</f>
        <v>3214.6</v>
      </c>
      <c r="E607" s="266" t="n">
        <f aca="false">E608</f>
        <v>3214.6</v>
      </c>
      <c r="F607" s="266" t="n">
        <f aca="false">F608</f>
        <v>0</v>
      </c>
    </row>
    <row r="608" s="263" customFormat="true" ht="12.75" hidden="false" customHeight="false" outlineLevel="0" collapsed="false">
      <c r="A608" s="267" t="s">
        <v>114</v>
      </c>
      <c r="B608" s="265" t="s">
        <v>600</v>
      </c>
      <c r="C608" s="265" t="s">
        <v>115</v>
      </c>
      <c r="D608" s="266" t="n">
        <f aca="false">D609</f>
        <v>3214.6</v>
      </c>
      <c r="E608" s="266" t="n">
        <f aca="false">E609</f>
        <v>3214.6</v>
      </c>
      <c r="F608" s="266" t="n">
        <f aca="false">F609</f>
        <v>0</v>
      </c>
    </row>
    <row r="609" s="263" customFormat="true" ht="12.75" hidden="false" customHeight="false" outlineLevel="0" collapsed="false">
      <c r="A609" s="267" t="s">
        <v>116</v>
      </c>
      <c r="B609" s="265" t="s">
        <v>600</v>
      </c>
      <c r="C609" s="265" t="s">
        <v>117</v>
      </c>
      <c r="D609" s="266" t="n">
        <v>3214.6</v>
      </c>
      <c r="E609" s="266" t="n">
        <v>3214.6</v>
      </c>
      <c r="F609" s="266" t="n">
        <f aca="false">D609-E609</f>
        <v>0</v>
      </c>
    </row>
    <row r="610" s="263" customFormat="true" ht="12.75" hidden="false" customHeight="false" outlineLevel="0" collapsed="false">
      <c r="A610" s="26" t="s">
        <v>593</v>
      </c>
      <c r="B610" s="359" t="s">
        <v>594</v>
      </c>
      <c r="C610" s="265"/>
      <c r="D610" s="266" t="n">
        <f aca="false">D611</f>
        <v>2015.8</v>
      </c>
      <c r="E610" s="266" t="n">
        <f aca="false">E611</f>
        <v>2015.8</v>
      </c>
      <c r="F610" s="266" t="n">
        <f aca="false">F611</f>
        <v>0</v>
      </c>
    </row>
    <row r="611" s="263" customFormat="true" ht="12.75" hidden="false" customHeight="false" outlineLevel="0" collapsed="false">
      <c r="A611" s="267" t="s">
        <v>114</v>
      </c>
      <c r="B611" s="359" t="s">
        <v>594</v>
      </c>
      <c r="C611" s="265" t="s">
        <v>115</v>
      </c>
      <c r="D611" s="266" t="n">
        <f aca="false">D612</f>
        <v>2015.8</v>
      </c>
      <c r="E611" s="266" t="n">
        <f aca="false">E612</f>
        <v>2015.8</v>
      </c>
      <c r="F611" s="266" t="n">
        <f aca="false">F612</f>
        <v>0</v>
      </c>
    </row>
    <row r="612" s="263" customFormat="true" ht="12.75" hidden="false" customHeight="false" outlineLevel="0" collapsed="false">
      <c r="A612" s="267" t="s">
        <v>116</v>
      </c>
      <c r="B612" s="359" t="s">
        <v>594</v>
      </c>
      <c r="C612" s="265" t="s">
        <v>117</v>
      </c>
      <c r="D612" s="266" t="n">
        <f aca="false">2153.7-137.9</f>
        <v>2015.8</v>
      </c>
      <c r="E612" s="266" t="n">
        <f aca="false">2153.7-137.9</f>
        <v>2015.8</v>
      </c>
      <c r="F612" s="266" t="n">
        <f aca="false">D612-E612</f>
        <v>0</v>
      </c>
    </row>
    <row r="613" s="263" customFormat="true" ht="25.5" hidden="false" customHeight="false" outlineLevel="0" collapsed="false">
      <c r="A613" s="260" t="s">
        <v>747</v>
      </c>
      <c r="B613" s="261" t="s">
        <v>748</v>
      </c>
      <c r="C613" s="261"/>
      <c r="D613" s="262" t="n">
        <f aca="false">D614+D620</f>
        <v>19651.076</v>
      </c>
      <c r="E613" s="262" t="n">
        <f aca="false">E614+E620</f>
        <v>19651.076</v>
      </c>
      <c r="F613" s="262" t="n">
        <f aca="false">F614+F620</f>
        <v>0</v>
      </c>
    </row>
    <row r="614" s="263" customFormat="true" ht="25.5" hidden="false" customHeight="false" outlineLevel="0" collapsed="false">
      <c r="A614" s="25" t="s">
        <v>262</v>
      </c>
      <c r="B614" s="300" t="s">
        <v>263</v>
      </c>
      <c r="C614" s="300"/>
      <c r="D614" s="294" t="n">
        <f aca="false">D615</f>
        <v>13524.8</v>
      </c>
      <c r="E614" s="294" t="n">
        <f aca="false">E615</f>
        <v>13524.8</v>
      </c>
      <c r="F614" s="294" t="n">
        <f aca="false">F615</f>
        <v>0</v>
      </c>
    </row>
    <row r="615" s="263" customFormat="true" ht="12.75" hidden="false" customHeight="false" outlineLevel="0" collapsed="false">
      <c r="A615" s="268" t="s">
        <v>99</v>
      </c>
      <c r="B615" s="360" t="s">
        <v>264</v>
      </c>
      <c r="C615" s="265"/>
      <c r="D615" s="266" t="n">
        <f aca="false">D616+D618</f>
        <v>13524.8</v>
      </c>
      <c r="E615" s="266" t="n">
        <f aca="false">E616+E618</f>
        <v>13524.8</v>
      </c>
      <c r="F615" s="266" t="n">
        <f aca="false">F616+F618</f>
        <v>0</v>
      </c>
    </row>
    <row r="616" s="263" customFormat="true" ht="38.25" hidden="false" customHeight="false" outlineLevel="0" collapsed="false">
      <c r="A616" s="267" t="s">
        <v>102</v>
      </c>
      <c r="B616" s="360" t="s">
        <v>264</v>
      </c>
      <c r="C616" s="265" t="s">
        <v>103</v>
      </c>
      <c r="D616" s="266" t="n">
        <f aca="false">D617</f>
        <v>12677.6</v>
      </c>
      <c r="E616" s="266" t="n">
        <f aca="false">E617</f>
        <v>12677.6</v>
      </c>
      <c r="F616" s="266" t="n">
        <f aca="false">F617</f>
        <v>0</v>
      </c>
    </row>
    <row r="617" s="263" customFormat="true" ht="12.75" hidden="false" customHeight="false" outlineLevel="0" collapsed="false">
      <c r="A617" s="206" t="s">
        <v>105</v>
      </c>
      <c r="B617" s="360" t="s">
        <v>264</v>
      </c>
      <c r="C617" s="265" t="s">
        <v>106</v>
      </c>
      <c r="D617" s="266" t="n">
        <f aca="false">12377.6+300</f>
        <v>12677.6</v>
      </c>
      <c r="E617" s="266" t="n">
        <f aca="false">12377.6+300</f>
        <v>12677.6</v>
      </c>
      <c r="F617" s="266" t="n">
        <f aca="false">D617-E617</f>
        <v>0</v>
      </c>
    </row>
    <row r="618" s="263" customFormat="true" ht="12.75" hidden="false" customHeight="false" outlineLevel="0" collapsed="false">
      <c r="A618" s="267" t="s">
        <v>114</v>
      </c>
      <c r="B618" s="360" t="s">
        <v>264</v>
      </c>
      <c r="C618" s="265" t="s">
        <v>115</v>
      </c>
      <c r="D618" s="266" t="n">
        <f aca="false">D619</f>
        <v>847.2</v>
      </c>
      <c r="E618" s="266" t="n">
        <f aca="false">E619</f>
        <v>847.2</v>
      </c>
      <c r="F618" s="266" t="n">
        <f aca="false">F619</f>
        <v>0</v>
      </c>
    </row>
    <row r="619" s="263" customFormat="true" ht="12.75" hidden="false" customHeight="false" outlineLevel="0" collapsed="false">
      <c r="A619" s="267" t="s">
        <v>116</v>
      </c>
      <c r="B619" s="360" t="s">
        <v>264</v>
      </c>
      <c r="C619" s="265" t="s">
        <v>117</v>
      </c>
      <c r="D619" s="266" t="n">
        <v>847.2</v>
      </c>
      <c r="E619" s="266" t="n">
        <v>847.2</v>
      </c>
      <c r="F619" s="266" t="n">
        <f aca="false">D619-E619</f>
        <v>0</v>
      </c>
    </row>
    <row r="620" s="263" customFormat="true" ht="25.5" hidden="false" customHeight="true" outlineLevel="0" collapsed="false">
      <c r="A620" s="25" t="s">
        <v>253</v>
      </c>
      <c r="B620" s="300" t="s">
        <v>254</v>
      </c>
      <c r="C620" s="300"/>
      <c r="D620" s="294" t="n">
        <f aca="false">D621</f>
        <v>6126.276</v>
      </c>
      <c r="E620" s="294" t="n">
        <f aca="false">E621</f>
        <v>6126.276</v>
      </c>
      <c r="F620" s="294" t="n">
        <f aca="false">F621</f>
        <v>0</v>
      </c>
    </row>
    <row r="621" s="263" customFormat="true" ht="12.75" hidden="false" customHeight="false" outlineLevel="0" collapsed="false">
      <c r="A621" s="268" t="s">
        <v>255</v>
      </c>
      <c r="B621" s="265" t="s">
        <v>256</v>
      </c>
      <c r="C621" s="265"/>
      <c r="D621" s="266" t="n">
        <f aca="false">D622</f>
        <v>6126.276</v>
      </c>
      <c r="E621" s="266" t="n">
        <f aca="false">E622</f>
        <v>6126.276</v>
      </c>
      <c r="F621" s="266" t="n">
        <f aca="false">F622</f>
        <v>0</v>
      </c>
    </row>
    <row r="622" s="263" customFormat="true" ht="12.75" hidden="false" customHeight="false" outlineLevel="0" collapsed="false">
      <c r="A622" s="268" t="s">
        <v>68</v>
      </c>
      <c r="B622" s="265" t="s">
        <v>256</v>
      </c>
      <c r="C622" s="265" t="s">
        <v>257</v>
      </c>
      <c r="D622" s="266" t="n">
        <f aca="false">SUM(D623)</f>
        <v>6126.276</v>
      </c>
      <c r="E622" s="266" t="n">
        <f aca="false">SUM(E623)</f>
        <v>6126.276</v>
      </c>
      <c r="F622" s="266" t="n">
        <f aca="false">SUM(F623)</f>
        <v>0</v>
      </c>
    </row>
    <row r="623" s="263" customFormat="true" ht="12.75" hidden="false" customHeight="false" outlineLevel="0" collapsed="false">
      <c r="A623" s="268" t="s">
        <v>258</v>
      </c>
      <c r="B623" s="265" t="s">
        <v>256</v>
      </c>
      <c r="C623" s="265" t="s">
        <v>259</v>
      </c>
      <c r="D623" s="266" t="n">
        <f aca="false">8326.276-2200</f>
        <v>6126.276</v>
      </c>
      <c r="E623" s="266" t="n">
        <f aca="false">8326.276-2200</f>
        <v>6126.276</v>
      </c>
      <c r="F623" s="266" t="n">
        <f aca="false">D623-E623</f>
        <v>0</v>
      </c>
    </row>
    <row r="624" s="263" customFormat="true" ht="25.5" hidden="false" customHeight="false" outlineLevel="0" collapsed="false">
      <c r="A624" s="322" t="s">
        <v>577</v>
      </c>
      <c r="B624" s="261" t="s">
        <v>749</v>
      </c>
      <c r="C624" s="261"/>
      <c r="D624" s="262" t="n">
        <f aca="false">D625+D628+D631</f>
        <v>6136.481</v>
      </c>
      <c r="E624" s="262" t="n">
        <f aca="false">E625+E628+E631</f>
        <v>6136.481</v>
      </c>
      <c r="F624" s="262" t="n">
        <f aca="false">F625+F628+F631</f>
        <v>0</v>
      </c>
    </row>
    <row r="625" s="263" customFormat="true" ht="25.5" hidden="false" customHeight="false" outlineLevel="0" collapsed="false">
      <c r="A625" s="268" t="s">
        <v>175</v>
      </c>
      <c r="B625" s="265" t="s">
        <v>581</v>
      </c>
      <c r="C625" s="265"/>
      <c r="D625" s="266" t="n">
        <f aca="false">D626</f>
        <v>100</v>
      </c>
      <c r="E625" s="266" t="n">
        <f aca="false">E626</f>
        <v>100</v>
      </c>
      <c r="F625" s="266" t="n">
        <f aca="false">F626</f>
        <v>0</v>
      </c>
    </row>
    <row r="626" s="263" customFormat="true" ht="12.75" hidden="false" customHeight="false" outlineLevel="0" collapsed="false">
      <c r="A626" s="267" t="s">
        <v>114</v>
      </c>
      <c r="B626" s="265" t="s">
        <v>581</v>
      </c>
      <c r="C626" s="265" t="s">
        <v>115</v>
      </c>
      <c r="D626" s="266" t="n">
        <f aca="false">D627</f>
        <v>100</v>
      </c>
      <c r="E626" s="266" t="n">
        <f aca="false">E627</f>
        <v>100</v>
      </c>
      <c r="F626" s="266" t="n">
        <f aca="false">F627</f>
        <v>0</v>
      </c>
    </row>
    <row r="627" s="263" customFormat="true" ht="12.75" hidden="false" customHeight="false" outlineLevel="0" collapsed="false">
      <c r="A627" s="267" t="s">
        <v>116</v>
      </c>
      <c r="B627" s="265" t="s">
        <v>581</v>
      </c>
      <c r="C627" s="265" t="s">
        <v>117</v>
      </c>
      <c r="D627" s="266" t="n">
        <v>100</v>
      </c>
      <c r="E627" s="266" t="n">
        <v>100</v>
      </c>
      <c r="F627" s="266" t="n">
        <f aca="false">D627-E627</f>
        <v>0</v>
      </c>
    </row>
    <row r="628" s="263" customFormat="true" ht="25.5" hidden="false" customHeight="false" outlineLevel="0" collapsed="false">
      <c r="A628" s="268" t="s">
        <v>582</v>
      </c>
      <c r="B628" s="265" t="s">
        <v>583</v>
      </c>
      <c r="C628" s="265"/>
      <c r="D628" s="266" t="n">
        <f aca="false">D629</f>
        <v>55.181</v>
      </c>
      <c r="E628" s="266" t="n">
        <f aca="false">E629</f>
        <v>55.181</v>
      </c>
      <c r="F628" s="266" t="n">
        <f aca="false">F629</f>
        <v>0</v>
      </c>
    </row>
    <row r="629" s="263" customFormat="true" ht="12.75" hidden="false" customHeight="false" outlineLevel="0" collapsed="false">
      <c r="A629" s="206" t="s">
        <v>141</v>
      </c>
      <c r="B629" s="265" t="s">
        <v>583</v>
      </c>
      <c r="C629" s="265" t="s">
        <v>142</v>
      </c>
      <c r="D629" s="266" t="n">
        <f aca="false">D630</f>
        <v>55.181</v>
      </c>
      <c r="E629" s="266" t="n">
        <f aca="false">E630</f>
        <v>55.181</v>
      </c>
      <c r="F629" s="266" t="n">
        <f aca="false">F630</f>
        <v>0</v>
      </c>
    </row>
    <row r="630" s="263" customFormat="true" ht="12.75" hidden="false" customHeight="false" outlineLevel="0" collapsed="false">
      <c r="A630" s="268" t="s">
        <v>143</v>
      </c>
      <c r="B630" s="265" t="s">
        <v>583</v>
      </c>
      <c r="C630" s="265" t="s">
        <v>144</v>
      </c>
      <c r="D630" s="266" t="n">
        <v>55.181</v>
      </c>
      <c r="E630" s="266" t="n">
        <v>55.181</v>
      </c>
      <c r="F630" s="266" t="n">
        <f aca="false">D630-E630</f>
        <v>0</v>
      </c>
    </row>
    <row r="631" s="263" customFormat="true" ht="25.5" hidden="false" customHeight="false" outlineLevel="0" collapsed="false">
      <c r="A631" s="268" t="s">
        <v>579</v>
      </c>
      <c r="B631" s="265" t="s">
        <v>580</v>
      </c>
      <c r="C631" s="265"/>
      <c r="D631" s="266" t="n">
        <f aca="false">D632+D634</f>
        <v>5981.3</v>
      </c>
      <c r="E631" s="266" t="n">
        <f aca="false">E632+E634</f>
        <v>5981.3</v>
      </c>
      <c r="F631" s="266" t="n">
        <f aca="false">F632+F634</f>
        <v>0</v>
      </c>
    </row>
    <row r="632" s="263" customFormat="true" ht="38.25" hidden="false" customHeight="false" outlineLevel="0" collapsed="false">
      <c r="A632" s="267" t="s">
        <v>102</v>
      </c>
      <c r="B632" s="265" t="s">
        <v>580</v>
      </c>
      <c r="C632" s="265" t="s">
        <v>103</v>
      </c>
      <c r="D632" s="266" t="n">
        <f aca="false">D633</f>
        <v>5632.5</v>
      </c>
      <c r="E632" s="266" t="n">
        <f aca="false">E633</f>
        <v>5632.5</v>
      </c>
      <c r="F632" s="266" t="n">
        <f aca="false">F633</f>
        <v>0</v>
      </c>
    </row>
    <row r="633" s="263" customFormat="true" ht="12.75" hidden="false" customHeight="false" outlineLevel="0" collapsed="false">
      <c r="A633" s="206" t="s">
        <v>105</v>
      </c>
      <c r="B633" s="265" t="s">
        <v>580</v>
      </c>
      <c r="C633" s="265" t="s">
        <v>106</v>
      </c>
      <c r="D633" s="266" t="n">
        <f aca="false">5612+2.1+18.4</f>
        <v>5632.5</v>
      </c>
      <c r="E633" s="266" t="n">
        <f aca="false">5612+2.1+18.4</f>
        <v>5632.5</v>
      </c>
      <c r="F633" s="266" t="n">
        <f aca="false">D633-E633</f>
        <v>0</v>
      </c>
    </row>
    <row r="634" s="263" customFormat="true" ht="12.75" hidden="false" customHeight="false" outlineLevel="0" collapsed="false">
      <c r="A634" s="267" t="s">
        <v>114</v>
      </c>
      <c r="B634" s="265" t="s">
        <v>580</v>
      </c>
      <c r="C634" s="265" t="s">
        <v>115</v>
      </c>
      <c r="D634" s="266" t="n">
        <f aca="false">D635</f>
        <v>348.8</v>
      </c>
      <c r="E634" s="266" t="n">
        <f aca="false">E635</f>
        <v>348.8</v>
      </c>
      <c r="F634" s="266" t="n">
        <f aca="false">F635</f>
        <v>0</v>
      </c>
    </row>
    <row r="635" s="263" customFormat="true" ht="12.75" hidden="false" customHeight="false" outlineLevel="0" collapsed="false">
      <c r="A635" s="267" t="s">
        <v>116</v>
      </c>
      <c r="B635" s="265" t="s">
        <v>580</v>
      </c>
      <c r="C635" s="265" t="s">
        <v>117</v>
      </c>
      <c r="D635" s="266" t="n">
        <f aca="false">369.3-2.1-18.4</f>
        <v>348.8</v>
      </c>
      <c r="E635" s="266" t="n">
        <f aca="false">369.3-2.1-18.4</f>
        <v>348.8</v>
      </c>
      <c r="F635" s="266" t="n">
        <f aca="false">D635-E635</f>
        <v>0</v>
      </c>
    </row>
    <row r="636" s="263" customFormat="true" ht="12.75" hidden="false" customHeight="false" outlineLevel="0" collapsed="false">
      <c r="A636" s="322" t="s">
        <v>392</v>
      </c>
      <c r="B636" s="261" t="s">
        <v>750</v>
      </c>
      <c r="C636" s="261"/>
      <c r="D636" s="262" t="n">
        <f aca="false">D637+D641</f>
        <v>193126.078</v>
      </c>
      <c r="E636" s="262" t="n">
        <f aca="false">E637+E641</f>
        <v>193919.823</v>
      </c>
      <c r="F636" s="262" t="n">
        <f aca="false">F637+F641</f>
        <v>-793.745</v>
      </c>
    </row>
    <row r="637" s="263" customFormat="true" ht="25.5" hidden="false" customHeight="false" outlineLevel="0" collapsed="false">
      <c r="A637" s="361" t="s">
        <v>751</v>
      </c>
      <c r="B637" s="300" t="s">
        <v>708</v>
      </c>
      <c r="C637" s="300"/>
      <c r="D637" s="294" t="n">
        <f aca="false">D638</f>
        <v>2300</v>
      </c>
      <c r="E637" s="294" t="n">
        <f aca="false">E638</f>
        <v>2300</v>
      </c>
      <c r="F637" s="294" t="n">
        <f aca="false">F638</f>
        <v>0</v>
      </c>
    </row>
    <row r="638" s="263" customFormat="true" ht="12.75" hidden="false" customHeight="false" outlineLevel="0" collapsed="false">
      <c r="A638" s="268" t="s">
        <v>372</v>
      </c>
      <c r="B638" s="265" t="s">
        <v>709</v>
      </c>
      <c r="C638" s="265"/>
      <c r="D638" s="266" t="n">
        <f aca="false">D639</f>
        <v>2300</v>
      </c>
      <c r="E638" s="266" t="n">
        <f aca="false">E639</f>
        <v>2300</v>
      </c>
      <c r="F638" s="266" t="n">
        <f aca="false">F639</f>
        <v>0</v>
      </c>
    </row>
    <row r="639" s="263" customFormat="true" ht="12.75" hidden="false" customHeight="false" outlineLevel="0" collapsed="false">
      <c r="A639" s="206" t="s">
        <v>632</v>
      </c>
      <c r="B639" s="265" t="s">
        <v>709</v>
      </c>
      <c r="C639" s="265" t="s">
        <v>633</v>
      </c>
      <c r="D639" s="266" t="n">
        <f aca="false">D640</f>
        <v>2300</v>
      </c>
      <c r="E639" s="266" t="n">
        <f aca="false">E640</f>
        <v>2300</v>
      </c>
      <c r="F639" s="266" t="n">
        <f aca="false">F640</f>
        <v>0</v>
      </c>
    </row>
    <row r="640" s="263" customFormat="true" ht="12.75" hidden="false" customHeight="false" outlineLevel="0" collapsed="false">
      <c r="A640" s="219" t="s">
        <v>634</v>
      </c>
      <c r="B640" s="265" t="s">
        <v>709</v>
      </c>
      <c r="C640" s="265" t="s">
        <v>635</v>
      </c>
      <c r="D640" s="266" t="n">
        <v>2300</v>
      </c>
      <c r="E640" s="266" t="n">
        <v>2300</v>
      </c>
      <c r="F640" s="266" t="n">
        <f aca="false">D640-E640</f>
        <v>0</v>
      </c>
    </row>
    <row r="641" s="287" customFormat="true" ht="12.75" hidden="false" customHeight="false" outlineLevel="0" collapsed="false">
      <c r="A641" s="361" t="s">
        <v>394</v>
      </c>
      <c r="B641" s="300" t="s">
        <v>395</v>
      </c>
      <c r="C641" s="300"/>
      <c r="D641" s="294" t="n">
        <f aca="false">D657+D666+D669+D672+D675+D678+D681+D651+D654+D660+D663+D642+D645+D648</f>
        <v>190826.078</v>
      </c>
      <c r="E641" s="294" t="n">
        <f aca="false">E657+E666+E669+E672+E675+E678+E681+E651+E654+E660+E663+E642+E645+E648</f>
        <v>191619.823</v>
      </c>
      <c r="F641" s="294" t="n">
        <f aca="false">F657+F666+F669+F672+F675+F678+F681+F651+F654+F660+F663+F642+F645+F648</f>
        <v>-793.745</v>
      </c>
    </row>
    <row r="642" s="287" customFormat="true" ht="25.5" hidden="false" customHeight="false" outlineLevel="0" collapsed="false">
      <c r="A642" s="268" t="s">
        <v>712</v>
      </c>
      <c r="B642" s="265" t="s">
        <v>713</v>
      </c>
      <c r="C642" s="265"/>
      <c r="D642" s="266" t="n">
        <f aca="false">D643</f>
        <v>4191.457</v>
      </c>
      <c r="E642" s="266" t="n">
        <f aca="false">E643</f>
        <v>4191.457</v>
      </c>
      <c r="F642" s="266" t="n">
        <f aca="false">F643</f>
        <v>0</v>
      </c>
    </row>
    <row r="643" s="287" customFormat="true" ht="12.75" hidden="false" customHeight="false" outlineLevel="0" collapsed="false">
      <c r="A643" s="206" t="s">
        <v>632</v>
      </c>
      <c r="B643" s="265" t="s">
        <v>713</v>
      </c>
      <c r="C643" s="265" t="s">
        <v>633</v>
      </c>
      <c r="D643" s="266" t="n">
        <f aca="false">D644</f>
        <v>4191.457</v>
      </c>
      <c r="E643" s="266" t="n">
        <f aca="false">E644</f>
        <v>4191.457</v>
      </c>
      <c r="F643" s="266" t="n">
        <f aca="false">F644</f>
        <v>0</v>
      </c>
    </row>
    <row r="644" s="287" customFormat="true" ht="12.75" hidden="false" customHeight="false" outlineLevel="0" collapsed="false">
      <c r="A644" s="219" t="s">
        <v>634</v>
      </c>
      <c r="B644" s="265" t="s">
        <v>713</v>
      </c>
      <c r="C644" s="265" t="s">
        <v>635</v>
      </c>
      <c r="D644" s="266" t="n">
        <f aca="false">3580.457+461+150</f>
        <v>4191.457</v>
      </c>
      <c r="E644" s="266" t="n">
        <f aca="false">3580.457+461+150</f>
        <v>4191.457</v>
      </c>
      <c r="F644" s="266" t="n">
        <f aca="false">D644-E644</f>
        <v>0</v>
      </c>
    </row>
    <row r="645" s="287" customFormat="true" ht="12.75" hidden="false" customHeight="false" outlineLevel="0" collapsed="false">
      <c r="A645" s="268" t="s">
        <v>372</v>
      </c>
      <c r="B645" s="265" t="s">
        <v>638</v>
      </c>
      <c r="C645" s="265"/>
      <c r="D645" s="266" t="n">
        <f aca="false">D646</f>
        <v>4761.052</v>
      </c>
      <c r="E645" s="266" t="n">
        <f aca="false">E646</f>
        <v>4761.052</v>
      </c>
      <c r="F645" s="266" t="n">
        <f aca="false">F646</f>
        <v>0</v>
      </c>
    </row>
    <row r="646" s="287" customFormat="true" ht="12.75" hidden="false" customHeight="false" outlineLevel="0" collapsed="false">
      <c r="A646" s="206" t="s">
        <v>632</v>
      </c>
      <c r="B646" s="265" t="s">
        <v>638</v>
      </c>
      <c r="C646" s="265" t="s">
        <v>633</v>
      </c>
      <c r="D646" s="266" t="n">
        <f aca="false">D647</f>
        <v>4761.052</v>
      </c>
      <c r="E646" s="266" t="n">
        <f aca="false">E647</f>
        <v>4761.052</v>
      </c>
      <c r="F646" s="266" t="n">
        <f aca="false">F647</f>
        <v>0</v>
      </c>
    </row>
    <row r="647" s="287" customFormat="true" ht="12.75" hidden="false" customHeight="false" outlineLevel="0" collapsed="false">
      <c r="A647" s="219" t="s">
        <v>634</v>
      </c>
      <c r="B647" s="265" t="s">
        <v>638</v>
      </c>
      <c r="C647" s="265" t="s">
        <v>635</v>
      </c>
      <c r="D647" s="266" t="n">
        <v>4761.052</v>
      </c>
      <c r="E647" s="266" t="n">
        <v>4761.052</v>
      </c>
      <c r="F647" s="266" t="n">
        <f aca="false">D647-E647</f>
        <v>0</v>
      </c>
    </row>
    <row r="648" s="287" customFormat="true" ht="25.5" hidden="false" customHeight="false" outlineLevel="0" collapsed="false">
      <c r="A648" s="268" t="s">
        <v>557</v>
      </c>
      <c r="B648" s="265" t="s">
        <v>673</v>
      </c>
      <c r="C648" s="265"/>
      <c r="D648" s="266" t="n">
        <f aca="false">D649</f>
        <v>510</v>
      </c>
      <c r="E648" s="266" t="n">
        <f aca="false">E649</f>
        <v>510</v>
      </c>
      <c r="F648" s="266" t="n">
        <f aca="false">F649</f>
        <v>0</v>
      </c>
    </row>
    <row r="649" s="287" customFormat="true" ht="12.75" hidden="false" customHeight="false" outlineLevel="0" collapsed="false">
      <c r="A649" s="206" t="s">
        <v>632</v>
      </c>
      <c r="B649" s="265" t="s">
        <v>673</v>
      </c>
      <c r="C649" s="265" t="s">
        <v>633</v>
      </c>
      <c r="D649" s="266" t="n">
        <f aca="false">D650</f>
        <v>510</v>
      </c>
      <c r="E649" s="266" t="n">
        <f aca="false">E650</f>
        <v>510</v>
      </c>
      <c r="F649" s="266" t="n">
        <f aca="false">F650</f>
        <v>0</v>
      </c>
    </row>
    <row r="650" s="287" customFormat="true" ht="12.75" hidden="false" customHeight="false" outlineLevel="0" collapsed="false">
      <c r="A650" s="219" t="s">
        <v>634</v>
      </c>
      <c r="B650" s="265" t="s">
        <v>673</v>
      </c>
      <c r="C650" s="265" t="s">
        <v>635</v>
      </c>
      <c r="D650" s="266" t="n">
        <v>510</v>
      </c>
      <c r="E650" s="266" t="n">
        <v>510</v>
      </c>
      <c r="F650" s="266" t="n">
        <f aca="false">D650-E650</f>
        <v>0</v>
      </c>
    </row>
    <row r="651" s="287" customFormat="true" ht="26.65" hidden="false" customHeight="true" outlineLevel="0" collapsed="false">
      <c r="A651" s="268" t="s">
        <v>533</v>
      </c>
      <c r="B651" s="265" t="s">
        <v>534</v>
      </c>
      <c r="C651" s="265"/>
      <c r="D651" s="266" t="n">
        <f aca="false">D652</f>
        <v>79969.132</v>
      </c>
      <c r="E651" s="266" t="n">
        <f aca="false">E652</f>
        <v>79969.132</v>
      </c>
      <c r="F651" s="266" t="n">
        <f aca="false">F652</f>
        <v>0</v>
      </c>
    </row>
    <row r="652" s="287" customFormat="true" ht="12.75" hidden="false" customHeight="false" outlineLevel="0" collapsed="false">
      <c r="A652" s="206" t="s">
        <v>632</v>
      </c>
      <c r="B652" s="265" t="s">
        <v>534</v>
      </c>
      <c r="C652" s="265" t="s">
        <v>165</v>
      </c>
      <c r="D652" s="266" t="n">
        <f aca="false">D653</f>
        <v>79969.132</v>
      </c>
      <c r="E652" s="266" t="n">
        <f aca="false">E653</f>
        <v>79969.132</v>
      </c>
      <c r="F652" s="266" t="n">
        <f aca="false">F653</f>
        <v>0</v>
      </c>
    </row>
    <row r="653" s="287" customFormat="true" ht="12.75" hidden="false" customHeight="false" outlineLevel="0" collapsed="false">
      <c r="A653" s="219" t="s">
        <v>634</v>
      </c>
      <c r="B653" s="265" t="s">
        <v>534</v>
      </c>
      <c r="C653" s="265" t="s">
        <v>241</v>
      </c>
      <c r="D653" s="266" t="n">
        <f aca="false">79487.8+1622.2+413+623-2176.868</f>
        <v>79969.132</v>
      </c>
      <c r="E653" s="266" t="n">
        <f aca="false">79487.8+1622.2+413+623-2176.868</f>
        <v>79969.132</v>
      </c>
      <c r="F653" s="266" t="n">
        <f aca="false">D653-E653</f>
        <v>0</v>
      </c>
    </row>
    <row r="654" s="287" customFormat="true" ht="25.5" hidden="false" customHeight="false" outlineLevel="0" collapsed="false">
      <c r="A654" s="268" t="s">
        <v>535</v>
      </c>
      <c r="B654" s="265" t="s">
        <v>536</v>
      </c>
      <c r="C654" s="265"/>
      <c r="D654" s="266" t="n">
        <f aca="false">D655</f>
        <v>20228.052</v>
      </c>
      <c r="E654" s="266" t="n">
        <f aca="false">E655</f>
        <v>20228.052</v>
      </c>
      <c r="F654" s="266" t="n">
        <f aca="false">F655</f>
        <v>0</v>
      </c>
    </row>
    <row r="655" s="287" customFormat="true" ht="12.75" hidden="false" customHeight="false" outlineLevel="0" collapsed="false">
      <c r="A655" s="206" t="s">
        <v>632</v>
      </c>
      <c r="B655" s="265" t="s">
        <v>536</v>
      </c>
      <c r="C655" s="265" t="s">
        <v>165</v>
      </c>
      <c r="D655" s="266" t="n">
        <f aca="false">D656</f>
        <v>20228.052</v>
      </c>
      <c r="E655" s="266" t="n">
        <f aca="false">E656</f>
        <v>20228.052</v>
      </c>
      <c r="F655" s="266" t="n">
        <f aca="false">F656</f>
        <v>0</v>
      </c>
    </row>
    <row r="656" s="287" customFormat="true" ht="12.75" hidden="false" customHeight="false" outlineLevel="0" collapsed="false">
      <c r="A656" s="219" t="s">
        <v>634</v>
      </c>
      <c r="B656" s="265" t="s">
        <v>536</v>
      </c>
      <c r="C656" s="265" t="s">
        <v>241</v>
      </c>
      <c r="D656" s="266" t="n">
        <f aca="false">23425.65-3197.598</f>
        <v>20228.052</v>
      </c>
      <c r="E656" s="266" t="n">
        <f aca="false">23425.65-3197.598</f>
        <v>20228.052</v>
      </c>
      <c r="F656" s="266" t="n">
        <f aca="false">D656-E656</f>
        <v>0</v>
      </c>
    </row>
    <row r="657" s="287" customFormat="true" ht="38.25" hidden="false" customHeight="false" outlineLevel="0" collapsed="false">
      <c r="A657" s="268" t="s">
        <v>472</v>
      </c>
      <c r="B657" s="265" t="s">
        <v>473</v>
      </c>
      <c r="C657" s="265"/>
      <c r="D657" s="266" t="n">
        <f aca="false">D658</f>
        <v>24332.7</v>
      </c>
      <c r="E657" s="266" t="n">
        <f aca="false">E658</f>
        <v>24332.7</v>
      </c>
      <c r="F657" s="266" t="n">
        <f aca="false">F658</f>
        <v>0</v>
      </c>
    </row>
    <row r="658" s="287" customFormat="true" ht="12.75" hidden="false" customHeight="false" outlineLevel="0" collapsed="false">
      <c r="A658" s="206" t="s">
        <v>632</v>
      </c>
      <c r="B658" s="265" t="s">
        <v>473</v>
      </c>
      <c r="C658" s="265" t="s">
        <v>165</v>
      </c>
      <c r="D658" s="266" t="n">
        <f aca="false">D659</f>
        <v>24332.7</v>
      </c>
      <c r="E658" s="266" t="n">
        <f aca="false">E659</f>
        <v>24332.7</v>
      </c>
      <c r="F658" s="266" t="n">
        <f aca="false">F659</f>
        <v>0</v>
      </c>
    </row>
    <row r="659" s="287" customFormat="true" ht="12.75" hidden="false" customHeight="false" outlineLevel="0" collapsed="false">
      <c r="A659" s="219" t="s">
        <v>634</v>
      </c>
      <c r="B659" s="265" t="s">
        <v>473</v>
      </c>
      <c r="C659" s="265" t="s">
        <v>241</v>
      </c>
      <c r="D659" s="266" t="n">
        <f aca="false">29298.8-4966.1</f>
        <v>24332.7</v>
      </c>
      <c r="E659" s="266" t="n">
        <f aca="false">29298.8-4966.1</f>
        <v>24332.7</v>
      </c>
      <c r="F659" s="266" t="n">
        <f aca="false">D659-E659</f>
        <v>0</v>
      </c>
    </row>
    <row r="660" s="287" customFormat="true" ht="25.5" hidden="false" customHeight="false" outlineLevel="0" collapsed="false">
      <c r="A660" s="268" t="s">
        <v>537</v>
      </c>
      <c r="B660" s="265" t="s">
        <v>538</v>
      </c>
      <c r="C660" s="265"/>
      <c r="D660" s="266" t="n">
        <f aca="false">D661</f>
        <v>21873.7</v>
      </c>
      <c r="E660" s="266" t="n">
        <f aca="false">E661</f>
        <v>21873.7</v>
      </c>
      <c r="F660" s="266" t="n">
        <f aca="false">F661</f>
        <v>0</v>
      </c>
    </row>
    <row r="661" s="287" customFormat="true" ht="12.75" hidden="false" customHeight="false" outlineLevel="0" collapsed="false">
      <c r="A661" s="206" t="s">
        <v>632</v>
      </c>
      <c r="B661" s="265" t="s">
        <v>538</v>
      </c>
      <c r="C661" s="265" t="s">
        <v>165</v>
      </c>
      <c r="D661" s="266" t="n">
        <f aca="false">D662</f>
        <v>21873.7</v>
      </c>
      <c r="E661" s="266" t="n">
        <f aca="false">E662</f>
        <v>21873.7</v>
      </c>
      <c r="F661" s="266" t="n">
        <f aca="false">F662</f>
        <v>0</v>
      </c>
    </row>
    <row r="662" s="287" customFormat="true" ht="12.75" hidden="false" customHeight="false" outlineLevel="0" collapsed="false">
      <c r="A662" s="219" t="s">
        <v>634</v>
      </c>
      <c r="B662" s="265" t="s">
        <v>538</v>
      </c>
      <c r="C662" s="265" t="s">
        <v>241</v>
      </c>
      <c r="D662" s="266" t="n">
        <f aca="false">25012.9-3139.2</f>
        <v>21873.7</v>
      </c>
      <c r="E662" s="266" t="n">
        <f aca="false">25012.9-3139.2</f>
        <v>21873.7</v>
      </c>
      <c r="F662" s="266" t="n">
        <f aca="false">D662-E662</f>
        <v>0</v>
      </c>
    </row>
    <row r="663" s="287" customFormat="true" ht="38.25" hidden="false" customHeight="false" outlineLevel="0" collapsed="false">
      <c r="A663" s="219" t="s">
        <v>396</v>
      </c>
      <c r="B663" s="265" t="s">
        <v>397</v>
      </c>
      <c r="C663" s="265"/>
      <c r="D663" s="266" t="n">
        <f aca="false">D664</f>
        <v>22321.39</v>
      </c>
      <c r="E663" s="266" t="n">
        <f aca="false">E664</f>
        <v>22321.39</v>
      </c>
      <c r="F663" s="266" t="n">
        <f aca="false">F664</f>
        <v>0</v>
      </c>
    </row>
    <row r="664" s="287" customFormat="true" ht="12.75" hidden="false" customHeight="false" outlineLevel="0" collapsed="false">
      <c r="A664" s="206" t="s">
        <v>632</v>
      </c>
      <c r="B664" s="265" t="s">
        <v>397</v>
      </c>
      <c r="C664" s="265" t="s">
        <v>165</v>
      </c>
      <c r="D664" s="266" t="n">
        <f aca="false">D665</f>
        <v>22321.39</v>
      </c>
      <c r="E664" s="266" t="n">
        <f aca="false">E665</f>
        <v>22321.39</v>
      </c>
      <c r="F664" s="266" t="n">
        <f aca="false">F665</f>
        <v>0</v>
      </c>
    </row>
    <row r="665" s="287" customFormat="true" ht="12.75" hidden="false" customHeight="false" outlineLevel="0" collapsed="false">
      <c r="A665" s="219" t="s">
        <v>370</v>
      </c>
      <c r="B665" s="265" t="s">
        <v>397</v>
      </c>
      <c r="C665" s="265" t="s">
        <v>367</v>
      </c>
      <c r="D665" s="266" t="n">
        <f aca="false">324+28873.69-6840.8-35.5</f>
        <v>22321.39</v>
      </c>
      <c r="E665" s="266" t="n">
        <f aca="false">324+28873.69-6840.8-35.5</f>
        <v>22321.39</v>
      </c>
      <c r="F665" s="266" t="n">
        <f aca="false">D665-E665</f>
        <v>0</v>
      </c>
    </row>
    <row r="666" s="287" customFormat="true" ht="25.5" hidden="false" customHeight="false" outlineLevel="0" collapsed="false">
      <c r="A666" s="268" t="s">
        <v>674</v>
      </c>
      <c r="B666" s="265" t="s">
        <v>675</v>
      </c>
      <c r="C666" s="265"/>
      <c r="D666" s="266" t="n">
        <f aca="false">D667</f>
        <v>2361.45</v>
      </c>
      <c r="E666" s="266" t="n">
        <f aca="false">E667</f>
        <v>2503.8</v>
      </c>
      <c r="F666" s="266" t="n">
        <f aca="false">F667</f>
        <v>-142.35</v>
      </c>
    </row>
    <row r="667" s="287" customFormat="true" ht="12.75" hidden="false" customHeight="false" outlineLevel="0" collapsed="false">
      <c r="A667" s="206" t="s">
        <v>632</v>
      </c>
      <c r="B667" s="265" t="s">
        <v>675</v>
      </c>
      <c r="C667" s="265" t="s">
        <v>633</v>
      </c>
      <c r="D667" s="266" t="n">
        <f aca="false">D668</f>
        <v>2361.45</v>
      </c>
      <c r="E667" s="266" t="n">
        <f aca="false">E668</f>
        <v>2503.8</v>
      </c>
      <c r="F667" s="266" t="n">
        <f aca="false">F668</f>
        <v>-142.35</v>
      </c>
    </row>
    <row r="668" s="287" customFormat="true" ht="12.75" hidden="false" customHeight="false" outlineLevel="0" collapsed="false">
      <c r="A668" s="219" t="s">
        <v>634</v>
      </c>
      <c r="B668" s="265" t="s">
        <v>675</v>
      </c>
      <c r="C668" s="265" t="s">
        <v>635</v>
      </c>
      <c r="D668" s="266" t="n">
        <v>2361.45</v>
      </c>
      <c r="E668" s="266" t="n">
        <v>2503.8</v>
      </c>
      <c r="F668" s="266" t="n">
        <f aca="false">D668-E668</f>
        <v>-142.35</v>
      </c>
    </row>
    <row r="669" s="287" customFormat="true" ht="25.5" hidden="false" customHeight="false" outlineLevel="0" collapsed="false">
      <c r="A669" s="268" t="s">
        <v>676</v>
      </c>
      <c r="B669" s="265" t="s">
        <v>677</v>
      </c>
      <c r="C669" s="265"/>
      <c r="D669" s="266" t="n">
        <f aca="false">D670</f>
        <v>2781.088</v>
      </c>
      <c r="E669" s="266" t="n">
        <f aca="false">E670</f>
        <v>2997.1</v>
      </c>
      <c r="F669" s="266" t="n">
        <f aca="false">F670</f>
        <v>-216.012</v>
      </c>
    </row>
    <row r="670" s="287" customFormat="true" ht="12.75" hidden="false" customHeight="false" outlineLevel="0" collapsed="false">
      <c r="A670" s="206" t="s">
        <v>632</v>
      </c>
      <c r="B670" s="265" t="s">
        <v>677</v>
      </c>
      <c r="C670" s="265" t="s">
        <v>633</v>
      </c>
      <c r="D670" s="266" t="n">
        <f aca="false">D671</f>
        <v>2781.088</v>
      </c>
      <c r="E670" s="266" t="n">
        <f aca="false">E671</f>
        <v>2997.1</v>
      </c>
      <c r="F670" s="266" t="n">
        <f aca="false">F671</f>
        <v>-216.012</v>
      </c>
    </row>
    <row r="671" s="287" customFormat="true" ht="12.75" hidden="false" customHeight="false" outlineLevel="0" collapsed="false">
      <c r="A671" s="219" t="s">
        <v>634</v>
      </c>
      <c r="B671" s="265" t="s">
        <v>677</v>
      </c>
      <c r="C671" s="265" t="s">
        <v>635</v>
      </c>
      <c r="D671" s="266" t="n">
        <v>2781.088</v>
      </c>
      <c r="E671" s="266" t="n">
        <v>2997.1</v>
      </c>
      <c r="F671" s="266" t="n">
        <f aca="false">D671-E671</f>
        <v>-216.012</v>
      </c>
    </row>
    <row r="672" s="287" customFormat="true" ht="25.5" hidden="false" customHeight="false" outlineLevel="0" collapsed="false">
      <c r="A672" s="268" t="s">
        <v>678</v>
      </c>
      <c r="B672" s="265" t="s">
        <v>679</v>
      </c>
      <c r="C672" s="265"/>
      <c r="D672" s="266" t="n">
        <f aca="false">D673</f>
        <v>1896.857</v>
      </c>
      <c r="E672" s="266" t="n">
        <f aca="false">E673</f>
        <v>1998.32</v>
      </c>
      <c r="F672" s="266" t="n">
        <f aca="false">F673</f>
        <v>-101.463</v>
      </c>
    </row>
    <row r="673" s="287" customFormat="true" ht="12.75" hidden="false" customHeight="false" outlineLevel="0" collapsed="false">
      <c r="A673" s="206" t="s">
        <v>632</v>
      </c>
      <c r="B673" s="265" t="s">
        <v>679</v>
      </c>
      <c r="C673" s="265" t="s">
        <v>633</v>
      </c>
      <c r="D673" s="266" t="n">
        <f aca="false">D674</f>
        <v>1896.857</v>
      </c>
      <c r="E673" s="266" t="n">
        <f aca="false">E674</f>
        <v>1998.32</v>
      </c>
      <c r="F673" s="266" t="n">
        <f aca="false">F674</f>
        <v>-101.463</v>
      </c>
    </row>
    <row r="674" s="287" customFormat="true" ht="12.75" hidden="false" customHeight="false" outlineLevel="0" collapsed="false">
      <c r="A674" s="219" t="s">
        <v>634</v>
      </c>
      <c r="B674" s="265" t="s">
        <v>679</v>
      </c>
      <c r="C674" s="265" t="s">
        <v>635</v>
      </c>
      <c r="D674" s="266" t="n">
        <v>1896.857</v>
      </c>
      <c r="E674" s="266" t="n">
        <v>1998.32</v>
      </c>
      <c r="F674" s="266" t="n">
        <f aca="false">D674-E674</f>
        <v>-101.463</v>
      </c>
    </row>
    <row r="675" s="287" customFormat="true" ht="25.5" hidden="false" customHeight="false" outlineLevel="0" collapsed="false">
      <c r="A675" s="268" t="s">
        <v>680</v>
      </c>
      <c r="B675" s="265" t="s">
        <v>681</v>
      </c>
      <c r="C675" s="265"/>
      <c r="D675" s="266" t="n">
        <f aca="false">D676</f>
        <v>894.5</v>
      </c>
      <c r="E675" s="266" t="n">
        <f aca="false">E676</f>
        <v>970.72</v>
      </c>
      <c r="F675" s="266" t="n">
        <f aca="false">F676</f>
        <v>-76.22</v>
      </c>
    </row>
    <row r="676" s="287" customFormat="true" ht="12.75" hidden="false" customHeight="false" outlineLevel="0" collapsed="false">
      <c r="A676" s="206" t="s">
        <v>632</v>
      </c>
      <c r="B676" s="265" t="s">
        <v>681</v>
      </c>
      <c r="C676" s="265" t="s">
        <v>633</v>
      </c>
      <c r="D676" s="266" t="n">
        <f aca="false">D677</f>
        <v>894.5</v>
      </c>
      <c r="E676" s="266" t="n">
        <f aca="false">E677</f>
        <v>970.72</v>
      </c>
      <c r="F676" s="266" t="n">
        <f aca="false">F677</f>
        <v>-76.22</v>
      </c>
    </row>
    <row r="677" s="287" customFormat="true" ht="12.75" hidden="false" customHeight="false" outlineLevel="0" collapsed="false">
      <c r="A677" s="219" t="s">
        <v>634</v>
      </c>
      <c r="B677" s="265" t="s">
        <v>681</v>
      </c>
      <c r="C677" s="265" t="s">
        <v>635</v>
      </c>
      <c r="D677" s="266" t="n">
        <v>894.5</v>
      </c>
      <c r="E677" s="266" t="n">
        <v>970.72</v>
      </c>
      <c r="F677" s="266" t="n">
        <f aca="false">D677-E677</f>
        <v>-76.22</v>
      </c>
    </row>
    <row r="678" s="287" customFormat="true" ht="25.5" hidden="false" customHeight="false" outlineLevel="0" collapsed="false">
      <c r="A678" s="268" t="s">
        <v>682</v>
      </c>
      <c r="B678" s="265" t="s">
        <v>683</v>
      </c>
      <c r="C678" s="265"/>
      <c r="D678" s="266" t="n">
        <f aca="false">D679</f>
        <v>2739.4</v>
      </c>
      <c r="E678" s="266" t="n">
        <f aca="false">E679</f>
        <v>2997.1</v>
      </c>
      <c r="F678" s="266" t="n">
        <f aca="false">F679</f>
        <v>-257.7</v>
      </c>
    </row>
    <row r="679" s="287" customFormat="true" ht="12.75" hidden="false" customHeight="false" outlineLevel="0" collapsed="false">
      <c r="A679" s="206" t="s">
        <v>632</v>
      </c>
      <c r="B679" s="265" t="s">
        <v>683</v>
      </c>
      <c r="C679" s="265" t="s">
        <v>633</v>
      </c>
      <c r="D679" s="266" t="n">
        <f aca="false">D680</f>
        <v>2739.4</v>
      </c>
      <c r="E679" s="266" t="n">
        <f aca="false">E680</f>
        <v>2997.1</v>
      </c>
      <c r="F679" s="266" t="n">
        <f aca="false">F680</f>
        <v>-257.7</v>
      </c>
    </row>
    <row r="680" s="287" customFormat="true" ht="12.75" hidden="false" customHeight="false" outlineLevel="0" collapsed="false">
      <c r="A680" s="219" t="s">
        <v>634</v>
      </c>
      <c r="B680" s="265" t="s">
        <v>683</v>
      </c>
      <c r="C680" s="265" t="s">
        <v>635</v>
      </c>
      <c r="D680" s="266" t="n">
        <v>2739.4</v>
      </c>
      <c r="E680" s="266" t="n">
        <v>2997.1</v>
      </c>
      <c r="F680" s="266" t="n">
        <f aca="false">D680-E680</f>
        <v>-257.7</v>
      </c>
    </row>
    <row r="681" s="263" customFormat="true" ht="12.75" hidden="false" customHeight="false" outlineLevel="0" collapsed="false">
      <c r="A681" s="268" t="s">
        <v>703</v>
      </c>
      <c r="B681" s="265" t="s">
        <v>704</v>
      </c>
      <c r="C681" s="265"/>
      <c r="D681" s="266" t="n">
        <f aca="false">D682</f>
        <v>1965.3</v>
      </c>
      <c r="E681" s="266" t="n">
        <f aca="false">E682</f>
        <v>1965.3</v>
      </c>
      <c r="F681" s="266" t="n">
        <f aca="false">F682</f>
        <v>0</v>
      </c>
    </row>
    <row r="682" s="287" customFormat="true" ht="12.75" hidden="false" customHeight="false" outlineLevel="0" collapsed="false">
      <c r="A682" s="267" t="s">
        <v>114</v>
      </c>
      <c r="B682" s="265" t="s">
        <v>704</v>
      </c>
      <c r="C682" s="265" t="s">
        <v>115</v>
      </c>
      <c r="D682" s="266" t="n">
        <f aca="false">D683</f>
        <v>1965.3</v>
      </c>
      <c r="E682" s="266" t="n">
        <f aca="false">E683</f>
        <v>1965.3</v>
      </c>
      <c r="F682" s="266" t="n">
        <f aca="false">F683</f>
        <v>0</v>
      </c>
    </row>
    <row r="683" s="287" customFormat="true" ht="12.75" hidden="false" customHeight="false" outlineLevel="0" collapsed="false">
      <c r="A683" s="267" t="s">
        <v>116</v>
      </c>
      <c r="B683" s="265" t="s">
        <v>704</v>
      </c>
      <c r="C683" s="265" t="s">
        <v>117</v>
      </c>
      <c r="D683" s="266" t="n">
        <f aca="false">600+1365.3</f>
        <v>1965.3</v>
      </c>
      <c r="E683" s="266" t="n">
        <f aca="false">600+1365.3</f>
        <v>1965.3</v>
      </c>
      <c r="F683" s="266" t="n">
        <f aca="false">D683-E683</f>
        <v>0</v>
      </c>
    </row>
    <row r="684" s="287" customFormat="true" ht="12.75" hidden="false" customHeight="false" outlineLevel="0" collapsed="false">
      <c r="A684" s="313" t="s">
        <v>415</v>
      </c>
      <c r="B684" s="261" t="s">
        <v>416</v>
      </c>
      <c r="C684" s="326"/>
      <c r="D684" s="356" t="n">
        <f aca="false">D685+D692</f>
        <v>4232.745</v>
      </c>
      <c r="E684" s="356" t="n">
        <f aca="false">E685+E692</f>
        <v>4214.245</v>
      </c>
      <c r="F684" s="356" t="n">
        <f aca="false">F685+F692</f>
        <v>18.5</v>
      </c>
    </row>
    <row r="685" s="287" customFormat="true" ht="12.75" hidden="false" customHeight="false" outlineLevel="0" collapsed="false">
      <c r="A685" s="337" t="s">
        <v>417</v>
      </c>
      <c r="B685" s="300" t="s">
        <v>418</v>
      </c>
      <c r="C685" s="300"/>
      <c r="D685" s="294" t="n">
        <f aca="false">D686+D689</f>
        <v>3182.745</v>
      </c>
      <c r="E685" s="294" t="n">
        <f aca="false">E686+E689</f>
        <v>3164.245</v>
      </c>
      <c r="F685" s="294" t="n">
        <f aca="false">F686+F689</f>
        <v>18.5</v>
      </c>
    </row>
    <row r="686" s="287" customFormat="true" ht="12.75" hidden="false" customHeight="false" outlineLevel="0" collapsed="false">
      <c r="A686" s="219" t="s">
        <v>419</v>
      </c>
      <c r="B686" s="265" t="s">
        <v>420</v>
      </c>
      <c r="C686" s="265"/>
      <c r="D686" s="266" t="n">
        <f aca="false">D687</f>
        <v>201</v>
      </c>
      <c r="E686" s="266" t="n">
        <f aca="false">E687</f>
        <v>182.5</v>
      </c>
      <c r="F686" s="266" t="n">
        <f aca="false">F687</f>
        <v>18.5</v>
      </c>
    </row>
    <row r="687" s="287" customFormat="true" ht="25.5" hidden="false" customHeight="false" outlineLevel="0" collapsed="false">
      <c r="A687" s="219" t="s">
        <v>239</v>
      </c>
      <c r="B687" s="265" t="s">
        <v>420</v>
      </c>
      <c r="C687" s="265" t="s">
        <v>165</v>
      </c>
      <c r="D687" s="266" t="n">
        <f aca="false">D688</f>
        <v>201</v>
      </c>
      <c r="E687" s="266" t="n">
        <f aca="false">E688</f>
        <v>182.5</v>
      </c>
      <c r="F687" s="266" t="n">
        <f aca="false">F688</f>
        <v>18.5</v>
      </c>
    </row>
    <row r="688" s="287" customFormat="true" ht="12.75" hidden="false" customHeight="false" outlineLevel="0" collapsed="false">
      <c r="A688" s="219" t="s">
        <v>240</v>
      </c>
      <c r="B688" s="265" t="s">
        <v>420</v>
      </c>
      <c r="C688" s="265" t="s">
        <v>241</v>
      </c>
      <c r="D688" s="266" t="n">
        <f aca="false">182.5+18.5</f>
        <v>201</v>
      </c>
      <c r="E688" s="266" t="n">
        <v>182.5</v>
      </c>
      <c r="F688" s="266" t="n">
        <f aca="false">D688-E688</f>
        <v>18.5</v>
      </c>
    </row>
    <row r="689" s="287" customFormat="true" ht="38.25" hidden="false" customHeight="false" outlineLevel="0" collapsed="false">
      <c r="A689" s="219" t="s">
        <v>421</v>
      </c>
      <c r="B689" s="265" t="s">
        <v>422</v>
      </c>
      <c r="C689" s="265"/>
      <c r="D689" s="266" t="n">
        <f aca="false">D690</f>
        <v>2981.745</v>
      </c>
      <c r="E689" s="266" t="n">
        <f aca="false">E690</f>
        <v>2981.745</v>
      </c>
      <c r="F689" s="266" t="n">
        <f aca="false">F690</f>
        <v>0</v>
      </c>
    </row>
    <row r="690" s="287" customFormat="true" ht="25.5" hidden="false" customHeight="false" outlineLevel="0" collapsed="false">
      <c r="A690" s="219" t="s">
        <v>239</v>
      </c>
      <c r="B690" s="265" t="s">
        <v>422</v>
      </c>
      <c r="C690" s="265" t="s">
        <v>165</v>
      </c>
      <c r="D690" s="266" t="n">
        <f aca="false">SUM(D691:D691)</f>
        <v>2981.745</v>
      </c>
      <c r="E690" s="266" t="n">
        <f aca="false">SUM(E691:E691)</f>
        <v>2981.745</v>
      </c>
      <c r="F690" s="266" t="n">
        <f aca="false">SUM(F691:F691)</f>
        <v>0</v>
      </c>
    </row>
    <row r="691" s="287" customFormat="true" ht="12.75" hidden="false" customHeight="false" outlineLevel="0" collapsed="false">
      <c r="A691" s="219" t="s">
        <v>240</v>
      </c>
      <c r="B691" s="265" t="s">
        <v>422</v>
      </c>
      <c r="C691" s="265" t="s">
        <v>241</v>
      </c>
      <c r="D691" s="266" t="n">
        <v>2981.745</v>
      </c>
      <c r="E691" s="266" t="n">
        <v>2981.745</v>
      </c>
      <c r="F691" s="266" t="n">
        <f aca="false">D691-E691</f>
        <v>0</v>
      </c>
    </row>
    <row r="692" s="287" customFormat="true" ht="25.5" hidden="false" customHeight="false" outlineLevel="0" collapsed="false">
      <c r="A692" s="337" t="s">
        <v>423</v>
      </c>
      <c r="B692" s="300" t="s">
        <v>424</v>
      </c>
      <c r="C692" s="300"/>
      <c r="D692" s="294" t="n">
        <f aca="false">D693+D696+D699</f>
        <v>1050</v>
      </c>
      <c r="E692" s="294" t="n">
        <f aca="false">E693+E696+E699</f>
        <v>1050</v>
      </c>
      <c r="F692" s="294" t="n">
        <f aca="false">F693+F696+F699</f>
        <v>0</v>
      </c>
    </row>
    <row r="693" s="287" customFormat="true" ht="12.75" hidden="false" customHeight="false" outlineLevel="0" collapsed="false">
      <c r="A693" s="219" t="s">
        <v>304</v>
      </c>
      <c r="B693" s="265" t="s">
        <v>425</v>
      </c>
      <c r="C693" s="265"/>
      <c r="D693" s="266" t="n">
        <f aca="false">D694</f>
        <v>500</v>
      </c>
      <c r="E693" s="266" t="n">
        <f aca="false">E694</f>
        <v>500</v>
      </c>
      <c r="F693" s="266" t="n">
        <f aca="false">F694</f>
        <v>0</v>
      </c>
    </row>
    <row r="694" s="287" customFormat="true" ht="25.5" hidden="false" customHeight="false" outlineLevel="0" collapsed="false">
      <c r="A694" s="219" t="s">
        <v>239</v>
      </c>
      <c r="B694" s="265" t="s">
        <v>425</v>
      </c>
      <c r="C694" s="265" t="s">
        <v>165</v>
      </c>
      <c r="D694" s="266" t="n">
        <f aca="false">D695</f>
        <v>500</v>
      </c>
      <c r="E694" s="266" t="n">
        <f aca="false">E695</f>
        <v>500</v>
      </c>
      <c r="F694" s="266" t="n">
        <f aca="false">F695</f>
        <v>0</v>
      </c>
    </row>
    <row r="695" s="287" customFormat="true" ht="12.75" hidden="false" customHeight="false" outlineLevel="0" collapsed="false">
      <c r="A695" s="219" t="s">
        <v>370</v>
      </c>
      <c r="B695" s="265" t="s">
        <v>425</v>
      </c>
      <c r="C695" s="265" t="s">
        <v>367</v>
      </c>
      <c r="D695" s="266" t="n">
        <v>500</v>
      </c>
      <c r="E695" s="266" t="n">
        <v>500</v>
      </c>
      <c r="F695" s="266" t="n">
        <f aca="false">D695-E695</f>
        <v>0</v>
      </c>
    </row>
    <row r="696" s="287" customFormat="true" ht="12.75" hidden="false" customHeight="false" outlineLevel="0" collapsed="false">
      <c r="A696" s="219" t="s">
        <v>308</v>
      </c>
      <c r="B696" s="265" t="s">
        <v>426</v>
      </c>
      <c r="C696" s="265"/>
      <c r="D696" s="266" t="n">
        <f aca="false">D697</f>
        <v>370</v>
      </c>
      <c r="E696" s="266" t="n">
        <f aca="false">E697</f>
        <v>370</v>
      </c>
      <c r="F696" s="266" t="n">
        <f aca="false">F697</f>
        <v>0</v>
      </c>
    </row>
    <row r="697" s="263" customFormat="true" ht="25.5" hidden="false" customHeight="false" outlineLevel="0" collapsed="false">
      <c r="A697" s="219" t="s">
        <v>239</v>
      </c>
      <c r="B697" s="265" t="s">
        <v>426</v>
      </c>
      <c r="C697" s="265" t="s">
        <v>165</v>
      </c>
      <c r="D697" s="266" t="n">
        <f aca="false">D698</f>
        <v>370</v>
      </c>
      <c r="E697" s="266" t="n">
        <f aca="false">E698</f>
        <v>370</v>
      </c>
      <c r="F697" s="266" t="n">
        <f aca="false">F698</f>
        <v>0</v>
      </c>
    </row>
    <row r="698" s="263" customFormat="true" ht="12.75" hidden="false" customHeight="false" outlineLevel="0" collapsed="false">
      <c r="A698" s="219" t="s">
        <v>370</v>
      </c>
      <c r="B698" s="265" t="s">
        <v>426</v>
      </c>
      <c r="C698" s="265" t="s">
        <v>367</v>
      </c>
      <c r="D698" s="266" t="n">
        <v>370</v>
      </c>
      <c r="E698" s="266" t="n">
        <v>370</v>
      </c>
      <c r="F698" s="266" t="n">
        <f aca="false">D698-E698</f>
        <v>0</v>
      </c>
    </row>
    <row r="699" s="263" customFormat="true" ht="12.75" hidden="false" customHeight="false" outlineLevel="0" collapsed="false">
      <c r="A699" s="219" t="s">
        <v>383</v>
      </c>
      <c r="B699" s="265" t="s">
        <v>427</v>
      </c>
      <c r="C699" s="265"/>
      <c r="D699" s="266" t="n">
        <f aca="false">D700</f>
        <v>180</v>
      </c>
      <c r="E699" s="266" t="n">
        <f aca="false">E700</f>
        <v>180</v>
      </c>
      <c r="F699" s="266" t="n">
        <f aca="false">F700</f>
        <v>0</v>
      </c>
    </row>
    <row r="700" s="263" customFormat="true" ht="25.5" hidden="false" customHeight="false" outlineLevel="0" collapsed="false">
      <c r="A700" s="219" t="s">
        <v>239</v>
      </c>
      <c r="B700" s="265" t="s">
        <v>427</v>
      </c>
      <c r="C700" s="265" t="s">
        <v>165</v>
      </c>
      <c r="D700" s="266" t="n">
        <f aca="false">D701</f>
        <v>180</v>
      </c>
      <c r="E700" s="266" t="n">
        <f aca="false">E701</f>
        <v>180</v>
      </c>
      <c r="F700" s="266" t="n">
        <f aca="false">F701</f>
        <v>0</v>
      </c>
    </row>
    <row r="701" s="263" customFormat="true" ht="12.75" hidden="false" customHeight="false" outlineLevel="0" collapsed="false">
      <c r="A701" s="219" t="s">
        <v>370</v>
      </c>
      <c r="B701" s="265" t="s">
        <v>427</v>
      </c>
      <c r="C701" s="265" t="s">
        <v>367</v>
      </c>
      <c r="D701" s="266" t="n">
        <v>180</v>
      </c>
      <c r="E701" s="266" t="n">
        <v>180</v>
      </c>
      <c r="F701" s="266" t="n">
        <f aca="false">D701-E701</f>
        <v>0</v>
      </c>
    </row>
    <row r="702" s="263" customFormat="true" ht="25.5" hidden="false" customHeight="false" outlineLevel="0" collapsed="false">
      <c r="A702" s="260" t="s">
        <v>97</v>
      </c>
      <c r="B702" s="364" t="s">
        <v>98</v>
      </c>
      <c r="C702" s="261"/>
      <c r="D702" s="262" t="n">
        <f aca="false">D710+D715+D731+D736+D741+D744+D725+D703+D720+D728</f>
        <v>77608.627</v>
      </c>
      <c r="E702" s="262" t="n">
        <f aca="false">E710+E715+E731+E736+E741+E744+E725+E703+E720+E728</f>
        <v>77712.084</v>
      </c>
      <c r="F702" s="262" t="n">
        <f aca="false">F710+F715+F731+F736+F741+F744+F725+F703+F720+F728</f>
        <v>-103.457000000001</v>
      </c>
    </row>
    <row r="703" s="263" customFormat="true" ht="12.75" hidden="false" customHeight="false" outlineLevel="0" collapsed="false">
      <c r="A703" s="26" t="s">
        <v>177</v>
      </c>
      <c r="B703" s="360" t="s">
        <v>178</v>
      </c>
      <c r="C703" s="265"/>
      <c r="D703" s="266" t="n">
        <f aca="false">D704+D706+D708</f>
        <v>23493.1</v>
      </c>
      <c r="E703" s="266" t="n">
        <f aca="false">E704+E706+E708</f>
        <v>23440.3</v>
      </c>
      <c r="F703" s="266" t="n">
        <f aca="false">F704+F706+F708</f>
        <v>52.7999999999993</v>
      </c>
    </row>
    <row r="704" s="263" customFormat="true" ht="38.25" hidden="false" customHeight="false" outlineLevel="0" collapsed="false">
      <c r="A704" s="267" t="s">
        <v>102</v>
      </c>
      <c r="B704" s="360" t="s">
        <v>178</v>
      </c>
      <c r="C704" s="265" t="s">
        <v>103</v>
      </c>
      <c r="D704" s="266" t="n">
        <f aca="false">D705</f>
        <v>8826.5</v>
      </c>
      <c r="E704" s="266" t="n">
        <f aca="false">E705</f>
        <v>8281.3</v>
      </c>
      <c r="F704" s="266" t="n">
        <f aca="false">F705</f>
        <v>545.200000000001</v>
      </c>
    </row>
    <row r="705" s="263" customFormat="true" ht="12.75" hidden="false" customHeight="false" outlineLevel="0" collapsed="false">
      <c r="A705" s="267" t="s">
        <v>179</v>
      </c>
      <c r="B705" s="360" t="s">
        <v>178</v>
      </c>
      <c r="C705" s="265" t="s">
        <v>180</v>
      </c>
      <c r="D705" s="266" t="n">
        <f aca="false">7747.3+534+545.2</f>
        <v>8826.5</v>
      </c>
      <c r="E705" s="266" t="n">
        <f aca="false">7747.3+534</f>
        <v>8281.3</v>
      </c>
      <c r="F705" s="266" t="n">
        <f aca="false">D705-E705</f>
        <v>545.200000000001</v>
      </c>
    </row>
    <row r="706" s="263" customFormat="true" ht="12.75" hidden="false" customHeight="false" outlineLevel="0" collapsed="false">
      <c r="A706" s="267" t="s">
        <v>114</v>
      </c>
      <c r="B706" s="360" t="s">
        <v>178</v>
      </c>
      <c r="C706" s="265" t="s">
        <v>115</v>
      </c>
      <c r="D706" s="266" t="n">
        <f aca="false">D707</f>
        <v>14463.6</v>
      </c>
      <c r="E706" s="266" t="n">
        <f aca="false">E707</f>
        <v>14906</v>
      </c>
      <c r="F706" s="266" t="n">
        <f aca="false">F707</f>
        <v>-442.400000000001</v>
      </c>
    </row>
    <row r="707" s="263" customFormat="true" ht="12.75" hidden="false" customHeight="false" outlineLevel="0" collapsed="false">
      <c r="A707" s="267" t="s">
        <v>116</v>
      </c>
      <c r="B707" s="360" t="s">
        <v>178</v>
      </c>
      <c r="C707" s="265" t="s">
        <v>117</v>
      </c>
      <c r="D707" s="266" t="n">
        <f aca="false">14686.8+272-495.2</f>
        <v>14463.6</v>
      </c>
      <c r="E707" s="266" t="n">
        <f aca="false">14525.1+247.6+133.3</f>
        <v>14906</v>
      </c>
      <c r="F707" s="266" t="n">
        <f aca="false">D707-E707</f>
        <v>-442.400000000001</v>
      </c>
    </row>
    <row r="708" s="263" customFormat="true" ht="12.75" hidden="false" customHeight="false" outlineLevel="0" collapsed="false">
      <c r="A708" s="206" t="s">
        <v>181</v>
      </c>
      <c r="B708" s="360" t="s">
        <v>178</v>
      </c>
      <c r="C708" s="265" t="s">
        <v>182</v>
      </c>
      <c r="D708" s="266" t="n">
        <f aca="false">D709</f>
        <v>203</v>
      </c>
      <c r="E708" s="266" t="n">
        <f aca="false">E709</f>
        <v>253</v>
      </c>
      <c r="F708" s="266" t="n">
        <f aca="false">F709</f>
        <v>-50</v>
      </c>
    </row>
    <row r="709" s="263" customFormat="true" ht="12.75" hidden="false" customHeight="false" outlineLevel="0" collapsed="false">
      <c r="A709" s="206" t="s">
        <v>183</v>
      </c>
      <c r="B709" s="360" t="s">
        <v>178</v>
      </c>
      <c r="C709" s="265" t="s">
        <v>184</v>
      </c>
      <c r="D709" s="266" t="n">
        <f aca="false">251+2-50</f>
        <v>203</v>
      </c>
      <c r="E709" s="266" t="n">
        <f aca="false">251+2</f>
        <v>253</v>
      </c>
      <c r="F709" s="266" t="n">
        <f aca="false">D709-E709</f>
        <v>-50</v>
      </c>
    </row>
    <row r="710" s="263" customFormat="true" ht="12.75" hidden="false" customHeight="false" outlineLevel="0" collapsed="false">
      <c r="A710" s="26" t="s">
        <v>99</v>
      </c>
      <c r="B710" s="360" t="s">
        <v>100</v>
      </c>
      <c r="C710" s="265"/>
      <c r="D710" s="266" t="n">
        <f aca="false">D711+D713</f>
        <v>47945.2</v>
      </c>
      <c r="E710" s="266" t="n">
        <f aca="false">E711+E713</f>
        <v>47945.2</v>
      </c>
      <c r="F710" s="266" t="n">
        <f aca="false">F711+F713</f>
        <v>0</v>
      </c>
    </row>
    <row r="711" s="263" customFormat="true" ht="38.25" hidden="false" customHeight="false" outlineLevel="0" collapsed="false">
      <c r="A711" s="267" t="s">
        <v>102</v>
      </c>
      <c r="B711" s="360" t="s">
        <v>100</v>
      </c>
      <c r="C711" s="265" t="s">
        <v>103</v>
      </c>
      <c r="D711" s="266" t="n">
        <f aca="false">D712</f>
        <v>47187.9</v>
      </c>
      <c r="E711" s="266" t="n">
        <f aca="false">E712</f>
        <v>47187.9</v>
      </c>
      <c r="F711" s="266" t="n">
        <f aca="false">F712</f>
        <v>0</v>
      </c>
    </row>
    <row r="712" s="263" customFormat="true" ht="12.75" hidden="false" customHeight="false" outlineLevel="0" collapsed="false">
      <c r="A712" s="206" t="s">
        <v>105</v>
      </c>
      <c r="B712" s="360" t="s">
        <v>100</v>
      </c>
      <c r="C712" s="265" t="s">
        <v>106</v>
      </c>
      <c r="D712" s="266" t="n">
        <v>47187.9</v>
      </c>
      <c r="E712" s="266" t="n">
        <v>47187.9</v>
      </c>
      <c r="F712" s="266" t="n">
        <f aca="false">D712-E712</f>
        <v>0</v>
      </c>
    </row>
    <row r="713" s="263" customFormat="true" ht="12.75" hidden="false" customHeight="false" outlineLevel="0" collapsed="false">
      <c r="A713" s="267" t="s">
        <v>114</v>
      </c>
      <c r="B713" s="360" t="s">
        <v>100</v>
      </c>
      <c r="C713" s="265" t="s">
        <v>115</v>
      </c>
      <c r="D713" s="266" t="n">
        <f aca="false">D714</f>
        <v>757.3</v>
      </c>
      <c r="E713" s="266" t="n">
        <f aca="false">E714</f>
        <v>757.3</v>
      </c>
      <c r="F713" s="266" t="n">
        <f aca="false">F714</f>
        <v>0</v>
      </c>
    </row>
    <row r="714" s="362" customFormat="true" ht="12.75" hidden="false" customHeight="false" outlineLevel="0" collapsed="false">
      <c r="A714" s="267" t="s">
        <v>116</v>
      </c>
      <c r="B714" s="360" t="s">
        <v>100</v>
      </c>
      <c r="C714" s="265" t="s">
        <v>117</v>
      </c>
      <c r="D714" s="266" t="n">
        <v>757.3</v>
      </c>
      <c r="E714" s="266" t="n">
        <v>757.3</v>
      </c>
      <c r="F714" s="266" t="n">
        <f aca="false">D714-E714</f>
        <v>0</v>
      </c>
    </row>
    <row r="715" s="362" customFormat="true" ht="25.5" hidden="false" customHeight="false" outlineLevel="0" collapsed="false">
      <c r="A715" s="268" t="s">
        <v>185</v>
      </c>
      <c r="B715" s="265" t="s">
        <v>186</v>
      </c>
      <c r="C715" s="265"/>
      <c r="D715" s="266" t="n">
        <f aca="false">SUM(D716,D718)</f>
        <v>1858.743</v>
      </c>
      <c r="E715" s="266" t="n">
        <f aca="false">SUM(E716,E718)</f>
        <v>2015</v>
      </c>
      <c r="F715" s="266" t="n">
        <f aca="false">SUM(F716,F718)</f>
        <v>-156.257</v>
      </c>
    </row>
    <row r="716" s="362" customFormat="true" ht="12.75" hidden="false" customHeight="false" outlineLevel="0" collapsed="false">
      <c r="A716" s="267" t="s">
        <v>114</v>
      </c>
      <c r="B716" s="265" t="s">
        <v>186</v>
      </c>
      <c r="C716" s="265" t="s">
        <v>115</v>
      </c>
      <c r="D716" s="266" t="n">
        <f aca="false">D717</f>
        <v>1823.743</v>
      </c>
      <c r="E716" s="266" t="n">
        <f aca="false">E717</f>
        <v>1980</v>
      </c>
      <c r="F716" s="266" t="n">
        <f aca="false">F717</f>
        <v>-156.257</v>
      </c>
    </row>
    <row r="717" s="362" customFormat="true" ht="12.75" hidden="false" customHeight="false" outlineLevel="0" collapsed="false">
      <c r="A717" s="267" t="s">
        <v>116</v>
      </c>
      <c r="B717" s="265" t="s">
        <v>186</v>
      </c>
      <c r="C717" s="265" t="s">
        <v>117</v>
      </c>
      <c r="D717" s="266" t="n">
        <v>1823.743</v>
      </c>
      <c r="E717" s="266" t="n">
        <v>1980</v>
      </c>
      <c r="F717" s="266" t="n">
        <f aca="false">D717-E717</f>
        <v>-156.257</v>
      </c>
    </row>
    <row r="718" s="263" customFormat="true" ht="12.75" hidden="false" customHeight="false" outlineLevel="0" collapsed="false">
      <c r="A718" s="206" t="s">
        <v>181</v>
      </c>
      <c r="B718" s="265" t="s">
        <v>186</v>
      </c>
      <c r="C718" s="265" t="s">
        <v>182</v>
      </c>
      <c r="D718" s="266" t="n">
        <f aca="false">D719</f>
        <v>35</v>
      </c>
      <c r="E718" s="266" t="n">
        <f aca="false">E719</f>
        <v>35</v>
      </c>
      <c r="F718" s="266" t="n">
        <f aca="false">F719</f>
        <v>0</v>
      </c>
    </row>
    <row r="719" s="263" customFormat="true" ht="12.75" hidden="false" customHeight="false" outlineLevel="0" collapsed="false">
      <c r="A719" s="206" t="s">
        <v>183</v>
      </c>
      <c r="B719" s="265" t="s">
        <v>186</v>
      </c>
      <c r="C719" s="265" t="s">
        <v>184</v>
      </c>
      <c r="D719" s="266" t="n">
        <v>35</v>
      </c>
      <c r="E719" s="266" t="n">
        <v>35</v>
      </c>
      <c r="F719" s="266" t="n">
        <f aca="false">D719-E719</f>
        <v>0</v>
      </c>
    </row>
    <row r="720" s="263" customFormat="true" ht="25.5" hidden="false" customHeight="false" outlineLevel="0" collapsed="false">
      <c r="A720" s="206" t="s">
        <v>196</v>
      </c>
      <c r="B720" s="270" t="s">
        <v>197</v>
      </c>
      <c r="C720" s="265"/>
      <c r="D720" s="266" t="n">
        <f aca="false">D721+D723</f>
        <v>664.05</v>
      </c>
      <c r="E720" s="266" t="n">
        <f aca="false">E721+E723</f>
        <v>664.05</v>
      </c>
      <c r="F720" s="266" t="n">
        <f aca="false">F721+F723</f>
        <v>0</v>
      </c>
    </row>
    <row r="721" s="263" customFormat="true" ht="38.25" hidden="false" customHeight="false" outlineLevel="0" collapsed="false">
      <c r="A721" s="267" t="s">
        <v>102</v>
      </c>
      <c r="B721" s="270" t="s">
        <v>197</v>
      </c>
      <c r="C721" s="265" t="s">
        <v>103</v>
      </c>
      <c r="D721" s="266" t="n">
        <f aca="false">D722</f>
        <v>613.55</v>
      </c>
      <c r="E721" s="266" t="n">
        <f aca="false">E722</f>
        <v>613.55</v>
      </c>
      <c r="F721" s="266" t="n">
        <f aca="false">F722</f>
        <v>0</v>
      </c>
    </row>
    <row r="722" s="263" customFormat="true" ht="12.75" hidden="false" customHeight="false" outlineLevel="0" collapsed="false">
      <c r="A722" s="206" t="s">
        <v>105</v>
      </c>
      <c r="B722" s="270" t="s">
        <v>197</v>
      </c>
      <c r="C722" s="265" t="s">
        <v>106</v>
      </c>
      <c r="D722" s="266" t="n">
        <v>613.55</v>
      </c>
      <c r="E722" s="266" t="n">
        <v>613.55</v>
      </c>
      <c r="F722" s="266" t="n">
        <f aca="false">D722-E722</f>
        <v>0</v>
      </c>
    </row>
    <row r="723" s="263" customFormat="true" ht="12.75" hidden="false" customHeight="false" outlineLevel="0" collapsed="false">
      <c r="A723" s="267" t="s">
        <v>114</v>
      </c>
      <c r="B723" s="270" t="s">
        <v>197</v>
      </c>
      <c r="C723" s="265" t="s">
        <v>115</v>
      </c>
      <c r="D723" s="266" t="n">
        <f aca="false">D724</f>
        <v>50.5</v>
      </c>
      <c r="E723" s="266" t="n">
        <f aca="false">E724</f>
        <v>50.5</v>
      </c>
      <c r="F723" s="266" t="n">
        <f aca="false">F724</f>
        <v>0</v>
      </c>
    </row>
    <row r="724" s="263" customFormat="true" ht="12.75" hidden="false" customHeight="false" outlineLevel="0" collapsed="false">
      <c r="A724" s="267" t="s">
        <v>116</v>
      </c>
      <c r="B724" s="270" t="s">
        <v>197</v>
      </c>
      <c r="C724" s="265" t="s">
        <v>117</v>
      </c>
      <c r="D724" s="266" t="n">
        <v>50.5</v>
      </c>
      <c r="E724" s="266" t="n">
        <v>50.5</v>
      </c>
      <c r="F724" s="266" t="n">
        <f aca="false">D724-E724</f>
        <v>0</v>
      </c>
    </row>
    <row r="725" s="263" customFormat="true" ht="25.5" hidden="false" customHeight="false" outlineLevel="0" collapsed="false">
      <c r="A725" s="336" t="s">
        <v>137</v>
      </c>
      <c r="B725" s="360" t="s">
        <v>138</v>
      </c>
      <c r="C725" s="265"/>
      <c r="D725" s="266" t="n">
        <f aca="false">D726</f>
        <v>7.3</v>
      </c>
      <c r="E725" s="266" t="n">
        <f aca="false">E726</f>
        <v>7.3</v>
      </c>
      <c r="F725" s="266" t="n">
        <f aca="false">F726</f>
        <v>0</v>
      </c>
    </row>
    <row r="726" s="263" customFormat="true" ht="12.75" hidden="false" customHeight="false" outlineLevel="0" collapsed="false">
      <c r="A726" s="267" t="s">
        <v>114</v>
      </c>
      <c r="B726" s="360" t="s">
        <v>138</v>
      </c>
      <c r="C726" s="265" t="s">
        <v>115</v>
      </c>
      <c r="D726" s="266" t="n">
        <f aca="false">D727</f>
        <v>7.3</v>
      </c>
      <c r="E726" s="266" t="n">
        <f aca="false">E727</f>
        <v>7.3</v>
      </c>
      <c r="F726" s="266" t="n">
        <f aca="false">F727</f>
        <v>0</v>
      </c>
    </row>
    <row r="727" s="263" customFormat="true" ht="12.75" hidden="false" customHeight="false" outlineLevel="0" collapsed="false">
      <c r="A727" s="267" t="s">
        <v>116</v>
      </c>
      <c r="B727" s="360" t="s">
        <v>138</v>
      </c>
      <c r="C727" s="265" t="s">
        <v>117</v>
      </c>
      <c r="D727" s="266" t="n">
        <v>7.3</v>
      </c>
      <c r="E727" s="266" t="n">
        <v>7.3</v>
      </c>
      <c r="F727" s="266" t="n">
        <f aca="false">D727-E727</f>
        <v>0</v>
      </c>
    </row>
    <row r="728" s="263" customFormat="true" ht="38.25" hidden="false" customHeight="false" outlineLevel="0" collapsed="false">
      <c r="A728" s="26" t="s">
        <v>108</v>
      </c>
      <c r="B728" s="360" t="s">
        <v>109</v>
      </c>
      <c r="C728" s="265"/>
      <c r="D728" s="266" t="n">
        <f aca="false">D729</f>
        <v>299.384</v>
      </c>
      <c r="E728" s="266" t="n">
        <f aca="false">E729</f>
        <v>299.384</v>
      </c>
      <c r="F728" s="266" t="n">
        <f aca="false">F729</f>
        <v>0</v>
      </c>
    </row>
    <row r="729" s="263" customFormat="true" ht="12.75" hidden="false" customHeight="false" outlineLevel="0" collapsed="false">
      <c r="A729" s="267" t="s">
        <v>114</v>
      </c>
      <c r="B729" s="360" t="s">
        <v>109</v>
      </c>
      <c r="C729" s="265" t="s">
        <v>103</v>
      </c>
      <c r="D729" s="266" t="n">
        <f aca="false">D730</f>
        <v>299.384</v>
      </c>
      <c r="E729" s="266" t="n">
        <f aca="false">E730</f>
        <v>299.384</v>
      </c>
      <c r="F729" s="266" t="n">
        <f aca="false">F730</f>
        <v>0</v>
      </c>
    </row>
    <row r="730" s="263" customFormat="true" ht="12.75" hidden="false" customHeight="false" outlineLevel="0" collapsed="false">
      <c r="A730" s="267" t="s">
        <v>116</v>
      </c>
      <c r="B730" s="360" t="s">
        <v>109</v>
      </c>
      <c r="C730" s="265" t="s">
        <v>106</v>
      </c>
      <c r="D730" s="266" t="n">
        <v>299.384</v>
      </c>
      <c r="E730" s="266" t="n">
        <v>299.384</v>
      </c>
      <c r="F730" s="266" t="n">
        <f aca="false">D730-E730</f>
        <v>0</v>
      </c>
    </row>
    <row r="731" s="263" customFormat="true" ht="25.5" hidden="false" customHeight="false" outlineLevel="0" collapsed="false">
      <c r="A731" s="365" t="s">
        <v>129</v>
      </c>
      <c r="B731" s="360" t="s">
        <v>130</v>
      </c>
      <c r="C731" s="265"/>
      <c r="D731" s="266" t="n">
        <f aca="false">D732+D734</f>
        <v>1880.8</v>
      </c>
      <c r="E731" s="266" t="n">
        <f aca="false">E732+E734</f>
        <v>1880.8</v>
      </c>
      <c r="F731" s="266" t="n">
        <f aca="false">F732+F734</f>
        <v>0</v>
      </c>
    </row>
    <row r="732" s="263" customFormat="true" ht="38.25" hidden="false" customHeight="false" outlineLevel="0" collapsed="false">
      <c r="A732" s="267" t="s">
        <v>102</v>
      </c>
      <c r="B732" s="360" t="s">
        <v>130</v>
      </c>
      <c r="C732" s="265" t="s">
        <v>103</v>
      </c>
      <c r="D732" s="266" t="n">
        <f aca="false">D733</f>
        <v>1765.6</v>
      </c>
      <c r="E732" s="266" t="n">
        <f aca="false">E733</f>
        <v>1765.6</v>
      </c>
      <c r="F732" s="266" t="n">
        <f aca="false">F733</f>
        <v>0</v>
      </c>
    </row>
    <row r="733" s="263" customFormat="true" ht="12.75" hidden="false" customHeight="false" outlineLevel="0" collapsed="false">
      <c r="A733" s="206" t="s">
        <v>105</v>
      </c>
      <c r="B733" s="360" t="s">
        <v>130</v>
      </c>
      <c r="C733" s="265" t="s">
        <v>106</v>
      </c>
      <c r="D733" s="266" t="n">
        <f aca="false">1740.8+24.8</f>
        <v>1765.6</v>
      </c>
      <c r="E733" s="266" t="n">
        <f aca="false">1740.8+24.8</f>
        <v>1765.6</v>
      </c>
      <c r="F733" s="266" t="n">
        <f aca="false">D733-E733</f>
        <v>0</v>
      </c>
    </row>
    <row r="734" s="263" customFormat="true" ht="12.75" hidden="false" customHeight="false" outlineLevel="0" collapsed="false">
      <c r="A734" s="267" t="s">
        <v>114</v>
      </c>
      <c r="B734" s="360" t="s">
        <v>130</v>
      </c>
      <c r="C734" s="265" t="s">
        <v>115</v>
      </c>
      <c r="D734" s="266" t="n">
        <f aca="false">D735</f>
        <v>115.2</v>
      </c>
      <c r="E734" s="266" t="n">
        <f aca="false">E735</f>
        <v>115.2</v>
      </c>
      <c r="F734" s="266" t="n">
        <f aca="false">F735</f>
        <v>0</v>
      </c>
    </row>
    <row r="735" s="263" customFormat="true" ht="12.75" hidden="false" customHeight="false" outlineLevel="0" collapsed="false">
      <c r="A735" s="267" t="s">
        <v>116</v>
      </c>
      <c r="B735" s="360" t="s">
        <v>130</v>
      </c>
      <c r="C735" s="265" t="s">
        <v>117</v>
      </c>
      <c r="D735" s="266" t="n">
        <f aca="false">140-24.8</f>
        <v>115.2</v>
      </c>
      <c r="E735" s="266" t="n">
        <f aca="false">140-24.8</f>
        <v>115.2</v>
      </c>
      <c r="F735" s="266" t="n">
        <f aca="false">D735-E735</f>
        <v>0</v>
      </c>
    </row>
    <row r="736" s="263" customFormat="true" ht="12.75" hidden="false" customHeight="false" outlineLevel="0" collapsed="false">
      <c r="A736" s="268" t="s">
        <v>131</v>
      </c>
      <c r="B736" s="269" t="s">
        <v>132</v>
      </c>
      <c r="C736" s="265"/>
      <c r="D736" s="266" t="n">
        <f aca="false">D739+D737</f>
        <v>975.55</v>
      </c>
      <c r="E736" s="266" t="n">
        <f aca="false">E739+E737</f>
        <v>975.55</v>
      </c>
      <c r="F736" s="266" t="n">
        <f aca="false">F739+F737</f>
        <v>0</v>
      </c>
    </row>
    <row r="737" s="263" customFormat="true" ht="38.25" hidden="false" customHeight="false" outlineLevel="0" collapsed="false">
      <c r="A737" s="267" t="s">
        <v>102</v>
      </c>
      <c r="B737" s="269" t="s">
        <v>132</v>
      </c>
      <c r="C737" s="265" t="s">
        <v>103</v>
      </c>
      <c r="D737" s="266" t="n">
        <f aca="false">D738</f>
        <v>800.55</v>
      </c>
      <c r="E737" s="266" t="n">
        <f aca="false">E738</f>
        <v>800.55</v>
      </c>
      <c r="F737" s="266" t="n">
        <f aca="false">F738</f>
        <v>0</v>
      </c>
    </row>
    <row r="738" s="263" customFormat="true" ht="12.75" hidden="false" customHeight="false" outlineLevel="0" collapsed="false">
      <c r="A738" s="206" t="s">
        <v>105</v>
      </c>
      <c r="B738" s="269" t="s">
        <v>132</v>
      </c>
      <c r="C738" s="265" t="s">
        <v>106</v>
      </c>
      <c r="D738" s="266" t="n">
        <v>800.55</v>
      </c>
      <c r="E738" s="266" t="n">
        <v>800.55</v>
      </c>
      <c r="F738" s="266" t="n">
        <f aca="false">D738-E738</f>
        <v>0</v>
      </c>
    </row>
    <row r="739" s="263" customFormat="true" ht="12.75" hidden="false" customHeight="false" outlineLevel="0" collapsed="false">
      <c r="A739" s="267" t="s">
        <v>114</v>
      </c>
      <c r="B739" s="269" t="s">
        <v>132</v>
      </c>
      <c r="C739" s="265" t="s">
        <v>115</v>
      </c>
      <c r="D739" s="266" t="n">
        <f aca="false">D740</f>
        <v>175</v>
      </c>
      <c r="E739" s="266" t="n">
        <f aca="false">E740</f>
        <v>175</v>
      </c>
      <c r="F739" s="266" t="n">
        <f aca="false">F740</f>
        <v>0</v>
      </c>
    </row>
    <row r="740" s="263" customFormat="true" ht="12.75" hidden="false" customHeight="false" outlineLevel="0" collapsed="false">
      <c r="A740" s="267" t="s">
        <v>116</v>
      </c>
      <c r="B740" s="269" t="s">
        <v>132</v>
      </c>
      <c r="C740" s="265" t="s">
        <v>117</v>
      </c>
      <c r="D740" s="266" t="n">
        <v>175</v>
      </c>
      <c r="E740" s="266" t="n">
        <v>175</v>
      </c>
      <c r="F740" s="266" t="n">
        <f aca="false">D740-E740</f>
        <v>0</v>
      </c>
    </row>
    <row r="741" s="263" customFormat="true" ht="38.25" hidden="false" customHeight="false" outlineLevel="0" collapsed="false">
      <c r="A741" s="267" t="s">
        <v>133</v>
      </c>
      <c r="B741" s="269" t="s">
        <v>134</v>
      </c>
      <c r="C741" s="265"/>
      <c r="D741" s="266" t="n">
        <f aca="false">D742</f>
        <v>7</v>
      </c>
      <c r="E741" s="266" t="n">
        <f aca="false">E742</f>
        <v>7</v>
      </c>
      <c r="F741" s="266" t="n">
        <f aca="false">F742</f>
        <v>0</v>
      </c>
    </row>
    <row r="742" s="263" customFormat="true" ht="12.75" hidden="false" customHeight="false" outlineLevel="0" collapsed="false">
      <c r="A742" s="267" t="s">
        <v>114</v>
      </c>
      <c r="B742" s="269" t="s">
        <v>134</v>
      </c>
      <c r="C742" s="265" t="s">
        <v>115</v>
      </c>
      <c r="D742" s="266" t="n">
        <f aca="false">D743</f>
        <v>7</v>
      </c>
      <c r="E742" s="266" t="n">
        <f aca="false">E743</f>
        <v>7</v>
      </c>
      <c r="F742" s="266" t="n">
        <f aca="false">F743</f>
        <v>0</v>
      </c>
    </row>
    <row r="743" s="263" customFormat="true" ht="12.75" hidden="false" customHeight="false" outlineLevel="0" collapsed="false">
      <c r="A743" s="267" t="s">
        <v>116</v>
      </c>
      <c r="B743" s="269" t="s">
        <v>134</v>
      </c>
      <c r="C743" s="265" t="s">
        <v>117</v>
      </c>
      <c r="D743" s="266" t="n">
        <v>7</v>
      </c>
      <c r="E743" s="266" t="n">
        <v>7</v>
      </c>
      <c r="F743" s="266" t="n">
        <f aca="false">D743-E743</f>
        <v>0</v>
      </c>
    </row>
    <row r="744" s="263" customFormat="true" ht="12.75" hidden="false" customHeight="false" outlineLevel="0" collapsed="false">
      <c r="A744" s="365" t="s">
        <v>135</v>
      </c>
      <c r="B744" s="360" t="s">
        <v>136</v>
      </c>
      <c r="C744" s="265"/>
      <c r="D744" s="266" t="n">
        <f aca="false">D745+D747</f>
        <v>477.5</v>
      </c>
      <c r="E744" s="266" t="n">
        <f aca="false">E745+E747</f>
        <v>477.5</v>
      </c>
      <c r="F744" s="266" t="n">
        <f aca="false">F745+F747</f>
        <v>0</v>
      </c>
    </row>
    <row r="745" s="263" customFormat="true" ht="38.25" hidden="false" customHeight="false" outlineLevel="0" collapsed="false">
      <c r="A745" s="267" t="s">
        <v>102</v>
      </c>
      <c r="B745" s="360" t="s">
        <v>136</v>
      </c>
      <c r="C745" s="265" t="s">
        <v>103</v>
      </c>
      <c r="D745" s="266" t="n">
        <f aca="false">D746</f>
        <v>447.8</v>
      </c>
      <c r="E745" s="266" t="n">
        <f aca="false">E746</f>
        <v>447.8</v>
      </c>
      <c r="F745" s="266" t="n">
        <f aca="false">F746</f>
        <v>0</v>
      </c>
    </row>
    <row r="746" s="263" customFormat="true" ht="12.75" hidden="false" customHeight="false" outlineLevel="0" collapsed="false">
      <c r="A746" s="206" t="s">
        <v>105</v>
      </c>
      <c r="B746" s="360" t="s">
        <v>136</v>
      </c>
      <c r="C746" s="265" t="s">
        <v>106</v>
      </c>
      <c r="D746" s="266" t="n">
        <f aca="false">400.3+42.2+5.3</f>
        <v>447.8</v>
      </c>
      <c r="E746" s="266" t="n">
        <f aca="false">400.3+42.2+5.3</f>
        <v>447.8</v>
      </c>
      <c r="F746" s="266" t="n">
        <f aca="false">D746-E746</f>
        <v>0</v>
      </c>
    </row>
    <row r="747" s="263" customFormat="true" ht="12.75" hidden="false" customHeight="false" outlineLevel="0" collapsed="false">
      <c r="A747" s="267" t="s">
        <v>114</v>
      </c>
      <c r="B747" s="360" t="s">
        <v>136</v>
      </c>
      <c r="C747" s="265" t="s">
        <v>115</v>
      </c>
      <c r="D747" s="266" t="n">
        <f aca="false">D748</f>
        <v>29.7</v>
      </c>
      <c r="E747" s="266" t="n">
        <f aca="false">E748</f>
        <v>29.7</v>
      </c>
      <c r="F747" s="266" t="n">
        <f aca="false">F748</f>
        <v>0</v>
      </c>
    </row>
    <row r="748" s="263" customFormat="true" ht="12.75" hidden="false" customHeight="false" outlineLevel="0" collapsed="false">
      <c r="A748" s="267" t="s">
        <v>116</v>
      </c>
      <c r="B748" s="360" t="s">
        <v>136</v>
      </c>
      <c r="C748" s="265" t="s">
        <v>117</v>
      </c>
      <c r="D748" s="266" t="n">
        <f aca="false">35-5.3</f>
        <v>29.7</v>
      </c>
      <c r="E748" s="266" t="n">
        <f aca="false">35-5.3</f>
        <v>29.7</v>
      </c>
      <c r="F748" s="266" t="n">
        <f aca="false">D748-E748</f>
        <v>0</v>
      </c>
    </row>
    <row r="749" s="263" customFormat="true" ht="41.25" hidden="false" customHeight="true" outlineLevel="0" collapsed="false">
      <c r="A749" s="260" t="s">
        <v>621</v>
      </c>
      <c r="B749" s="364" t="s">
        <v>622</v>
      </c>
      <c r="C749" s="261"/>
      <c r="D749" s="262" t="n">
        <f aca="false">D750</f>
        <v>17526.8</v>
      </c>
      <c r="E749" s="262" t="n">
        <f aca="false">E750</f>
        <v>17526.8</v>
      </c>
      <c r="F749" s="262" t="n">
        <f aca="false">F750</f>
        <v>0</v>
      </c>
    </row>
    <row r="750" s="263" customFormat="true" ht="12.75" hidden="false" customHeight="false" outlineLevel="0" collapsed="false">
      <c r="A750" s="26" t="s">
        <v>99</v>
      </c>
      <c r="B750" s="360" t="s">
        <v>623</v>
      </c>
      <c r="C750" s="265"/>
      <c r="D750" s="266" t="n">
        <f aca="false">D751+D753</f>
        <v>17526.8</v>
      </c>
      <c r="E750" s="266" t="n">
        <f aca="false">E751+E753</f>
        <v>17526.8</v>
      </c>
      <c r="F750" s="266" t="n">
        <f aca="false">F751+F753</f>
        <v>0</v>
      </c>
    </row>
    <row r="751" s="263" customFormat="true" ht="38.25" hidden="false" customHeight="false" outlineLevel="0" collapsed="false">
      <c r="A751" s="267" t="s">
        <v>102</v>
      </c>
      <c r="B751" s="360" t="s">
        <v>623</v>
      </c>
      <c r="C751" s="265" t="s">
        <v>103</v>
      </c>
      <c r="D751" s="266" t="n">
        <f aca="false">D752</f>
        <v>16616.6</v>
      </c>
      <c r="E751" s="266" t="n">
        <f aca="false">E752</f>
        <v>16616.6</v>
      </c>
      <c r="F751" s="266" t="n">
        <f aca="false">F752</f>
        <v>0</v>
      </c>
    </row>
    <row r="752" s="263" customFormat="true" ht="12.75" hidden="false" customHeight="false" outlineLevel="0" collapsed="false">
      <c r="A752" s="206" t="s">
        <v>105</v>
      </c>
      <c r="B752" s="360" t="s">
        <v>623</v>
      </c>
      <c r="C752" s="265" t="s">
        <v>106</v>
      </c>
      <c r="D752" s="266" t="n">
        <f aca="false">16716.6-100</f>
        <v>16616.6</v>
      </c>
      <c r="E752" s="266" t="n">
        <f aca="false">16716.6-100</f>
        <v>16616.6</v>
      </c>
      <c r="F752" s="266" t="n">
        <f aca="false">D752-E752</f>
        <v>0</v>
      </c>
    </row>
    <row r="753" s="263" customFormat="true" ht="12.75" hidden="false" customHeight="false" outlineLevel="0" collapsed="false">
      <c r="A753" s="267" t="s">
        <v>114</v>
      </c>
      <c r="B753" s="360" t="s">
        <v>623</v>
      </c>
      <c r="C753" s="265" t="s">
        <v>115</v>
      </c>
      <c r="D753" s="266" t="n">
        <f aca="false">D754</f>
        <v>910.2</v>
      </c>
      <c r="E753" s="266" t="n">
        <f aca="false">E754</f>
        <v>910.2</v>
      </c>
      <c r="F753" s="266" t="n">
        <f aca="false">F754</f>
        <v>0</v>
      </c>
    </row>
    <row r="754" s="263" customFormat="true" ht="12.75" hidden="false" customHeight="false" outlineLevel="0" collapsed="false">
      <c r="A754" s="267" t="s">
        <v>116</v>
      </c>
      <c r="B754" s="360" t="s">
        <v>623</v>
      </c>
      <c r="C754" s="265" t="s">
        <v>117</v>
      </c>
      <c r="D754" s="266" t="n">
        <f aca="false">810.2+100</f>
        <v>910.2</v>
      </c>
      <c r="E754" s="266" t="n">
        <f aca="false">810.2+100</f>
        <v>910.2</v>
      </c>
      <c r="F754" s="266" t="n">
        <f aca="false">D754-E754</f>
        <v>0</v>
      </c>
    </row>
    <row r="755" s="263" customFormat="true" ht="25.5" hidden="false" customHeight="false" outlineLevel="0" collapsed="false">
      <c r="A755" s="313" t="s">
        <v>752</v>
      </c>
      <c r="B755" s="261" t="s">
        <v>460</v>
      </c>
      <c r="C755" s="326"/>
      <c r="D755" s="262" t="n">
        <f aca="false">D756+D759</f>
        <v>210</v>
      </c>
      <c r="E755" s="262" t="n">
        <f aca="false">E756+E759</f>
        <v>210</v>
      </c>
      <c r="F755" s="262" t="n">
        <f aca="false">F756+F759</f>
        <v>0</v>
      </c>
    </row>
    <row r="756" s="263" customFormat="true" ht="25.5" hidden="false" customHeight="false" outlineLevel="0" collapsed="false">
      <c r="A756" s="268" t="s">
        <v>175</v>
      </c>
      <c r="B756" s="265" t="s">
        <v>753</v>
      </c>
      <c r="C756" s="309"/>
      <c r="D756" s="310" t="n">
        <f aca="false">D757</f>
        <v>10</v>
      </c>
      <c r="E756" s="310" t="n">
        <f aca="false">E757</f>
        <v>10</v>
      </c>
      <c r="F756" s="310" t="n">
        <f aca="false">F757</f>
        <v>0</v>
      </c>
    </row>
    <row r="757" s="263" customFormat="true" ht="12.75" hidden="false" customHeight="false" outlineLevel="0" collapsed="false">
      <c r="A757" s="267" t="s">
        <v>114</v>
      </c>
      <c r="B757" s="265" t="s">
        <v>753</v>
      </c>
      <c r="C757" s="311" t="n">
        <v>200</v>
      </c>
      <c r="D757" s="282" t="n">
        <f aca="false">D758</f>
        <v>10</v>
      </c>
      <c r="E757" s="282" t="n">
        <f aca="false">E758</f>
        <v>10</v>
      </c>
      <c r="F757" s="282" t="n">
        <f aca="false">F758</f>
        <v>0</v>
      </c>
    </row>
    <row r="758" s="263" customFormat="true" ht="12.75" hidden="false" customHeight="false" outlineLevel="0" collapsed="false">
      <c r="A758" s="267" t="s">
        <v>116</v>
      </c>
      <c r="B758" s="265" t="s">
        <v>753</v>
      </c>
      <c r="C758" s="311" t="n">
        <v>240</v>
      </c>
      <c r="D758" s="282" t="n">
        <v>10</v>
      </c>
      <c r="E758" s="282" t="n">
        <v>10</v>
      </c>
      <c r="F758" s="266" t="n">
        <f aca="false">D758-E758</f>
        <v>0</v>
      </c>
    </row>
    <row r="759" s="263" customFormat="true" ht="25.5" hidden="false" customHeight="false" outlineLevel="0" collapsed="false">
      <c r="A759" s="268" t="s">
        <v>545</v>
      </c>
      <c r="B759" s="354" t="s">
        <v>546</v>
      </c>
      <c r="C759" s="368"/>
      <c r="D759" s="282" t="n">
        <f aca="false">D760</f>
        <v>200</v>
      </c>
      <c r="E759" s="282" t="n">
        <f aca="false">E760</f>
        <v>200</v>
      </c>
      <c r="F759" s="282" t="n">
        <f aca="false">F760</f>
        <v>0</v>
      </c>
    </row>
    <row r="760" s="263" customFormat="true" ht="12.75" hidden="false" customHeight="false" outlineLevel="0" collapsed="false">
      <c r="A760" s="267" t="s">
        <v>141</v>
      </c>
      <c r="B760" s="354" t="s">
        <v>546</v>
      </c>
      <c r="C760" s="311" t="n">
        <v>300</v>
      </c>
      <c r="D760" s="282" t="n">
        <f aca="false">D761</f>
        <v>200</v>
      </c>
      <c r="E760" s="282" t="n">
        <f aca="false">E761</f>
        <v>200</v>
      </c>
      <c r="F760" s="282" t="n">
        <f aca="false">F761</f>
        <v>0</v>
      </c>
    </row>
    <row r="761" s="263" customFormat="true" ht="12.75" hidden="false" customHeight="false" outlineLevel="0" collapsed="false">
      <c r="A761" s="267" t="s">
        <v>277</v>
      </c>
      <c r="B761" s="354" t="s">
        <v>546</v>
      </c>
      <c r="C761" s="311" t="n">
        <v>310</v>
      </c>
      <c r="D761" s="282" t="n">
        <v>200</v>
      </c>
      <c r="E761" s="282" t="n">
        <v>200</v>
      </c>
      <c r="F761" s="266" t="n">
        <f aca="false">D761-E761</f>
        <v>0</v>
      </c>
    </row>
    <row r="762" s="362" customFormat="true" ht="25.5" hidden="false" customHeight="false" outlineLevel="0" collapsed="false">
      <c r="A762" s="260" t="s">
        <v>756</v>
      </c>
      <c r="B762" s="364" t="s">
        <v>446</v>
      </c>
      <c r="C762" s="261"/>
      <c r="D762" s="262" t="n">
        <f aca="false">D763</f>
        <v>10234.4</v>
      </c>
      <c r="E762" s="262" t="n">
        <f aca="false">E763</f>
        <v>10234.4</v>
      </c>
      <c r="F762" s="262" t="n">
        <f aca="false">F763</f>
        <v>0</v>
      </c>
    </row>
    <row r="763" s="362" customFormat="true" ht="12.75" hidden="false" customHeight="false" outlineLevel="0" collapsed="false">
      <c r="A763" s="26" t="s">
        <v>99</v>
      </c>
      <c r="B763" s="360" t="s">
        <v>447</v>
      </c>
      <c r="C763" s="265"/>
      <c r="D763" s="266" t="n">
        <f aca="false">D764+D766</f>
        <v>10234.4</v>
      </c>
      <c r="E763" s="266" t="n">
        <f aca="false">E764+E766</f>
        <v>10234.4</v>
      </c>
      <c r="F763" s="266" t="n">
        <f aca="false">F764+F766</f>
        <v>0</v>
      </c>
    </row>
    <row r="764" s="362" customFormat="true" ht="38.25" hidden="false" customHeight="false" outlineLevel="0" collapsed="false">
      <c r="A764" s="267" t="s">
        <v>102</v>
      </c>
      <c r="B764" s="360" t="s">
        <v>447</v>
      </c>
      <c r="C764" s="265" t="s">
        <v>103</v>
      </c>
      <c r="D764" s="266" t="n">
        <f aca="false">D765</f>
        <v>9958.9</v>
      </c>
      <c r="E764" s="266" t="n">
        <f aca="false">E765</f>
        <v>9958.9</v>
      </c>
      <c r="F764" s="266" t="n">
        <f aca="false">F765</f>
        <v>0</v>
      </c>
    </row>
    <row r="765" s="362" customFormat="true" ht="12.75" hidden="false" customHeight="false" outlineLevel="0" collapsed="false">
      <c r="A765" s="206" t="s">
        <v>105</v>
      </c>
      <c r="B765" s="360" t="s">
        <v>447</v>
      </c>
      <c r="C765" s="265" t="s">
        <v>106</v>
      </c>
      <c r="D765" s="266" t="n">
        <f aca="false">9795.6+163.3</f>
        <v>9958.9</v>
      </c>
      <c r="E765" s="266" t="n">
        <f aca="false">9795.6+163.3</f>
        <v>9958.9</v>
      </c>
      <c r="F765" s="266" t="n">
        <f aca="false">D765-E765</f>
        <v>0</v>
      </c>
    </row>
    <row r="766" s="362" customFormat="true" ht="12.75" hidden="false" customHeight="false" outlineLevel="0" collapsed="false">
      <c r="A766" s="267" t="s">
        <v>114</v>
      </c>
      <c r="B766" s="360" t="s">
        <v>447</v>
      </c>
      <c r="C766" s="265" t="s">
        <v>115</v>
      </c>
      <c r="D766" s="266" t="n">
        <f aca="false">D767</f>
        <v>275.5</v>
      </c>
      <c r="E766" s="266" t="n">
        <f aca="false">E767</f>
        <v>275.5</v>
      </c>
      <c r="F766" s="266" t="n">
        <f aca="false">F767</f>
        <v>0</v>
      </c>
    </row>
    <row r="767" s="362" customFormat="true" ht="12.75" hidden="false" customHeight="false" outlineLevel="0" collapsed="false">
      <c r="A767" s="267" t="s">
        <v>116</v>
      </c>
      <c r="B767" s="360" t="s">
        <v>447</v>
      </c>
      <c r="C767" s="265" t="s">
        <v>117</v>
      </c>
      <c r="D767" s="266" t="n">
        <v>275.5</v>
      </c>
      <c r="E767" s="266" t="n">
        <v>275.5</v>
      </c>
      <c r="F767" s="266" t="n">
        <f aca="false">D767-E767</f>
        <v>0</v>
      </c>
    </row>
    <row r="768" s="362" customFormat="true" ht="25.5" hidden="false" customHeight="false" outlineLevel="0" collapsed="false">
      <c r="A768" s="260" t="s">
        <v>601</v>
      </c>
      <c r="B768" s="261" t="s">
        <v>602</v>
      </c>
      <c r="C768" s="355"/>
      <c r="D768" s="356" t="n">
        <f aca="false">D769+D774+D782+D779</f>
        <v>55143.15</v>
      </c>
      <c r="E768" s="356" t="n">
        <f aca="false">E769+E774+E782+E779</f>
        <v>55143.15</v>
      </c>
      <c r="F768" s="356" t="n">
        <f aca="false">F769+F774+F782+F779</f>
        <v>0</v>
      </c>
    </row>
    <row r="769" s="362" customFormat="true" ht="51" hidden="false" customHeight="false" outlineLevel="0" collapsed="false">
      <c r="A769" s="26" t="s">
        <v>603</v>
      </c>
      <c r="B769" s="265" t="s">
        <v>604</v>
      </c>
      <c r="C769" s="369"/>
      <c r="D769" s="282" t="n">
        <f aca="false">D770+D772</f>
        <v>52570.25</v>
      </c>
      <c r="E769" s="282" t="n">
        <f aca="false">E770+E772</f>
        <v>52570.25</v>
      </c>
      <c r="F769" s="282" t="n">
        <f aca="false">F770+F772</f>
        <v>0</v>
      </c>
    </row>
    <row r="770" s="362" customFormat="true" ht="12.75" hidden="false" customHeight="false" outlineLevel="0" collapsed="false">
      <c r="A770" s="267" t="s">
        <v>141</v>
      </c>
      <c r="B770" s="265" t="s">
        <v>604</v>
      </c>
      <c r="C770" s="265" t="s">
        <v>142</v>
      </c>
      <c r="D770" s="282" t="n">
        <f aca="false">D771</f>
        <v>31671.15</v>
      </c>
      <c r="E770" s="282" t="n">
        <f aca="false">E771</f>
        <v>31671.15</v>
      </c>
      <c r="F770" s="282" t="n">
        <f aca="false">F771</f>
        <v>0</v>
      </c>
    </row>
    <row r="771" s="362" customFormat="true" ht="12.75" hidden="false" customHeight="false" outlineLevel="0" collapsed="false">
      <c r="A771" s="323" t="s">
        <v>143</v>
      </c>
      <c r="B771" s="265" t="s">
        <v>604</v>
      </c>
      <c r="C771" s="265" t="s">
        <v>144</v>
      </c>
      <c r="D771" s="304" t="n">
        <v>31671.15</v>
      </c>
      <c r="E771" s="304" t="n">
        <v>31671.15</v>
      </c>
      <c r="F771" s="266" t="n">
        <f aca="false">D771-E771</f>
        <v>0</v>
      </c>
    </row>
    <row r="772" s="362" customFormat="true" ht="12.75" hidden="false" customHeight="false" outlineLevel="0" collapsed="false">
      <c r="A772" s="268" t="s">
        <v>181</v>
      </c>
      <c r="B772" s="265" t="s">
        <v>604</v>
      </c>
      <c r="C772" s="265" t="s">
        <v>182</v>
      </c>
      <c r="D772" s="282" t="n">
        <f aca="false">D773</f>
        <v>20899.1</v>
      </c>
      <c r="E772" s="282" t="n">
        <f aca="false">E773</f>
        <v>20899.1</v>
      </c>
      <c r="F772" s="282" t="n">
        <f aca="false">F773</f>
        <v>0</v>
      </c>
    </row>
    <row r="773" s="362" customFormat="true" ht="12.75" hidden="false" customHeight="false" outlineLevel="0" collapsed="false">
      <c r="A773" s="219" t="s">
        <v>183</v>
      </c>
      <c r="B773" s="265" t="s">
        <v>604</v>
      </c>
      <c r="C773" s="265" t="s">
        <v>184</v>
      </c>
      <c r="D773" s="304" t="n">
        <v>20899.1</v>
      </c>
      <c r="E773" s="304" t="n">
        <v>20899.1</v>
      </c>
      <c r="F773" s="266" t="n">
        <f aca="false">D773-E773</f>
        <v>0</v>
      </c>
    </row>
    <row r="774" s="362" customFormat="true" ht="51" hidden="false" customHeight="false" outlineLevel="0" collapsed="false">
      <c r="A774" s="26" t="s">
        <v>605</v>
      </c>
      <c r="B774" s="265" t="s">
        <v>606</v>
      </c>
      <c r="C774" s="369"/>
      <c r="D774" s="282" t="n">
        <f aca="false">D775+D777</f>
        <v>1051.6</v>
      </c>
      <c r="E774" s="282" t="n">
        <f aca="false">E775+E777</f>
        <v>1051.6</v>
      </c>
      <c r="F774" s="282" t="n">
        <f aca="false">F775+F777</f>
        <v>0</v>
      </c>
    </row>
    <row r="775" s="362" customFormat="true" ht="12.75" hidden="false" customHeight="false" outlineLevel="0" collapsed="false">
      <c r="A775" s="267" t="s">
        <v>141</v>
      </c>
      <c r="B775" s="265" t="s">
        <v>606</v>
      </c>
      <c r="C775" s="265" t="s">
        <v>142</v>
      </c>
      <c r="D775" s="282" t="n">
        <f aca="false">D776</f>
        <v>646.4</v>
      </c>
      <c r="E775" s="282" t="n">
        <f aca="false">E776</f>
        <v>646.4</v>
      </c>
      <c r="F775" s="282" t="n">
        <f aca="false">F776</f>
        <v>0</v>
      </c>
    </row>
    <row r="776" s="362" customFormat="true" ht="12.75" hidden="false" customHeight="false" outlineLevel="0" collapsed="false">
      <c r="A776" s="323" t="s">
        <v>143</v>
      </c>
      <c r="B776" s="265" t="s">
        <v>606</v>
      </c>
      <c r="C776" s="265" t="s">
        <v>144</v>
      </c>
      <c r="D776" s="304" t="n">
        <v>646.4</v>
      </c>
      <c r="E776" s="304" t="n">
        <v>646.4</v>
      </c>
      <c r="F776" s="266" t="n">
        <f aca="false">D776-E776</f>
        <v>0</v>
      </c>
    </row>
    <row r="777" s="362" customFormat="true" ht="12.75" hidden="false" customHeight="false" outlineLevel="0" collapsed="false">
      <c r="A777" s="268" t="s">
        <v>181</v>
      </c>
      <c r="B777" s="265" t="s">
        <v>606</v>
      </c>
      <c r="C777" s="265" t="s">
        <v>182</v>
      </c>
      <c r="D777" s="282" t="n">
        <f aca="false">D778</f>
        <v>405.2</v>
      </c>
      <c r="E777" s="282" t="n">
        <f aca="false">E778</f>
        <v>405.2</v>
      </c>
      <c r="F777" s="282" t="n">
        <f aca="false">F778</f>
        <v>0</v>
      </c>
    </row>
    <row r="778" s="362" customFormat="true" ht="12.75" hidden="false" customHeight="false" outlineLevel="0" collapsed="false">
      <c r="A778" s="219" t="s">
        <v>183</v>
      </c>
      <c r="B778" s="265" t="s">
        <v>606</v>
      </c>
      <c r="C778" s="265" t="s">
        <v>184</v>
      </c>
      <c r="D778" s="304" t="n">
        <v>405.2</v>
      </c>
      <c r="E778" s="304" t="n">
        <v>405.2</v>
      </c>
      <c r="F778" s="266" t="n">
        <f aca="false">D778-E778</f>
        <v>0</v>
      </c>
    </row>
    <row r="779" s="362" customFormat="true" ht="38.25" hidden="false" customHeight="false" outlineLevel="0" collapsed="false">
      <c r="A779" s="26" t="s">
        <v>607</v>
      </c>
      <c r="B779" s="265" t="s">
        <v>608</v>
      </c>
      <c r="C779" s="369"/>
      <c r="D779" s="282" t="n">
        <f aca="false">D780</f>
        <v>21.3</v>
      </c>
      <c r="E779" s="282" t="n">
        <f aca="false">E780</f>
        <v>21.3</v>
      </c>
      <c r="F779" s="282" t="n">
        <f aca="false">F780</f>
        <v>0</v>
      </c>
    </row>
    <row r="780" s="362" customFormat="true" ht="12.75" hidden="false" customHeight="false" outlineLevel="0" collapsed="false">
      <c r="A780" s="268" t="s">
        <v>181</v>
      </c>
      <c r="B780" s="265" t="s">
        <v>608</v>
      </c>
      <c r="C780" s="265" t="s">
        <v>182</v>
      </c>
      <c r="D780" s="282" t="n">
        <f aca="false">D781</f>
        <v>21.3</v>
      </c>
      <c r="E780" s="282" t="n">
        <f aca="false">E781</f>
        <v>21.3</v>
      </c>
      <c r="F780" s="282" t="n">
        <f aca="false">F781</f>
        <v>0</v>
      </c>
    </row>
    <row r="781" s="362" customFormat="true" ht="12.75" hidden="false" customHeight="false" outlineLevel="0" collapsed="false">
      <c r="A781" s="219" t="s">
        <v>183</v>
      </c>
      <c r="B781" s="265" t="s">
        <v>608</v>
      </c>
      <c r="C781" s="265" t="s">
        <v>184</v>
      </c>
      <c r="D781" s="304" t="n">
        <v>21.3</v>
      </c>
      <c r="E781" s="304" t="n">
        <v>21.3</v>
      </c>
      <c r="F781" s="266" t="n">
        <f aca="false">D781-E781</f>
        <v>0</v>
      </c>
    </row>
    <row r="782" s="362" customFormat="true" ht="12.75" hidden="false" customHeight="false" outlineLevel="0" collapsed="false">
      <c r="A782" s="26" t="s">
        <v>651</v>
      </c>
      <c r="B782" s="265" t="s">
        <v>652</v>
      </c>
      <c r="C782" s="369"/>
      <c r="D782" s="282" t="n">
        <f aca="false">D783</f>
        <v>1500</v>
      </c>
      <c r="E782" s="282" t="n">
        <f aca="false">E783</f>
        <v>1500</v>
      </c>
      <c r="F782" s="282" t="n">
        <f aca="false">F783</f>
        <v>0</v>
      </c>
    </row>
    <row r="783" s="362" customFormat="true" ht="12.75" hidden="false" customHeight="false" outlineLevel="0" collapsed="false">
      <c r="A783" s="206" t="s">
        <v>632</v>
      </c>
      <c r="B783" s="265" t="s">
        <v>652</v>
      </c>
      <c r="C783" s="265" t="s">
        <v>633</v>
      </c>
      <c r="D783" s="282" t="n">
        <f aca="false">D784</f>
        <v>1500</v>
      </c>
      <c r="E783" s="282" t="n">
        <f aca="false">E784</f>
        <v>1500</v>
      </c>
      <c r="F783" s="282" t="n">
        <f aca="false">F784</f>
        <v>0</v>
      </c>
    </row>
    <row r="784" s="362" customFormat="true" ht="12.75" hidden="false" customHeight="false" outlineLevel="0" collapsed="false">
      <c r="A784" s="219" t="s">
        <v>634</v>
      </c>
      <c r="B784" s="265" t="s">
        <v>652</v>
      </c>
      <c r="C784" s="265" t="s">
        <v>635</v>
      </c>
      <c r="D784" s="304" t="n">
        <f aca="false">2000-500</f>
        <v>1500</v>
      </c>
      <c r="E784" s="304" t="n">
        <f aca="false">2000-500</f>
        <v>1500</v>
      </c>
      <c r="F784" s="266" t="n">
        <f aca="false">D784-E784</f>
        <v>0</v>
      </c>
    </row>
    <row r="785" s="362" customFormat="true" ht="12.75" hidden="false" customHeight="false" outlineLevel="0" collapsed="false">
      <c r="A785" s="260" t="s">
        <v>757</v>
      </c>
      <c r="B785" s="261" t="s">
        <v>282</v>
      </c>
      <c r="C785" s="355"/>
      <c r="D785" s="356" t="n">
        <f aca="false">D786+D790+D796</f>
        <v>6106.3</v>
      </c>
      <c r="E785" s="356" t="n">
        <f aca="false">E786+E790+E796</f>
        <v>7195.7</v>
      </c>
      <c r="F785" s="356" t="n">
        <f aca="false">F786+F790+F796</f>
        <v>-1089.4</v>
      </c>
    </row>
    <row r="786" s="362" customFormat="true" ht="12.75" hidden="false" customHeight="false" outlineLevel="0" collapsed="false">
      <c r="A786" s="26" t="s">
        <v>283</v>
      </c>
      <c r="B786" s="265" t="s">
        <v>284</v>
      </c>
      <c r="C786" s="369"/>
      <c r="D786" s="282" t="n">
        <f aca="false">D787</f>
        <v>2726.3</v>
      </c>
      <c r="E786" s="282" t="n">
        <f aca="false">E787</f>
        <v>2726.3</v>
      </c>
      <c r="F786" s="282" t="n">
        <f aca="false">F787</f>
        <v>0</v>
      </c>
    </row>
    <row r="787" s="362" customFormat="true" ht="12.75" hidden="false" customHeight="false" outlineLevel="0" collapsed="false">
      <c r="A787" s="268" t="s">
        <v>285</v>
      </c>
      <c r="B787" s="265" t="s">
        <v>286</v>
      </c>
      <c r="C787" s="369"/>
      <c r="D787" s="282" t="n">
        <f aca="false">D788</f>
        <v>2726.3</v>
      </c>
      <c r="E787" s="282" t="n">
        <f aca="false">E788</f>
        <v>2726.3</v>
      </c>
      <c r="F787" s="282" t="n">
        <f aca="false">F788</f>
        <v>0</v>
      </c>
    </row>
    <row r="788" s="362" customFormat="true" ht="38.25" hidden="false" customHeight="false" outlineLevel="0" collapsed="false">
      <c r="A788" s="267" t="s">
        <v>102</v>
      </c>
      <c r="B788" s="265" t="s">
        <v>286</v>
      </c>
      <c r="C788" s="265" t="s">
        <v>103</v>
      </c>
      <c r="D788" s="282" t="n">
        <f aca="false">D789</f>
        <v>2726.3</v>
      </c>
      <c r="E788" s="282" t="n">
        <f aca="false">E789</f>
        <v>2726.3</v>
      </c>
      <c r="F788" s="282" t="n">
        <f aca="false">F789</f>
        <v>0</v>
      </c>
    </row>
    <row r="789" s="362" customFormat="true" ht="12.75" hidden="false" customHeight="false" outlineLevel="0" collapsed="false">
      <c r="A789" s="206" t="s">
        <v>105</v>
      </c>
      <c r="B789" s="265" t="s">
        <v>286</v>
      </c>
      <c r="C789" s="265" t="s">
        <v>106</v>
      </c>
      <c r="D789" s="304" t="n">
        <f aca="false">1660+1066.3</f>
        <v>2726.3</v>
      </c>
      <c r="E789" s="304" t="n">
        <f aca="false">1660+1066.3</f>
        <v>2726.3</v>
      </c>
      <c r="F789" s="266" t="n">
        <f aca="false">D789-E789</f>
        <v>0</v>
      </c>
    </row>
    <row r="790" s="362" customFormat="true" ht="12.75" hidden="false" customHeight="false" outlineLevel="0" collapsed="false">
      <c r="A790" s="336" t="s">
        <v>279</v>
      </c>
      <c r="B790" s="265" t="s">
        <v>287</v>
      </c>
      <c r="C790" s="265"/>
      <c r="D790" s="304" t="n">
        <f aca="false">D791</f>
        <v>2660</v>
      </c>
      <c r="E790" s="304" t="n">
        <f aca="false">E791</f>
        <v>3749.4</v>
      </c>
      <c r="F790" s="304" t="n">
        <f aca="false">F791</f>
        <v>-1089.4</v>
      </c>
    </row>
    <row r="791" s="362" customFormat="true" ht="12.75" hidden="false" customHeight="false" outlineLevel="0" collapsed="false">
      <c r="A791" s="268" t="s">
        <v>285</v>
      </c>
      <c r="B791" s="265" t="s">
        <v>288</v>
      </c>
      <c r="C791" s="369"/>
      <c r="D791" s="282" t="n">
        <f aca="false">D792+D794</f>
        <v>2660</v>
      </c>
      <c r="E791" s="282" t="n">
        <f aca="false">E792+E794</f>
        <v>3749.4</v>
      </c>
      <c r="F791" s="282" t="n">
        <f aca="false">F792+F794</f>
        <v>-1089.4</v>
      </c>
    </row>
    <row r="792" s="362" customFormat="true" ht="38.25" hidden="false" customHeight="false" outlineLevel="0" collapsed="false">
      <c r="A792" s="267" t="s">
        <v>102</v>
      </c>
      <c r="B792" s="265" t="s">
        <v>288</v>
      </c>
      <c r="C792" s="265" t="s">
        <v>103</v>
      </c>
      <c r="D792" s="282" t="n">
        <f aca="false">D793</f>
        <v>2049.3</v>
      </c>
      <c r="E792" s="282" t="n">
        <f aca="false">E793</f>
        <v>3066.7</v>
      </c>
      <c r="F792" s="282" t="n">
        <f aca="false">F793</f>
        <v>-1017.4</v>
      </c>
    </row>
    <row r="793" s="362" customFormat="true" ht="12.75" hidden="false" customHeight="false" outlineLevel="0" collapsed="false">
      <c r="A793" s="206" t="s">
        <v>105</v>
      </c>
      <c r="B793" s="265" t="s">
        <v>288</v>
      </c>
      <c r="C793" s="265" t="s">
        <v>106</v>
      </c>
      <c r="D793" s="304" t="n">
        <f aca="false">1546+2020.7-384.1-115.9-200-297.4-520</f>
        <v>2049.3</v>
      </c>
      <c r="E793" s="304" t="n">
        <f aca="false">1546+2020.7-384.1-115.9</f>
        <v>3066.7</v>
      </c>
      <c r="F793" s="266" t="n">
        <f aca="false">D793-E793</f>
        <v>-1017.4</v>
      </c>
    </row>
    <row r="794" s="362" customFormat="true" ht="12.75" hidden="false" customHeight="false" outlineLevel="0" collapsed="false">
      <c r="A794" s="267" t="s">
        <v>114</v>
      </c>
      <c r="B794" s="265" t="s">
        <v>288</v>
      </c>
      <c r="C794" s="265" t="s">
        <v>115</v>
      </c>
      <c r="D794" s="266" t="n">
        <f aca="false">D795</f>
        <v>610.7</v>
      </c>
      <c r="E794" s="266" t="n">
        <f aca="false">E795</f>
        <v>682.7</v>
      </c>
      <c r="F794" s="266" t="n">
        <f aca="false">F795</f>
        <v>-72</v>
      </c>
    </row>
    <row r="795" s="362" customFormat="true" ht="12.75" hidden="false" customHeight="false" outlineLevel="0" collapsed="false">
      <c r="A795" s="267" t="s">
        <v>116</v>
      </c>
      <c r="B795" s="265" t="s">
        <v>288</v>
      </c>
      <c r="C795" s="265" t="s">
        <v>117</v>
      </c>
      <c r="D795" s="266" t="n">
        <f aca="false">182.7+500-72</f>
        <v>610.7</v>
      </c>
      <c r="E795" s="266" t="n">
        <f aca="false">182.7+500</f>
        <v>682.7</v>
      </c>
      <c r="F795" s="266" t="n">
        <f aca="false">D795-E795</f>
        <v>-72</v>
      </c>
    </row>
    <row r="796" s="362" customFormat="true" ht="12.75" hidden="false" customHeight="false" outlineLevel="0" collapsed="false">
      <c r="A796" s="336" t="s">
        <v>279</v>
      </c>
      <c r="B796" s="265" t="s">
        <v>287</v>
      </c>
      <c r="C796" s="265"/>
      <c r="D796" s="266" t="n">
        <f aca="false">D797</f>
        <v>720</v>
      </c>
      <c r="E796" s="266" t="n">
        <f aca="false">E797</f>
        <v>720</v>
      </c>
      <c r="F796" s="266" t="n">
        <f aca="false">F797</f>
        <v>0</v>
      </c>
    </row>
    <row r="797" s="362" customFormat="true" ht="25.5" hidden="false" customHeight="false" outlineLevel="0" collapsed="false">
      <c r="A797" s="268" t="s">
        <v>185</v>
      </c>
      <c r="B797" s="265" t="s">
        <v>289</v>
      </c>
      <c r="C797" s="265"/>
      <c r="D797" s="266" t="n">
        <f aca="false">D798</f>
        <v>720</v>
      </c>
      <c r="E797" s="266" t="n">
        <f aca="false">E798</f>
        <v>720</v>
      </c>
      <c r="F797" s="266" t="n">
        <f aca="false">F798</f>
        <v>0</v>
      </c>
    </row>
    <row r="798" s="362" customFormat="true" ht="38.25" hidden="false" customHeight="false" outlineLevel="0" collapsed="false">
      <c r="A798" s="267" t="s">
        <v>102</v>
      </c>
      <c r="B798" s="265" t="s">
        <v>289</v>
      </c>
      <c r="C798" s="265" t="s">
        <v>103</v>
      </c>
      <c r="D798" s="266" t="n">
        <f aca="false">D799</f>
        <v>720</v>
      </c>
      <c r="E798" s="266" t="n">
        <f aca="false">E799</f>
        <v>720</v>
      </c>
      <c r="F798" s="266" t="n">
        <f aca="false">F799</f>
        <v>0</v>
      </c>
    </row>
    <row r="799" s="362" customFormat="true" ht="12.75" hidden="false" customHeight="false" outlineLevel="0" collapsed="false">
      <c r="A799" s="267" t="s">
        <v>105</v>
      </c>
      <c r="B799" s="265" t="s">
        <v>289</v>
      </c>
      <c r="C799" s="265" t="s">
        <v>106</v>
      </c>
      <c r="D799" s="266" t="n">
        <v>720</v>
      </c>
      <c r="E799" s="266" t="n">
        <v>720</v>
      </c>
      <c r="F799" s="266" t="n">
        <f aca="false">D799-E799</f>
        <v>0</v>
      </c>
    </row>
    <row r="800" s="362" customFormat="true" ht="25.5" hidden="false" customHeight="false" outlineLevel="0" collapsed="false">
      <c r="A800" s="322" t="s">
        <v>611</v>
      </c>
      <c r="B800" s="261" t="s">
        <v>612</v>
      </c>
      <c r="C800" s="355"/>
      <c r="D800" s="356" t="n">
        <f aca="false">D801+D805</f>
        <v>2936.7</v>
      </c>
      <c r="E800" s="356" t="n">
        <f aca="false">E801+E805</f>
        <v>2639.3</v>
      </c>
      <c r="F800" s="356" t="n">
        <f aca="false">F801+F805</f>
        <v>297.4</v>
      </c>
    </row>
    <row r="801" s="362" customFormat="true" ht="25.5" hidden="false" customHeight="false" outlineLevel="0" collapsed="false">
      <c r="A801" s="268" t="s">
        <v>613</v>
      </c>
      <c r="B801" s="265" t="s">
        <v>614</v>
      </c>
      <c r="C801" s="369"/>
      <c r="D801" s="282" t="n">
        <f aca="false">D802</f>
        <v>1729.9</v>
      </c>
      <c r="E801" s="282" t="n">
        <f aca="false">E802</f>
        <v>1451.9</v>
      </c>
      <c r="F801" s="282" t="n">
        <f aca="false">F802</f>
        <v>278</v>
      </c>
    </row>
    <row r="802" s="362" customFormat="true" ht="12.75" hidden="false" customHeight="false" outlineLevel="0" collapsed="false">
      <c r="A802" s="268" t="s">
        <v>285</v>
      </c>
      <c r="B802" s="265" t="s">
        <v>615</v>
      </c>
      <c r="C802" s="369"/>
      <c r="D802" s="282" t="n">
        <f aca="false">D803</f>
        <v>1729.9</v>
      </c>
      <c r="E802" s="282" t="n">
        <f aca="false">E803</f>
        <v>1451.9</v>
      </c>
      <c r="F802" s="282" t="n">
        <f aca="false">F803</f>
        <v>278</v>
      </c>
    </row>
    <row r="803" s="362" customFormat="true" ht="38.25" hidden="false" customHeight="false" outlineLevel="0" collapsed="false">
      <c r="A803" s="267" t="s">
        <v>102</v>
      </c>
      <c r="B803" s="265" t="s">
        <v>615</v>
      </c>
      <c r="C803" s="265" t="s">
        <v>103</v>
      </c>
      <c r="D803" s="282" t="n">
        <f aca="false">D804</f>
        <v>1729.9</v>
      </c>
      <c r="E803" s="282" t="n">
        <f aca="false">E804</f>
        <v>1451.9</v>
      </c>
      <c r="F803" s="282" t="n">
        <f aca="false">F804</f>
        <v>278</v>
      </c>
    </row>
    <row r="804" s="362" customFormat="true" ht="12.75" hidden="false" customHeight="false" outlineLevel="0" collapsed="false">
      <c r="A804" s="206" t="s">
        <v>105</v>
      </c>
      <c r="B804" s="265" t="s">
        <v>615</v>
      </c>
      <c r="C804" s="265" t="s">
        <v>106</v>
      </c>
      <c r="D804" s="304" t="n">
        <f aca="false">1777-325.1+278</f>
        <v>1729.9</v>
      </c>
      <c r="E804" s="304" t="n">
        <f aca="false">1777-325.1</f>
        <v>1451.9</v>
      </c>
      <c r="F804" s="266" t="n">
        <f aca="false">D804-E804</f>
        <v>278</v>
      </c>
    </row>
    <row r="805" s="362" customFormat="true" ht="12.75" hidden="false" customHeight="false" outlineLevel="0" collapsed="false">
      <c r="A805" s="336" t="s">
        <v>616</v>
      </c>
      <c r="B805" s="265" t="s">
        <v>617</v>
      </c>
      <c r="C805" s="265"/>
      <c r="D805" s="304" t="n">
        <f aca="false">D806</f>
        <v>1206.8</v>
      </c>
      <c r="E805" s="304" t="n">
        <f aca="false">E806</f>
        <v>1187.4</v>
      </c>
      <c r="F805" s="304" t="n">
        <f aca="false">F806</f>
        <v>19.4000000000001</v>
      </c>
    </row>
    <row r="806" s="362" customFormat="true" ht="12.75" hidden="false" customHeight="false" outlineLevel="0" collapsed="false">
      <c r="A806" s="268" t="s">
        <v>285</v>
      </c>
      <c r="B806" s="265" t="s">
        <v>618</v>
      </c>
      <c r="C806" s="369"/>
      <c r="D806" s="282" t="n">
        <f aca="false">D807+D809</f>
        <v>1206.8</v>
      </c>
      <c r="E806" s="282" t="n">
        <f aca="false">E807+E809</f>
        <v>1187.4</v>
      </c>
      <c r="F806" s="282" t="n">
        <f aca="false">F807+F809</f>
        <v>19.4000000000001</v>
      </c>
    </row>
    <row r="807" s="362" customFormat="true" ht="38.25" hidden="false" customHeight="false" outlineLevel="0" collapsed="false">
      <c r="A807" s="267" t="s">
        <v>102</v>
      </c>
      <c r="B807" s="265" t="s">
        <v>618</v>
      </c>
      <c r="C807" s="265" t="s">
        <v>103</v>
      </c>
      <c r="D807" s="282" t="n">
        <f aca="false">D808</f>
        <v>1172.6</v>
      </c>
      <c r="E807" s="282" t="n">
        <f aca="false">E808</f>
        <v>1147.5</v>
      </c>
      <c r="F807" s="282" t="n">
        <f aca="false">F808</f>
        <v>25.1000000000001</v>
      </c>
    </row>
    <row r="808" s="362" customFormat="true" ht="12.75" hidden="false" customHeight="false" outlineLevel="0" collapsed="false">
      <c r="A808" s="206" t="s">
        <v>105</v>
      </c>
      <c r="B808" s="265" t="s">
        <v>618</v>
      </c>
      <c r="C808" s="265" t="s">
        <v>106</v>
      </c>
      <c r="D808" s="304" t="n">
        <f aca="false">1317-169.5+5.7+19.4</f>
        <v>1172.6</v>
      </c>
      <c r="E808" s="304" t="n">
        <f aca="false">1317-169.5</f>
        <v>1147.5</v>
      </c>
      <c r="F808" s="266" t="n">
        <f aca="false">D808-E808</f>
        <v>25.1000000000001</v>
      </c>
    </row>
    <row r="809" s="362" customFormat="true" ht="12.75" hidden="false" customHeight="false" outlineLevel="0" collapsed="false">
      <c r="A809" s="267" t="s">
        <v>114</v>
      </c>
      <c r="B809" s="265" t="s">
        <v>618</v>
      </c>
      <c r="C809" s="265" t="s">
        <v>115</v>
      </c>
      <c r="D809" s="266" t="n">
        <f aca="false">D810</f>
        <v>34.2</v>
      </c>
      <c r="E809" s="266" t="n">
        <f aca="false">E810</f>
        <v>39.9</v>
      </c>
      <c r="F809" s="266" t="n">
        <f aca="false">F810</f>
        <v>-5.7</v>
      </c>
    </row>
    <row r="810" s="362" customFormat="true" ht="12.75" hidden="false" customHeight="false" outlineLevel="0" collapsed="false">
      <c r="A810" s="267" t="s">
        <v>116</v>
      </c>
      <c r="B810" s="265" t="s">
        <v>618</v>
      </c>
      <c r="C810" s="265" t="s">
        <v>117</v>
      </c>
      <c r="D810" s="266" t="n">
        <f aca="false">39.9-5.7</f>
        <v>34.2</v>
      </c>
      <c r="E810" s="266" t="n">
        <v>39.9</v>
      </c>
      <c r="F810" s="266" t="n">
        <f aca="false">D810-E810</f>
        <v>-5.7</v>
      </c>
    </row>
    <row r="811" s="362" customFormat="true" ht="12.75" hidden="false" customHeight="false" outlineLevel="0" collapsed="false">
      <c r="A811" s="260" t="s">
        <v>272</v>
      </c>
      <c r="B811" s="261" t="s">
        <v>274</v>
      </c>
      <c r="C811" s="326"/>
      <c r="D811" s="262" t="n">
        <f aca="false">D812</f>
        <v>1467.57</v>
      </c>
      <c r="E811" s="262" t="n">
        <f aca="false">E812</f>
        <v>1467.6</v>
      </c>
      <c r="F811" s="262" t="n">
        <f aca="false">F812</f>
        <v>-0.0300000000002001</v>
      </c>
    </row>
    <row r="812" s="362" customFormat="true" ht="12.75" hidden="false" customHeight="false" outlineLevel="0" collapsed="false">
      <c r="A812" s="26" t="s">
        <v>272</v>
      </c>
      <c r="B812" s="265" t="s">
        <v>276</v>
      </c>
      <c r="C812" s="265"/>
      <c r="D812" s="266" t="n">
        <f aca="false">D813+D815</f>
        <v>1467.57</v>
      </c>
      <c r="E812" s="266" t="n">
        <f aca="false">E813+E815</f>
        <v>1467.6</v>
      </c>
      <c r="F812" s="266" t="n">
        <f aca="false">F813+F815</f>
        <v>-0.0300000000002001</v>
      </c>
    </row>
    <row r="813" s="362" customFormat="true" ht="12.75" hidden="false" customHeight="false" outlineLevel="0" collapsed="false">
      <c r="A813" s="267" t="s">
        <v>114</v>
      </c>
      <c r="B813" s="265" t="s">
        <v>276</v>
      </c>
      <c r="C813" s="265" t="s">
        <v>115</v>
      </c>
      <c r="D813" s="266" t="n">
        <f aca="false">SUM(D814)</f>
        <v>21.7</v>
      </c>
      <c r="E813" s="266" t="n">
        <f aca="false">SUM(E814)</f>
        <v>21.7</v>
      </c>
      <c r="F813" s="266" t="n">
        <f aca="false">SUM(F814)</f>
        <v>0</v>
      </c>
    </row>
    <row r="814" s="362" customFormat="true" ht="12.75" hidden="false" customHeight="false" outlineLevel="0" collapsed="false">
      <c r="A814" s="267" t="s">
        <v>116</v>
      </c>
      <c r="B814" s="265" t="s">
        <v>276</v>
      </c>
      <c r="C814" s="265" t="s">
        <v>117</v>
      </c>
      <c r="D814" s="266" t="n">
        <v>21.7</v>
      </c>
      <c r="E814" s="266" t="n">
        <v>21.7</v>
      </c>
      <c r="F814" s="266" t="n">
        <f aca="false">D814-E814</f>
        <v>0</v>
      </c>
    </row>
    <row r="815" s="362" customFormat="true" ht="12.75" hidden="false" customHeight="false" outlineLevel="0" collapsed="false">
      <c r="A815" s="268" t="s">
        <v>141</v>
      </c>
      <c r="B815" s="265" t="s">
        <v>276</v>
      </c>
      <c r="C815" s="265" t="s">
        <v>142</v>
      </c>
      <c r="D815" s="266" t="n">
        <f aca="false">SUM(D816)</f>
        <v>1445.87</v>
      </c>
      <c r="E815" s="266" t="n">
        <f aca="false">SUM(E816)</f>
        <v>1445.9</v>
      </c>
      <c r="F815" s="266" t="n">
        <f aca="false">SUM(F816)</f>
        <v>-0.0300000000002001</v>
      </c>
    </row>
    <row r="816" s="362" customFormat="true" ht="12.75" hidden="false" customHeight="false" outlineLevel="0" collapsed="false">
      <c r="A816" s="268" t="s">
        <v>277</v>
      </c>
      <c r="B816" s="265" t="s">
        <v>276</v>
      </c>
      <c r="C816" s="265" t="s">
        <v>278</v>
      </c>
      <c r="D816" s="266" t="n">
        <v>1445.87</v>
      </c>
      <c r="E816" s="266" t="n">
        <f aca="false">949.7+496.2</f>
        <v>1445.9</v>
      </c>
      <c r="F816" s="266" t="n">
        <f aca="false">D816-E816</f>
        <v>-0.0300000000002001</v>
      </c>
    </row>
    <row r="817" s="362" customFormat="true" ht="12.75" hidden="false" customHeight="false" outlineLevel="0" collapsed="false">
      <c r="A817" s="322" t="s">
        <v>25</v>
      </c>
      <c r="B817" s="364" t="s">
        <v>266</v>
      </c>
      <c r="C817" s="261"/>
      <c r="D817" s="262" t="n">
        <f aca="false">D818</f>
        <v>350</v>
      </c>
      <c r="E817" s="262" t="n">
        <f aca="false">E818</f>
        <v>350</v>
      </c>
      <c r="F817" s="262" t="n">
        <f aca="false">F818</f>
        <v>0</v>
      </c>
    </row>
    <row r="818" s="362" customFormat="true" ht="12.75" hidden="false" customHeight="false" outlineLevel="0" collapsed="false">
      <c r="A818" s="268" t="s">
        <v>758</v>
      </c>
      <c r="B818" s="265" t="s">
        <v>268</v>
      </c>
      <c r="C818" s="303"/>
      <c r="D818" s="266" t="n">
        <f aca="false">D819</f>
        <v>350</v>
      </c>
      <c r="E818" s="266" t="n">
        <f aca="false">E819</f>
        <v>350</v>
      </c>
      <c r="F818" s="266" t="n">
        <f aca="false">F819</f>
        <v>0</v>
      </c>
    </row>
    <row r="819" s="362" customFormat="true" ht="12.75" hidden="false" customHeight="false" outlineLevel="0" collapsed="false">
      <c r="A819" s="268" t="s">
        <v>181</v>
      </c>
      <c r="B819" s="265" t="s">
        <v>268</v>
      </c>
      <c r="C819" s="303" t="n">
        <v>800</v>
      </c>
      <c r="D819" s="266" t="n">
        <f aca="false">D820</f>
        <v>350</v>
      </c>
      <c r="E819" s="266" t="n">
        <f aca="false">E820</f>
        <v>350</v>
      </c>
      <c r="F819" s="266" t="n">
        <f aca="false">F820</f>
        <v>0</v>
      </c>
    </row>
    <row r="820" s="362" customFormat="true" ht="12.75" hidden="false" customHeight="false" outlineLevel="0" collapsed="false">
      <c r="A820" s="268" t="s">
        <v>269</v>
      </c>
      <c r="B820" s="265" t="s">
        <v>268</v>
      </c>
      <c r="C820" s="303" t="n">
        <v>870</v>
      </c>
      <c r="D820" s="266" t="n">
        <v>350</v>
      </c>
      <c r="E820" s="266" t="n">
        <v>350</v>
      </c>
      <c r="F820" s="266" t="n">
        <f aca="false">D820-E820</f>
        <v>0</v>
      </c>
    </row>
    <row r="821" s="362" customFormat="true" ht="25.5" hidden="false" customHeight="false" outlineLevel="0" collapsed="false">
      <c r="A821" s="322" t="s">
        <v>759</v>
      </c>
      <c r="B821" s="364" t="s">
        <v>189</v>
      </c>
      <c r="C821" s="261"/>
      <c r="D821" s="262" t="n">
        <f aca="false">D822+D826</f>
        <v>16935.456</v>
      </c>
      <c r="E821" s="262" t="n">
        <f aca="false">E822+E826</f>
        <v>17598.2</v>
      </c>
      <c r="F821" s="262" t="n">
        <f aca="false">F822+F826</f>
        <v>-662.744</v>
      </c>
    </row>
    <row r="822" s="362" customFormat="true" ht="12.75" hidden="false" customHeight="false" outlineLevel="0" collapsed="false">
      <c r="A822" s="268" t="s">
        <v>190</v>
      </c>
      <c r="B822" s="281" t="s">
        <v>191</v>
      </c>
      <c r="C822" s="303"/>
      <c r="D822" s="266" t="n">
        <f aca="false">D823</f>
        <v>1811.256</v>
      </c>
      <c r="E822" s="266" t="n">
        <f aca="false">E823</f>
        <v>1655</v>
      </c>
      <c r="F822" s="266" t="n">
        <f aca="false">F823</f>
        <v>156.256</v>
      </c>
    </row>
    <row r="823" s="362" customFormat="true" ht="12.75" hidden="false" customHeight="false" outlineLevel="0" collapsed="false">
      <c r="A823" s="17" t="s">
        <v>181</v>
      </c>
      <c r="B823" s="281" t="s">
        <v>191</v>
      </c>
      <c r="C823" s="303" t="n">
        <v>800</v>
      </c>
      <c r="D823" s="266" t="n">
        <f aca="false">D824+D825</f>
        <v>1811.256</v>
      </c>
      <c r="E823" s="266" t="n">
        <f aca="false">E824+E825</f>
        <v>1655</v>
      </c>
      <c r="F823" s="266" t="n">
        <f aca="false">F824+F825</f>
        <v>156.256</v>
      </c>
    </row>
    <row r="824" s="362" customFormat="true" ht="12.75" hidden="false" customHeight="false" outlineLevel="0" collapsed="false">
      <c r="A824" s="17" t="s">
        <v>192</v>
      </c>
      <c r="B824" s="281" t="s">
        <v>191</v>
      </c>
      <c r="C824" s="303" t="n">
        <v>830</v>
      </c>
      <c r="D824" s="266" t="n">
        <v>831.256</v>
      </c>
      <c r="E824" s="266" t="n">
        <v>1175</v>
      </c>
      <c r="F824" s="266" t="n">
        <f aca="false">D824-E824</f>
        <v>-343.744</v>
      </c>
    </row>
    <row r="825" s="362" customFormat="true" ht="12.75" hidden="false" customHeight="false" outlineLevel="0" collapsed="false">
      <c r="A825" s="219" t="s">
        <v>183</v>
      </c>
      <c r="B825" s="281" t="s">
        <v>191</v>
      </c>
      <c r="C825" s="303" t="n">
        <v>850</v>
      </c>
      <c r="D825" s="266" t="n">
        <v>980</v>
      </c>
      <c r="E825" s="266" t="n">
        <v>480</v>
      </c>
      <c r="F825" s="266" t="n">
        <f aca="false">D825-E825</f>
        <v>500</v>
      </c>
    </row>
    <row r="826" s="362" customFormat="true" ht="12.75" hidden="false" customHeight="false" outlineLevel="0" collapsed="false">
      <c r="A826" s="268" t="s">
        <v>270</v>
      </c>
      <c r="B826" s="281" t="s">
        <v>271</v>
      </c>
      <c r="C826" s="303"/>
      <c r="D826" s="266" t="n">
        <f aca="false">D827</f>
        <v>15124.2</v>
      </c>
      <c r="E826" s="266" t="n">
        <f aca="false">E827</f>
        <v>15943.2</v>
      </c>
      <c r="F826" s="266" t="n">
        <f aca="false">F827</f>
        <v>-819</v>
      </c>
    </row>
    <row r="827" s="362" customFormat="true" ht="12.75" hidden="false" customHeight="false" outlineLevel="0" collapsed="false">
      <c r="A827" s="268" t="s">
        <v>181</v>
      </c>
      <c r="B827" s="281" t="s">
        <v>271</v>
      </c>
      <c r="C827" s="303" t="n">
        <v>800</v>
      </c>
      <c r="D827" s="266" t="n">
        <f aca="false">D828</f>
        <v>15124.2</v>
      </c>
      <c r="E827" s="266" t="n">
        <f aca="false">E828</f>
        <v>15943.2</v>
      </c>
      <c r="F827" s="266" t="n">
        <f aca="false">F828</f>
        <v>-819</v>
      </c>
    </row>
    <row r="828" s="362" customFormat="true" ht="12.75" hidden="false" customHeight="false" outlineLevel="0" collapsed="false">
      <c r="A828" s="268" t="s">
        <v>269</v>
      </c>
      <c r="B828" s="281" t="s">
        <v>271</v>
      </c>
      <c r="C828" s="303" t="n">
        <v>870</v>
      </c>
      <c r="D828" s="266" t="n">
        <f aca="false">20735.6-1300-754.5-1000-564.1-526.6-360-287.2-54-765</f>
        <v>15124.2</v>
      </c>
      <c r="E828" s="266" t="n">
        <f aca="false">20735.6-1300-754.5-1000-564.1-526.6-360-287.2</f>
        <v>15943.2</v>
      </c>
      <c r="F828" s="266" t="n">
        <f aca="false">D828-E828</f>
        <v>-819</v>
      </c>
    </row>
    <row r="829" s="362" customFormat="true" ht="25.5" hidden="false" customHeight="false" outlineLevel="0" collapsed="false">
      <c r="A829" s="313" t="s">
        <v>398</v>
      </c>
      <c r="B829" s="370" t="s">
        <v>399</v>
      </c>
      <c r="C829" s="261"/>
      <c r="D829" s="262" t="n">
        <f aca="false">D830+D833+D836+D839+D842+D845+D848+D854+D857+D860+D863+D866+D869+D851</f>
        <v>57014</v>
      </c>
      <c r="E829" s="262" t="n">
        <f aca="false">E830+E833+E836+E839+E842+E845+E848+E854+E857+E860+E863+E866+E869+E851</f>
        <v>57014</v>
      </c>
      <c r="F829" s="262" t="n">
        <f aca="false">F830+F833+F836+F839+F842+F845+F848+F854+F857+F860+F863+F866+F869+F851</f>
        <v>0</v>
      </c>
    </row>
    <row r="830" s="362" customFormat="true" ht="51" hidden="false" customHeight="false" outlineLevel="0" collapsed="false">
      <c r="A830" s="219" t="s">
        <v>474</v>
      </c>
      <c r="B830" s="265" t="s">
        <v>401</v>
      </c>
      <c r="C830" s="265"/>
      <c r="D830" s="266" t="n">
        <f aca="false">D831</f>
        <v>2000</v>
      </c>
      <c r="E830" s="266" t="n">
        <f aca="false">E831</f>
        <v>2000</v>
      </c>
      <c r="F830" s="266" t="n">
        <f aca="false">F831</f>
        <v>0</v>
      </c>
    </row>
    <row r="831" s="362" customFormat="true" ht="25.5" hidden="false" customHeight="false" outlineLevel="0" collapsed="false">
      <c r="A831" s="219" t="s">
        <v>239</v>
      </c>
      <c r="B831" s="265" t="s">
        <v>401</v>
      </c>
      <c r="C831" s="265" t="s">
        <v>165</v>
      </c>
      <c r="D831" s="266" t="n">
        <f aca="false">SUM(D832:D832)</f>
        <v>2000</v>
      </c>
      <c r="E831" s="266" t="n">
        <f aca="false">SUM(E832:E832)</f>
        <v>2000</v>
      </c>
      <c r="F831" s="266" t="n">
        <f aca="false">SUM(F832:F832)</f>
        <v>0</v>
      </c>
    </row>
    <row r="832" s="362" customFormat="true" ht="12.75" hidden="false" customHeight="false" outlineLevel="0" collapsed="false">
      <c r="A832" s="219" t="s">
        <v>240</v>
      </c>
      <c r="B832" s="265" t="s">
        <v>401</v>
      </c>
      <c r="C832" s="265" t="s">
        <v>241</v>
      </c>
      <c r="D832" s="266" t="n">
        <v>2000</v>
      </c>
      <c r="E832" s="266" t="n">
        <v>2000</v>
      </c>
      <c r="F832" s="266" t="n">
        <f aca="false">D832-E832</f>
        <v>0</v>
      </c>
    </row>
    <row r="833" s="362" customFormat="true" ht="51" hidden="false" customHeight="false" outlineLevel="0" collapsed="false">
      <c r="A833" s="219" t="s">
        <v>539</v>
      </c>
      <c r="B833" s="265" t="s">
        <v>401</v>
      </c>
      <c r="C833" s="265"/>
      <c r="D833" s="266" t="n">
        <f aca="false">D834</f>
        <v>2000</v>
      </c>
      <c r="E833" s="266" t="n">
        <f aca="false">E834</f>
        <v>2000</v>
      </c>
      <c r="F833" s="266" t="n">
        <f aca="false">F834</f>
        <v>0</v>
      </c>
    </row>
    <row r="834" s="362" customFormat="true" ht="25.5" hidden="false" customHeight="false" outlineLevel="0" collapsed="false">
      <c r="A834" s="219" t="s">
        <v>239</v>
      </c>
      <c r="B834" s="265" t="s">
        <v>401</v>
      </c>
      <c r="C834" s="265" t="s">
        <v>165</v>
      </c>
      <c r="D834" s="266" t="n">
        <f aca="false">SUM(D835:D835)</f>
        <v>2000</v>
      </c>
      <c r="E834" s="266" t="n">
        <f aca="false">SUM(E835:E835)</f>
        <v>2000</v>
      </c>
      <c r="F834" s="266" t="n">
        <f aca="false">SUM(F835:F835)</f>
        <v>0</v>
      </c>
    </row>
    <row r="835" s="362" customFormat="true" ht="12.75" hidden="false" customHeight="false" outlineLevel="0" collapsed="false">
      <c r="A835" s="219" t="s">
        <v>240</v>
      </c>
      <c r="B835" s="265" t="s">
        <v>401</v>
      </c>
      <c r="C835" s="265" t="s">
        <v>241</v>
      </c>
      <c r="D835" s="266" t="n">
        <v>2000</v>
      </c>
      <c r="E835" s="266" t="n">
        <v>2000</v>
      </c>
      <c r="F835" s="266" t="n">
        <f aca="false">D835-E835</f>
        <v>0</v>
      </c>
    </row>
    <row r="836" s="362" customFormat="true" ht="51" hidden="false" customHeight="false" outlineLevel="0" collapsed="false">
      <c r="A836" s="219" t="s">
        <v>540</v>
      </c>
      <c r="B836" s="265" t="s">
        <v>401</v>
      </c>
      <c r="C836" s="265"/>
      <c r="D836" s="266" t="n">
        <f aca="false">D837</f>
        <v>2000</v>
      </c>
      <c r="E836" s="266" t="n">
        <f aca="false">E837</f>
        <v>2000</v>
      </c>
      <c r="F836" s="266" t="n">
        <f aca="false">F837</f>
        <v>0</v>
      </c>
    </row>
    <row r="837" s="362" customFormat="true" ht="25.5" hidden="false" customHeight="false" outlineLevel="0" collapsed="false">
      <c r="A837" s="219" t="s">
        <v>239</v>
      </c>
      <c r="B837" s="265" t="s">
        <v>401</v>
      </c>
      <c r="C837" s="265" t="s">
        <v>165</v>
      </c>
      <c r="D837" s="266" t="n">
        <f aca="false">SUM(D838:D838)</f>
        <v>2000</v>
      </c>
      <c r="E837" s="266" t="n">
        <f aca="false">SUM(E838:E838)</f>
        <v>2000</v>
      </c>
      <c r="F837" s="266" t="n">
        <f aca="false">SUM(F838:F838)</f>
        <v>0</v>
      </c>
    </row>
    <row r="838" s="362" customFormat="true" ht="12.75" hidden="false" customHeight="false" outlineLevel="0" collapsed="false">
      <c r="A838" s="219" t="s">
        <v>240</v>
      </c>
      <c r="B838" s="265" t="s">
        <v>401</v>
      </c>
      <c r="C838" s="265" t="s">
        <v>241</v>
      </c>
      <c r="D838" s="266" t="n">
        <v>2000</v>
      </c>
      <c r="E838" s="266" t="n">
        <v>2000</v>
      </c>
      <c r="F838" s="266" t="n">
        <f aca="false">D838-E838</f>
        <v>0</v>
      </c>
    </row>
    <row r="839" s="362" customFormat="true" ht="51" hidden="false" customHeight="false" outlineLevel="0" collapsed="false">
      <c r="A839" s="219" t="s">
        <v>400</v>
      </c>
      <c r="B839" s="265" t="s">
        <v>401</v>
      </c>
      <c r="C839" s="265"/>
      <c r="D839" s="266" t="n">
        <f aca="false">D840</f>
        <v>8500</v>
      </c>
      <c r="E839" s="266" t="n">
        <f aca="false">E840</f>
        <v>8500</v>
      </c>
      <c r="F839" s="266" t="n">
        <f aca="false">F840</f>
        <v>0</v>
      </c>
    </row>
    <row r="840" s="362" customFormat="true" ht="25.5" hidden="false" customHeight="false" outlineLevel="0" collapsed="false">
      <c r="A840" s="219" t="s">
        <v>239</v>
      </c>
      <c r="B840" s="265" t="s">
        <v>401</v>
      </c>
      <c r="C840" s="265" t="s">
        <v>165</v>
      </c>
      <c r="D840" s="266" t="n">
        <f aca="false">SUM(D841:D841)</f>
        <v>8500</v>
      </c>
      <c r="E840" s="266" t="n">
        <f aca="false">SUM(E841:E841)</f>
        <v>8500</v>
      </c>
      <c r="F840" s="266" t="n">
        <f aca="false">SUM(F841:F841)</f>
        <v>0</v>
      </c>
    </row>
    <row r="841" s="362" customFormat="true" ht="12.75" hidden="false" customHeight="false" outlineLevel="0" collapsed="false">
      <c r="A841" s="219" t="s">
        <v>370</v>
      </c>
      <c r="B841" s="265" t="s">
        <v>401</v>
      </c>
      <c r="C841" s="265" t="s">
        <v>367</v>
      </c>
      <c r="D841" s="266" t="n">
        <v>8500</v>
      </c>
      <c r="E841" s="266" t="n">
        <v>8500</v>
      </c>
      <c r="F841" s="266" t="n">
        <f aca="false">D841-E841</f>
        <v>0</v>
      </c>
    </row>
    <row r="842" s="362" customFormat="true" ht="38.25" hidden="false" customHeight="false" outlineLevel="0" collapsed="false">
      <c r="A842" s="219" t="s">
        <v>697</v>
      </c>
      <c r="B842" s="265" t="s">
        <v>401</v>
      </c>
      <c r="C842" s="265"/>
      <c r="D842" s="266" t="n">
        <f aca="false">D843</f>
        <v>2000</v>
      </c>
      <c r="E842" s="266" t="n">
        <f aca="false">E843</f>
        <v>2000</v>
      </c>
      <c r="F842" s="266" t="n">
        <f aca="false">F843</f>
        <v>0</v>
      </c>
    </row>
    <row r="843" s="362" customFormat="true" ht="12.75" hidden="false" customHeight="false" outlineLevel="0" collapsed="false">
      <c r="A843" s="267" t="s">
        <v>114</v>
      </c>
      <c r="B843" s="265" t="s">
        <v>401</v>
      </c>
      <c r="C843" s="265" t="s">
        <v>115</v>
      </c>
      <c r="D843" s="266" t="n">
        <f aca="false">SUM(D844:D844)</f>
        <v>2000</v>
      </c>
      <c r="E843" s="266" t="n">
        <f aca="false">SUM(E844:E844)</f>
        <v>2000</v>
      </c>
      <c r="F843" s="266" t="n">
        <f aca="false">SUM(F844:F844)</f>
        <v>0</v>
      </c>
    </row>
    <row r="844" s="362" customFormat="true" ht="12.75" hidden="false" customHeight="false" outlineLevel="0" collapsed="false">
      <c r="A844" s="267" t="s">
        <v>116</v>
      </c>
      <c r="B844" s="265" t="s">
        <v>401</v>
      </c>
      <c r="C844" s="265" t="s">
        <v>117</v>
      </c>
      <c r="D844" s="266" t="n">
        <v>2000</v>
      </c>
      <c r="E844" s="266" t="n">
        <v>2000</v>
      </c>
      <c r="F844" s="266" t="n">
        <f aca="false">D844-E844</f>
        <v>0</v>
      </c>
    </row>
    <row r="845" s="362" customFormat="true" ht="23.25" hidden="false" customHeight="true" outlineLevel="0" collapsed="false">
      <c r="A845" s="219" t="s">
        <v>698</v>
      </c>
      <c r="B845" s="265" t="s">
        <v>401</v>
      </c>
      <c r="C845" s="265"/>
      <c r="D845" s="266" t="n">
        <f aca="false">D846</f>
        <v>2000</v>
      </c>
      <c r="E845" s="266" t="n">
        <f aca="false">E846</f>
        <v>2000</v>
      </c>
      <c r="F845" s="266" t="n">
        <f aca="false">F846</f>
        <v>0</v>
      </c>
    </row>
    <row r="846" s="362" customFormat="true" ht="12.75" hidden="false" customHeight="false" outlineLevel="0" collapsed="false">
      <c r="A846" s="267" t="s">
        <v>114</v>
      </c>
      <c r="B846" s="265" t="s">
        <v>401</v>
      </c>
      <c r="C846" s="265" t="s">
        <v>115</v>
      </c>
      <c r="D846" s="266" t="n">
        <f aca="false">SUM(D847:D847)</f>
        <v>2000</v>
      </c>
      <c r="E846" s="266" t="n">
        <f aca="false">SUM(E847:E847)</f>
        <v>2000</v>
      </c>
      <c r="F846" s="266" t="n">
        <f aca="false">SUM(F847:F847)</f>
        <v>0</v>
      </c>
    </row>
    <row r="847" s="362" customFormat="true" ht="12.75" hidden="false" customHeight="false" outlineLevel="0" collapsed="false">
      <c r="A847" s="267" t="s">
        <v>116</v>
      </c>
      <c r="B847" s="265" t="s">
        <v>401</v>
      </c>
      <c r="C847" s="265" t="s">
        <v>117</v>
      </c>
      <c r="D847" s="266" t="n">
        <v>2000</v>
      </c>
      <c r="E847" s="266" t="n">
        <v>2000</v>
      </c>
      <c r="F847" s="266" t="n">
        <f aca="false">D847-E847</f>
        <v>0</v>
      </c>
    </row>
    <row r="848" s="362" customFormat="true" ht="38.25" hidden="false" customHeight="false" outlineLevel="0" collapsed="false">
      <c r="A848" s="219" t="s">
        <v>639</v>
      </c>
      <c r="B848" s="265" t="s">
        <v>401</v>
      </c>
      <c r="C848" s="265"/>
      <c r="D848" s="266" t="n">
        <f aca="false">D849</f>
        <v>3000</v>
      </c>
      <c r="E848" s="266" t="n">
        <f aca="false">E849</f>
        <v>3000</v>
      </c>
      <c r="F848" s="266" t="n">
        <f aca="false">F849</f>
        <v>0</v>
      </c>
    </row>
    <row r="849" s="362" customFormat="true" ht="12.75" hidden="false" customHeight="false" outlineLevel="0" collapsed="false">
      <c r="A849" s="267" t="s">
        <v>114</v>
      </c>
      <c r="B849" s="265" t="s">
        <v>401</v>
      </c>
      <c r="C849" s="265" t="s">
        <v>115</v>
      </c>
      <c r="D849" s="266" t="n">
        <f aca="false">SUM(D850:D850)</f>
        <v>3000</v>
      </c>
      <c r="E849" s="266" t="n">
        <f aca="false">SUM(E850:E850)</f>
        <v>3000</v>
      </c>
      <c r="F849" s="266" t="n">
        <f aca="false">SUM(F850:F850)</f>
        <v>0</v>
      </c>
    </row>
    <row r="850" s="362" customFormat="true" ht="12.75" hidden="false" customHeight="false" outlineLevel="0" collapsed="false">
      <c r="A850" s="267" t="s">
        <v>116</v>
      </c>
      <c r="B850" s="265" t="s">
        <v>401</v>
      </c>
      <c r="C850" s="265" t="s">
        <v>117</v>
      </c>
      <c r="D850" s="266" t="n">
        <v>3000</v>
      </c>
      <c r="E850" s="266" t="n">
        <v>3000</v>
      </c>
      <c r="F850" s="266" t="n">
        <f aca="false">D850-E850</f>
        <v>0</v>
      </c>
    </row>
    <row r="851" s="362" customFormat="true" ht="51" hidden="false" customHeight="false" outlineLevel="0" collapsed="false">
      <c r="A851" s="219" t="s">
        <v>699</v>
      </c>
      <c r="B851" s="265" t="s">
        <v>401</v>
      </c>
      <c r="C851" s="265"/>
      <c r="D851" s="266" t="n">
        <f aca="false">D852</f>
        <v>9000</v>
      </c>
      <c r="E851" s="266" t="n">
        <f aca="false">E852</f>
        <v>9000</v>
      </c>
      <c r="F851" s="266" t="n">
        <f aca="false">F852</f>
        <v>0</v>
      </c>
    </row>
    <row r="852" s="362" customFormat="true" ht="12.75" hidden="false" customHeight="false" outlineLevel="0" collapsed="false">
      <c r="A852" s="267" t="s">
        <v>114</v>
      </c>
      <c r="B852" s="265" t="s">
        <v>401</v>
      </c>
      <c r="C852" s="265" t="s">
        <v>115</v>
      </c>
      <c r="D852" s="266" t="n">
        <f aca="false">SUM(D853:D853)</f>
        <v>9000</v>
      </c>
      <c r="E852" s="266" t="n">
        <f aca="false">SUM(E853:E853)</f>
        <v>9000</v>
      </c>
      <c r="F852" s="266" t="n">
        <f aca="false">SUM(F853:F853)</f>
        <v>0</v>
      </c>
    </row>
    <row r="853" s="362" customFormat="true" ht="12.75" hidden="false" customHeight="false" outlineLevel="0" collapsed="false">
      <c r="A853" s="267" t="s">
        <v>116</v>
      </c>
      <c r="B853" s="265" t="s">
        <v>401</v>
      </c>
      <c r="C853" s="265" t="s">
        <v>117</v>
      </c>
      <c r="D853" s="266" t="n">
        <v>9000</v>
      </c>
      <c r="E853" s="266" t="n">
        <v>9000</v>
      </c>
      <c r="F853" s="266" t="n">
        <f aca="false">D853-E853</f>
        <v>0</v>
      </c>
    </row>
    <row r="854" s="362" customFormat="true" ht="51" hidden="false" customHeight="false" outlineLevel="0" collapsed="false">
      <c r="A854" s="219" t="s">
        <v>649</v>
      </c>
      <c r="B854" s="265" t="s">
        <v>401</v>
      </c>
      <c r="C854" s="265"/>
      <c r="D854" s="266" t="n">
        <f aca="false">D855</f>
        <v>6014</v>
      </c>
      <c r="E854" s="266" t="n">
        <f aca="false">E855</f>
        <v>6014</v>
      </c>
      <c r="F854" s="266" t="n">
        <f aca="false">F855</f>
        <v>0</v>
      </c>
    </row>
    <row r="855" s="362" customFormat="true" ht="12.75" hidden="false" customHeight="false" outlineLevel="0" collapsed="false">
      <c r="A855" s="267" t="s">
        <v>114</v>
      </c>
      <c r="B855" s="265" t="s">
        <v>401</v>
      </c>
      <c r="C855" s="265" t="s">
        <v>115</v>
      </c>
      <c r="D855" s="266" t="n">
        <f aca="false">SUM(D856:D856)</f>
        <v>6014</v>
      </c>
      <c r="E855" s="266" t="n">
        <f aca="false">SUM(E856:E856)</f>
        <v>6014</v>
      </c>
      <c r="F855" s="266" t="n">
        <f aca="false">SUM(F856:F856)</f>
        <v>0</v>
      </c>
    </row>
    <row r="856" s="362" customFormat="true" ht="12.75" hidden="false" customHeight="false" outlineLevel="0" collapsed="false">
      <c r="A856" s="267" t="s">
        <v>116</v>
      </c>
      <c r="B856" s="265" t="s">
        <v>401</v>
      </c>
      <c r="C856" s="265" t="s">
        <v>117</v>
      </c>
      <c r="D856" s="266" t="n">
        <v>6014</v>
      </c>
      <c r="E856" s="266" t="n">
        <v>6014</v>
      </c>
      <c r="F856" s="266" t="n">
        <f aca="false">D856-E856</f>
        <v>0</v>
      </c>
    </row>
    <row r="857" s="362" customFormat="true" ht="38.25" hidden="false" customHeight="false" outlineLevel="0" collapsed="false">
      <c r="A857" s="219" t="s">
        <v>760</v>
      </c>
      <c r="B857" s="265" t="s">
        <v>401</v>
      </c>
      <c r="C857" s="265"/>
      <c r="D857" s="266" t="n">
        <f aca="false">D858</f>
        <v>3000</v>
      </c>
      <c r="E857" s="266" t="n">
        <f aca="false">E858</f>
        <v>3000</v>
      </c>
      <c r="F857" s="266" t="n">
        <f aca="false">F858</f>
        <v>0</v>
      </c>
    </row>
    <row r="858" s="362" customFormat="true" ht="12.75" hidden="false" customHeight="false" outlineLevel="0" collapsed="false">
      <c r="A858" s="267" t="s">
        <v>114</v>
      </c>
      <c r="B858" s="265" t="s">
        <v>401</v>
      </c>
      <c r="C858" s="265" t="s">
        <v>115</v>
      </c>
      <c r="D858" s="266" t="n">
        <f aca="false">SUM(D859:D859)</f>
        <v>3000</v>
      </c>
      <c r="E858" s="266" t="n">
        <f aca="false">SUM(E859:E859)</f>
        <v>3000</v>
      </c>
      <c r="F858" s="266" t="n">
        <f aca="false">SUM(F859:F859)</f>
        <v>0</v>
      </c>
    </row>
    <row r="859" s="362" customFormat="true" ht="12.75" hidden="false" customHeight="false" outlineLevel="0" collapsed="false">
      <c r="A859" s="267" t="s">
        <v>116</v>
      </c>
      <c r="B859" s="265" t="s">
        <v>401</v>
      </c>
      <c r="C859" s="265" t="s">
        <v>117</v>
      </c>
      <c r="D859" s="266" t="n">
        <v>3000</v>
      </c>
      <c r="E859" s="266" t="n">
        <v>3000</v>
      </c>
      <c r="F859" s="266" t="n">
        <f aca="false">D859-E859</f>
        <v>0</v>
      </c>
    </row>
    <row r="860" s="362" customFormat="true" ht="51" hidden="false" customHeight="false" outlineLevel="0" collapsed="false">
      <c r="A860" s="219" t="s">
        <v>700</v>
      </c>
      <c r="B860" s="265" t="s">
        <v>401</v>
      </c>
      <c r="C860" s="265"/>
      <c r="D860" s="266" t="n">
        <f aca="false">D861</f>
        <v>2000</v>
      </c>
      <c r="E860" s="266" t="n">
        <f aca="false">E861</f>
        <v>2000</v>
      </c>
      <c r="F860" s="266" t="n">
        <f aca="false">F861</f>
        <v>0</v>
      </c>
    </row>
    <row r="861" s="362" customFormat="true" ht="12.75" hidden="false" customHeight="false" outlineLevel="0" collapsed="false">
      <c r="A861" s="267" t="s">
        <v>114</v>
      </c>
      <c r="B861" s="265" t="s">
        <v>401</v>
      </c>
      <c r="C861" s="265" t="s">
        <v>115</v>
      </c>
      <c r="D861" s="266" t="n">
        <f aca="false">SUM(D862:D862)</f>
        <v>2000</v>
      </c>
      <c r="E861" s="266" t="n">
        <f aca="false">SUM(E862:E862)</f>
        <v>2000</v>
      </c>
      <c r="F861" s="266" t="n">
        <f aca="false">SUM(F862:F862)</f>
        <v>0</v>
      </c>
    </row>
    <row r="862" s="362" customFormat="true" ht="12.75" hidden="false" customHeight="false" outlineLevel="0" collapsed="false">
      <c r="A862" s="267" t="s">
        <v>116</v>
      </c>
      <c r="B862" s="265" t="s">
        <v>401</v>
      </c>
      <c r="C862" s="265" t="s">
        <v>117</v>
      </c>
      <c r="D862" s="266" t="n">
        <v>2000</v>
      </c>
      <c r="E862" s="266" t="n">
        <v>2000</v>
      </c>
      <c r="F862" s="266" t="n">
        <f aca="false">D862-E862</f>
        <v>0</v>
      </c>
    </row>
    <row r="863" s="362" customFormat="true" ht="38.25" hidden="false" customHeight="false" outlineLevel="0" collapsed="false">
      <c r="A863" s="219" t="s">
        <v>701</v>
      </c>
      <c r="B863" s="265" t="s">
        <v>401</v>
      </c>
      <c r="C863" s="265"/>
      <c r="D863" s="266" t="n">
        <f aca="false">D864</f>
        <v>5500</v>
      </c>
      <c r="E863" s="266" t="n">
        <f aca="false">E864</f>
        <v>5500</v>
      </c>
      <c r="F863" s="266" t="n">
        <f aca="false">F864</f>
        <v>0</v>
      </c>
    </row>
    <row r="864" s="362" customFormat="true" ht="12.75" hidden="false" customHeight="false" outlineLevel="0" collapsed="false">
      <c r="A864" s="267" t="s">
        <v>114</v>
      </c>
      <c r="B864" s="265" t="s">
        <v>401</v>
      </c>
      <c r="C864" s="265" t="s">
        <v>115</v>
      </c>
      <c r="D864" s="266" t="n">
        <f aca="false">SUM(D865:D865)</f>
        <v>5500</v>
      </c>
      <c r="E864" s="266" t="n">
        <f aca="false">SUM(E865:E865)</f>
        <v>5500</v>
      </c>
      <c r="F864" s="266" t="n">
        <f aca="false">SUM(F865:F865)</f>
        <v>0</v>
      </c>
    </row>
    <row r="865" s="362" customFormat="true" ht="12.75" hidden="false" customHeight="false" outlineLevel="0" collapsed="false">
      <c r="A865" s="267" t="s">
        <v>116</v>
      </c>
      <c r="B865" s="265" t="s">
        <v>401</v>
      </c>
      <c r="C865" s="265" t="s">
        <v>117</v>
      </c>
      <c r="D865" s="266" t="n">
        <v>5500</v>
      </c>
      <c r="E865" s="266" t="n">
        <v>5500</v>
      </c>
      <c r="F865" s="266" t="n">
        <f aca="false">D865-E865</f>
        <v>0</v>
      </c>
    </row>
    <row r="866" s="362" customFormat="true" ht="51" hidden="false" customHeight="false" outlineLevel="0" collapsed="false">
      <c r="A866" s="219" t="s">
        <v>702</v>
      </c>
      <c r="B866" s="265" t="s">
        <v>401</v>
      </c>
      <c r="C866" s="265"/>
      <c r="D866" s="266" t="n">
        <f aca="false">D867</f>
        <v>4000</v>
      </c>
      <c r="E866" s="266" t="n">
        <f aca="false">E867</f>
        <v>4000</v>
      </c>
      <c r="F866" s="266" t="n">
        <f aca="false">F867</f>
        <v>0</v>
      </c>
    </row>
    <row r="867" s="362" customFormat="true" ht="12.75" hidden="false" customHeight="false" outlineLevel="0" collapsed="false">
      <c r="A867" s="267" t="s">
        <v>114</v>
      </c>
      <c r="B867" s="265" t="s">
        <v>401</v>
      </c>
      <c r="C867" s="265" t="s">
        <v>115</v>
      </c>
      <c r="D867" s="266" t="n">
        <f aca="false">SUM(D868:D868)</f>
        <v>4000</v>
      </c>
      <c r="E867" s="266" t="n">
        <f aca="false">SUM(E868:E868)</f>
        <v>4000</v>
      </c>
      <c r="F867" s="266" t="n">
        <f aca="false">SUM(F868:F868)</f>
        <v>0</v>
      </c>
    </row>
    <row r="868" s="362" customFormat="true" ht="12.75" hidden="false" customHeight="false" outlineLevel="0" collapsed="false">
      <c r="A868" s="267" t="s">
        <v>116</v>
      </c>
      <c r="B868" s="265" t="s">
        <v>401</v>
      </c>
      <c r="C868" s="265" t="s">
        <v>117</v>
      </c>
      <c r="D868" s="266" t="n">
        <v>4000</v>
      </c>
      <c r="E868" s="266" t="n">
        <v>4000</v>
      </c>
      <c r="F868" s="266" t="n">
        <f aca="false">D868-E868</f>
        <v>0</v>
      </c>
    </row>
    <row r="869" s="362" customFormat="true" ht="38.25" hidden="false" customHeight="false" outlineLevel="0" collapsed="false">
      <c r="A869" s="219" t="s">
        <v>761</v>
      </c>
      <c r="B869" s="265" t="s">
        <v>401</v>
      </c>
      <c r="C869" s="265"/>
      <c r="D869" s="266" t="n">
        <f aca="false">D870</f>
        <v>6000</v>
      </c>
      <c r="E869" s="266" t="n">
        <f aca="false">E870</f>
        <v>6000</v>
      </c>
      <c r="F869" s="266" t="n">
        <f aca="false">F870</f>
        <v>0</v>
      </c>
    </row>
    <row r="870" s="362" customFormat="true" ht="12.75" hidden="false" customHeight="false" outlineLevel="0" collapsed="false">
      <c r="A870" s="267" t="s">
        <v>114</v>
      </c>
      <c r="B870" s="265" t="s">
        <v>401</v>
      </c>
      <c r="C870" s="265" t="s">
        <v>115</v>
      </c>
      <c r="D870" s="266" t="n">
        <f aca="false">SUM(D871:D871)</f>
        <v>6000</v>
      </c>
      <c r="E870" s="266" t="n">
        <f aca="false">SUM(E871:E871)</f>
        <v>6000</v>
      </c>
      <c r="F870" s="266" t="n">
        <f aca="false">SUM(F871:F871)</f>
        <v>0</v>
      </c>
    </row>
    <row r="871" s="362" customFormat="true" ht="12.75" hidden="false" customHeight="false" outlineLevel="0" collapsed="false">
      <c r="A871" s="267" t="s">
        <v>116</v>
      </c>
      <c r="B871" s="265" t="s">
        <v>401</v>
      </c>
      <c r="C871" s="265" t="s">
        <v>117</v>
      </c>
      <c r="D871" s="266" t="n">
        <v>6000</v>
      </c>
      <c r="E871" s="266" t="n">
        <v>6000</v>
      </c>
      <c r="F871" s="266" t="n">
        <f aca="false">D871-E871</f>
        <v>0</v>
      </c>
    </row>
    <row r="872" s="362" customFormat="true" ht="12.75" hidden="false" customHeight="false" outlineLevel="0" collapsed="false">
      <c r="A872" s="373" t="s">
        <v>714</v>
      </c>
      <c r="B872" s="374"/>
      <c r="C872" s="374"/>
      <c r="D872" s="375" t="n">
        <f aca="false">D5+D15+D181+D204+D209+D219+D244+D259+D287+D303+D352+D366+D462+D477+D486+D507+D514+D566+D573+D613+D624+D636+D684+D702+D749+D755+D762+D768+D785+D800+D811+D817+D821+D577+D829</f>
        <v>1827432.169</v>
      </c>
      <c r="E872" s="375" t="n">
        <f aca="false">E5+E15+E181+E204+E209+E219+E244+E259+E287+E303+E352+E366+E462+E477+E486+E507+E514+E566+E573+E613+E624+E636+E684+E702+E749+E755+E762+E768+E785+E800+E811+E817+E821+E577+E829</f>
        <v>1825718.863</v>
      </c>
      <c r="F872" s="375" t="n">
        <f aca="false">F5+F15+F181+F204+F209+F219+F244+F259+F287+F303+F352+F366+F462+F477+F486+F507+F514+F566+F573+F613+F624+F636+F684+F702+F749+F755+F762+F768+F785+F800+F811+F817+F821+F577+F829</f>
        <v>1713.306</v>
      </c>
    </row>
    <row r="873" s="362" customFormat="true" ht="12.75" hidden="false" customHeight="false" outlineLevel="0" collapsed="false">
      <c r="A873" s="384"/>
      <c r="B873" s="385"/>
      <c r="C873" s="385"/>
      <c r="D873" s="386"/>
      <c r="E873" s="387"/>
      <c r="F873" s="386"/>
    </row>
    <row r="874" s="362" customFormat="true" ht="12.75" hidden="false" customHeight="false" outlineLevel="0" collapsed="false">
      <c r="A874" s="384"/>
      <c r="B874" s="385"/>
      <c r="C874" s="385"/>
      <c r="D874" s="388" t="n">
        <v>1825305.6</v>
      </c>
      <c r="E874" s="387"/>
      <c r="F874" s="389"/>
    </row>
    <row r="875" s="362" customFormat="true" ht="12.75" hidden="false" customHeight="false" outlineLevel="0" collapsed="false">
      <c r="A875" s="384"/>
      <c r="B875" s="385"/>
      <c r="C875" s="385"/>
      <c r="D875" s="386"/>
      <c r="E875" s="387"/>
      <c r="F875" s="386"/>
    </row>
    <row r="876" s="58" customFormat="true" ht="15.75" hidden="false" customHeight="false" outlineLevel="0" collapsed="false">
      <c r="A876" s="384"/>
      <c r="B876" s="385"/>
      <c r="C876" s="385"/>
      <c r="D876" s="386"/>
      <c r="E876" s="387"/>
      <c r="F876" s="386"/>
    </row>
    <row r="877" s="58" customFormat="true" ht="15.75" hidden="false" customHeight="false" outlineLevel="0" collapsed="false">
      <c r="A877" s="384"/>
      <c r="B877" s="385"/>
      <c r="C877" s="385"/>
      <c r="D877" s="386"/>
      <c r="E877" s="387"/>
      <c r="F877" s="386"/>
    </row>
    <row r="878" s="58" customFormat="true" ht="15.75" hidden="false" customHeight="false" outlineLevel="0" collapsed="false">
      <c r="A878" s="384"/>
      <c r="B878" s="385"/>
      <c r="C878" s="385"/>
      <c r="D878" s="386"/>
      <c r="E878" s="387"/>
      <c r="F878" s="386"/>
    </row>
    <row r="879" s="58" customFormat="true" ht="15.75" hidden="false" customHeight="false" outlineLevel="0" collapsed="false">
      <c r="A879" s="384"/>
      <c r="B879" s="385"/>
      <c r="C879" s="385"/>
      <c r="D879" s="386"/>
      <c r="E879" s="387"/>
      <c r="F879" s="386"/>
    </row>
    <row r="880" s="58" customFormat="true" ht="15.75" hidden="false" customHeight="false" outlineLevel="0" collapsed="false">
      <c r="A880" s="384"/>
      <c r="B880" s="385"/>
      <c r="C880" s="385"/>
      <c r="D880" s="386"/>
      <c r="E880" s="387"/>
      <c r="F880" s="386"/>
    </row>
    <row r="881" s="58" customFormat="true" ht="15.75" hidden="false" customHeight="false" outlineLevel="0" collapsed="false">
      <c r="A881" s="384"/>
      <c r="B881" s="385"/>
      <c r="C881" s="385"/>
      <c r="D881" s="386"/>
      <c r="E881" s="387"/>
      <c r="F881" s="386"/>
    </row>
    <row r="882" s="58" customFormat="true" ht="15.75" hidden="false" customHeight="false" outlineLevel="0" collapsed="false">
      <c r="A882" s="384"/>
      <c r="B882" s="385"/>
      <c r="C882" s="385"/>
      <c r="D882" s="386"/>
      <c r="E882" s="387"/>
      <c r="F882" s="386"/>
    </row>
    <row r="883" s="58" customFormat="true" ht="15.75" hidden="false" customHeight="false" outlineLevel="0" collapsed="false">
      <c r="A883" s="384"/>
      <c r="B883" s="385"/>
      <c r="C883" s="385"/>
      <c r="D883" s="386"/>
      <c r="E883" s="387"/>
      <c r="F883" s="386"/>
    </row>
    <row r="884" s="58" customFormat="true" ht="15.75" hidden="false" customHeight="false" outlineLevel="0" collapsed="false">
      <c r="A884" s="384"/>
      <c r="B884" s="385"/>
      <c r="C884" s="385"/>
      <c r="D884" s="386"/>
      <c r="E884" s="387"/>
      <c r="F884" s="386"/>
    </row>
    <row r="885" s="58" customFormat="true" ht="15.75" hidden="false" customHeight="false" outlineLevel="0" collapsed="false">
      <c r="A885" s="384"/>
      <c r="B885" s="385"/>
      <c r="C885" s="385"/>
      <c r="D885" s="386"/>
      <c r="E885" s="387"/>
      <c r="F885" s="386"/>
    </row>
    <row r="886" s="58" customFormat="true" ht="15.75" hidden="false" customHeight="false" outlineLevel="0" collapsed="false">
      <c r="A886" s="384"/>
      <c r="B886" s="385"/>
      <c r="C886" s="385"/>
      <c r="D886" s="386"/>
      <c r="E886" s="387"/>
      <c r="F886" s="386"/>
    </row>
    <row r="887" s="58" customFormat="true" ht="15.75" hidden="false" customHeight="false" outlineLevel="0" collapsed="false">
      <c r="A887" s="384"/>
      <c r="B887" s="385"/>
      <c r="C887" s="385"/>
      <c r="D887" s="386"/>
      <c r="E887" s="387"/>
      <c r="F887" s="386"/>
    </row>
    <row r="888" s="58" customFormat="true" ht="15.75" hidden="false" customHeight="false" outlineLevel="0" collapsed="false">
      <c r="A888" s="384"/>
      <c r="B888" s="385"/>
      <c r="C888" s="385"/>
      <c r="D888" s="386"/>
      <c r="E888" s="387"/>
      <c r="F888" s="386"/>
    </row>
    <row r="889" s="58" customFormat="true" ht="15.75" hidden="false" customHeight="false" outlineLevel="0" collapsed="false">
      <c r="A889" s="384"/>
      <c r="B889" s="385"/>
      <c r="C889" s="385"/>
      <c r="D889" s="386"/>
      <c r="E889" s="387"/>
      <c r="F889" s="386"/>
    </row>
    <row r="890" s="58" customFormat="true" ht="15.75" hidden="false" customHeight="false" outlineLevel="0" collapsed="false">
      <c r="A890" s="384"/>
      <c r="B890" s="385"/>
      <c r="C890" s="385"/>
      <c r="D890" s="386"/>
      <c r="E890" s="387"/>
      <c r="F890" s="386"/>
    </row>
    <row r="891" s="58" customFormat="true" ht="15.75" hidden="false" customHeight="false" outlineLevel="0" collapsed="false">
      <c r="A891" s="384"/>
      <c r="B891" s="385"/>
      <c r="C891" s="385"/>
      <c r="D891" s="386"/>
      <c r="E891" s="387"/>
      <c r="F891" s="386"/>
    </row>
    <row r="892" s="58" customFormat="true" ht="15.75" hidden="false" customHeight="false" outlineLevel="0" collapsed="false">
      <c r="A892" s="384"/>
      <c r="B892" s="385"/>
      <c r="C892" s="385"/>
      <c r="D892" s="386"/>
      <c r="E892" s="387"/>
      <c r="F892" s="386"/>
    </row>
    <row r="893" s="58" customFormat="true" ht="15.75" hidden="false" customHeight="false" outlineLevel="0" collapsed="false">
      <c r="A893" s="384"/>
      <c r="B893" s="385"/>
      <c r="C893" s="385"/>
      <c r="D893" s="386"/>
      <c r="E893" s="387"/>
      <c r="F893" s="386"/>
    </row>
    <row r="894" s="58" customFormat="true" ht="15.75" hidden="false" customHeight="false" outlineLevel="0" collapsed="false">
      <c r="A894" s="384"/>
      <c r="B894" s="385"/>
      <c r="C894" s="385"/>
      <c r="D894" s="386"/>
      <c r="E894" s="387"/>
      <c r="F894" s="386"/>
    </row>
    <row r="895" s="58" customFormat="true" ht="15.75" hidden="false" customHeight="false" outlineLevel="0" collapsed="false">
      <c r="A895" s="384"/>
      <c r="B895" s="385"/>
      <c r="C895" s="385"/>
      <c r="D895" s="386"/>
      <c r="E895" s="387"/>
      <c r="F895" s="386"/>
    </row>
    <row r="896" s="58" customFormat="true" ht="15.75" hidden="false" customHeight="false" outlineLevel="0" collapsed="false">
      <c r="A896" s="384"/>
      <c r="B896" s="385"/>
      <c r="C896" s="385"/>
      <c r="D896" s="386"/>
      <c r="E896" s="387"/>
      <c r="F896" s="386"/>
    </row>
    <row r="897" s="58" customFormat="true" ht="15.75" hidden="false" customHeight="false" outlineLevel="0" collapsed="false">
      <c r="A897" s="384"/>
      <c r="B897" s="385"/>
      <c r="C897" s="385"/>
      <c r="D897" s="386"/>
      <c r="E897" s="387"/>
      <c r="F897" s="386"/>
    </row>
    <row r="898" s="58" customFormat="true" ht="15.75" hidden="false" customHeight="false" outlineLevel="0" collapsed="false">
      <c r="A898" s="384"/>
      <c r="B898" s="385"/>
      <c r="C898" s="385"/>
      <c r="D898" s="386"/>
      <c r="E898" s="387"/>
      <c r="F898" s="386"/>
    </row>
    <row r="899" s="58" customFormat="true" ht="15.75" hidden="false" customHeight="false" outlineLevel="0" collapsed="false">
      <c r="A899" s="384"/>
      <c r="B899" s="385"/>
      <c r="C899" s="385"/>
      <c r="D899" s="386"/>
      <c r="E899" s="387"/>
      <c r="F899" s="386"/>
    </row>
    <row r="900" s="58" customFormat="true" ht="15.75" hidden="false" customHeight="false" outlineLevel="0" collapsed="false">
      <c r="A900" s="384"/>
      <c r="B900" s="385"/>
      <c r="C900" s="385"/>
      <c r="D900" s="386"/>
      <c r="E900" s="387"/>
      <c r="F900" s="386"/>
    </row>
    <row r="901" s="58" customFormat="true" ht="15.75" hidden="false" customHeight="false" outlineLevel="0" collapsed="false">
      <c r="A901" s="384"/>
      <c r="B901" s="385"/>
      <c r="C901" s="385"/>
      <c r="D901" s="386"/>
      <c r="E901" s="387"/>
      <c r="F901" s="386"/>
    </row>
    <row r="902" s="58" customFormat="true" ht="15.75" hidden="false" customHeight="false" outlineLevel="0" collapsed="false">
      <c r="A902" s="384"/>
      <c r="B902" s="385"/>
      <c r="C902" s="385"/>
      <c r="D902" s="386"/>
      <c r="E902" s="387"/>
      <c r="F902" s="386"/>
    </row>
    <row r="903" s="58" customFormat="true" ht="15.75" hidden="false" customHeight="false" outlineLevel="0" collapsed="false">
      <c r="A903" s="384"/>
      <c r="B903" s="385"/>
      <c r="C903" s="385"/>
      <c r="D903" s="386"/>
      <c r="E903" s="387"/>
      <c r="F903" s="386"/>
    </row>
    <row r="904" s="58" customFormat="true" ht="15.75" hidden="false" customHeight="false" outlineLevel="0" collapsed="false">
      <c r="A904" s="384"/>
      <c r="B904" s="385"/>
      <c r="C904" s="385"/>
      <c r="D904" s="386"/>
      <c r="E904" s="387"/>
      <c r="F904" s="386"/>
    </row>
    <row r="905" s="58" customFormat="true" ht="15.75" hidden="false" customHeight="false" outlineLevel="0" collapsed="false">
      <c r="A905" s="384"/>
      <c r="B905" s="385"/>
      <c r="C905" s="385"/>
      <c r="D905" s="386"/>
      <c r="E905" s="387"/>
      <c r="F905" s="386"/>
    </row>
    <row r="906" s="58" customFormat="true" ht="15.75" hidden="false" customHeight="false" outlineLevel="0" collapsed="false">
      <c r="A906" s="384"/>
      <c r="B906" s="385"/>
      <c r="C906" s="385"/>
      <c r="D906" s="386"/>
      <c r="E906" s="387"/>
      <c r="F906" s="386"/>
    </row>
    <row r="907" s="58" customFormat="true" ht="15.75" hidden="false" customHeight="false" outlineLevel="0" collapsed="false">
      <c r="A907" s="384"/>
      <c r="B907" s="385"/>
      <c r="C907" s="385"/>
      <c r="D907" s="386"/>
      <c r="E907" s="387"/>
      <c r="F907" s="386"/>
    </row>
    <row r="908" s="58" customFormat="true" ht="15.75" hidden="false" customHeight="false" outlineLevel="0" collapsed="false">
      <c r="A908" s="384"/>
      <c r="B908" s="385"/>
      <c r="C908" s="385"/>
      <c r="D908" s="386"/>
      <c r="E908" s="387"/>
      <c r="F908" s="386"/>
    </row>
    <row r="909" s="58" customFormat="true" ht="15.75" hidden="false" customHeight="false" outlineLevel="0" collapsed="false">
      <c r="A909" s="384"/>
      <c r="B909" s="385"/>
      <c r="C909" s="385"/>
      <c r="D909" s="386"/>
      <c r="E909" s="387"/>
      <c r="F909" s="386"/>
    </row>
    <row r="910" s="58" customFormat="true" ht="15.75" hidden="false" customHeight="false" outlineLevel="0" collapsed="false">
      <c r="A910" s="384"/>
      <c r="B910" s="385"/>
      <c r="C910" s="385"/>
      <c r="D910" s="386"/>
      <c r="E910" s="387"/>
      <c r="F910" s="386"/>
    </row>
    <row r="911" s="58" customFormat="true" ht="15.75" hidden="false" customHeight="false" outlineLevel="0" collapsed="false">
      <c r="A911" s="384"/>
      <c r="B911" s="385"/>
      <c r="C911" s="385"/>
      <c r="D911" s="386"/>
      <c r="E911" s="387"/>
      <c r="F911" s="386"/>
    </row>
    <row r="912" s="58" customFormat="true" ht="15.75" hidden="false" customHeight="false" outlineLevel="0" collapsed="false">
      <c r="A912" s="384"/>
      <c r="B912" s="385"/>
      <c r="C912" s="385"/>
      <c r="D912" s="386"/>
      <c r="E912" s="387"/>
      <c r="F912" s="386"/>
    </row>
    <row r="913" s="58" customFormat="true" ht="15.75" hidden="false" customHeight="false" outlineLevel="0" collapsed="false">
      <c r="A913" s="384"/>
      <c r="B913" s="385"/>
      <c r="C913" s="385"/>
      <c r="D913" s="386"/>
      <c r="E913" s="387"/>
      <c r="F913" s="386"/>
    </row>
    <row r="914" s="58" customFormat="true" ht="15.75" hidden="false" customHeight="false" outlineLevel="0" collapsed="false">
      <c r="A914" s="384"/>
      <c r="B914" s="385"/>
      <c r="C914" s="385"/>
      <c r="D914" s="386"/>
      <c r="E914" s="387"/>
      <c r="F914" s="386"/>
    </row>
    <row r="915" s="58" customFormat="true" ht="15.75" hidden="false" customHeight="false" outlineLevel="0" collapsed="false">
      <c r="A915" s="384"/>
      <c r="B915" s="385"/>
      <c r="C915" s="385"/>
      <c r="D915" s="386"/>
      <c r="E915" s="387"/>
      <c r="F915" s="386"/>
    </row>
    <row r="916" s="58" customFormat="true" ht="15.75" hidden="false" customHeight="false" outlineLevel="0" collapsed="false">
      <c r="A916" s="384"/>
      <c r="B916" s="385"/>
      <c r="C916" s="385"/>
      <c r="D916" s="386"/>
      <c r="E916" s="387"/>
      <c r="F916" s="386"/>
    </row>
    <row r="917" s="58" customFormat="true" ht="15.75" hidden="false" customHeight="false" outlineLevel="0" collapsed="false">
      <c r="A917" s="384"/>
      <c r="B917" s="385"/>
      <c r="C917" s="385"/>
      <c r="D917" s="386"/>
      <c r="E917" s="387"/>
      <c r="F917" s="386"/>
    </row>
    <row r="918" s="58" customFormat="true" ht="15.75" hidden="false" customHeight="false" outlineLevel="0" collapsed="false">
      <c r="A918" s="384"/>
      <c r="B918" s="385"/>
      <c r="C918" s="385"/>
      <c r="D918" s="386"/>
      <c r="E918" s="387"/>
      <c r="F918" s="386"/>
    </row>
    <row r="919" s="58" customFormat="true" ht="15.75" hidden="false" customHeight="false" outlineLevel="0" collapsed="false">
      <c r="A919" s="384"/>
      <c r="B919" s="385"/>
      <c r="C919" s="385"/>
      <c r="D919" s="386"/>
      <c r="E919" s="387"/>
      <c r="F919" s="386"/>
    </row>
    <row r="920" s="58" customFormat="true" ht="15.75" hidden="false" customHeight="false" outlineLevel="0" collapsed="false">
      <c r="A920" s="384"/>
      <c r="B920" s="385"/>
      <c r="C920" s="385"/>
      <c r="D920" s="386"/>
      <c r="E920" s="387"/>
      <c r="F920" s="386"/>
    </row>
    <row r="921" s="58" customFormat="true" ht="15.75" hidden="false" customHeight="false" outlineLevel="0" collapsed="false">
      <c r="A921" s="384"/>
      <c r="B921" s="385"/>
      <c r="C921" s="385"/>
      <c r="D921" s="386"/>
      <c r="E921" s="387"/>
      <c r="F921" s="386"/>
    </row>
    <row r="922" s="58" customFormat="true" ht="15.75" hidden="false" customHeight="false" outlineLevel="0" collapsed="false">
      <c r="A922" s="384"/>
      <c r="B922" s="385"/>
      <c r="C922" s="385"/>
      <c r="D922" s="386"/>
      <c r="E922" s="387"/>
      <c r="F922" s="386"/>
    </row>
    <row r="923" s="58" customFormat="true" ht="15.75" hidden="false" customHeight="false" outlineLevel="0" collapsed="false">
      <c r="A923" s="384"/>
      <c r="B923" s="385"/>
      <c r="C923" s="385"/>
      <c r="D923" s="386"/>
      <c r="E923" s="387"/>
      <c r="F923" s="386"/>
    </row>
    <row r="924" s="58" customFormat="true" ht="15.75" hidden="false" customHeight="false" outlineLevel="0" collapsed="false">
      <c r="A924" s="384"/>
      <c r="B924" s="385"/>
      <c r="C924" s="385"/>
      <c r="D924" s="386"/>
      <c r="E924" s="387"/>
      <c r="F924" s="386"/>
    </row>
    <row r="925" s="58" customFormat="true" ht="15.75" hidden="false" customHeight="false" outlineLevel="0" collapsed="false">
      <c r="A925" s="384"/>
      <c r="B925" s="385"/>
      <c r="C925" s="385"/>
      <c r="D925" s="386"/>
      <c r="E925" s="387"/>
      <c r="F925" s="386"/>
    </row>
    <row r="926" s="58" customFormat="true" ht="15.75" hidden="false" customHeight="false" outlineLevel="0" collapsed="false">
      <c r="A926" s="384"/>
      <c r="B926" s="385"/>
      <c r="C926" s="385"/>
      <c r="D926" s="386"/>
      <c r="E926" s="387"/>
      <c r="F926" s="386"/>
    </row>
    <row r="927" s="58" customFormat="true" ht="15.75" hidden="false" customHeight="false" outlineLevel="0" collapsed="false">
      <c r="A927" s="384"/>
      <c r="B927" s="385"/>
      <c r="C927" s="385"/>
      <c r="D927" s="386"/>
      <c r="E927" s="387"/>
      <c r="F927" s="386"/>
    </row>
    <row r="928" s="58" customFormat="true" ht="15.75" hidden="false" customHeight="false" outlineLevel="0" collapsed="false">
      <c r="A928" s="384"/>
      <c r="B928" s="385"/>
      <c r="C928" s="385"/>
      <c r="D928" s="386"/>
      <c r="E928" s="387"/>
      <c r="F928" s="386"/>
    </row>
    <row r="929" s="58" customFormat="true" ht="15.75" hidden="false" customHeight="false" outlineLevel="0" collapsed="false">
      <c r="A929" s="384"/>
      <c r="B929" s="385"/>
      <c r="C929" s="385"/>
      <c r="D929" s="386"/>
      <c r="E929" s="387"/>
      <c r="F929" s="386"/>
    </row>
    <row r="930" s="58" customFormat="true" ht="15.75" hidden="false" customHeight="false" outlineLevel="0" collapsed="false">
      <c r="A930" s="384"/>
      <c r="B930" s="385"/>
      <c r="C930" s="385"/>
      <c r="D930" s="386"/>
      <c r="E930" s="387"/>
      <c r="F930" s="386"/>
    </row>
    <row r="931" s="58" customFormat="true" ht="15.75" hidden="false" customHeight="false" outlineLevel="0" collapsed="false">
      <c r="A931" s="384"/>
      <c r="B931" s="385"/>
      <c r="C931" s="385"/>
      <c r="D931" s="386"/>
      <c r="E931" s="387"/>
      <c r="F931" s="386"/>
    </row>
    <row r="932" s="58" customFormat="true" ht="15.75" hidden="false" customHeight="false" outlineLevel="0" collapsed="false">
      <c r="A932" s="384"/>
      <c r="B932" s="385"/>
      <c r="C932" s="385"/>
      <c r="D932" s="386"/>
      <c r="E932" s="387"/>
      <c r="F932" s="386"/>
    </row>
    <row r="933" s="58" customFormat="true" ht="15.75" hidden="false" customHeight="false" outlineLevel="0" collapsed="false">
      <c r="A933" s="384"/>
      <c r="B933" s="385"/>
      <c r="C933" s="385"/>
      <c r="D933" s="386"/>
      <c r="E933" s="387"/>
      <c r="F933" s="386"/>
    </row>
    <row r="934" s="58" customFormat="true" ht="15.75" hidden="false" customHeight="false" outlineLevel="0" collapsed="false">
      <c r="A934" s="384"/>
      <c r="B934" s="385"/>
      <c r="C934" s="385"/>
      <c r="D934" s="386"/>
      <c r="E934" s="387"/>
      <c r="F934" s="386"/>
    </row>
    <row r="935" s="58" customFormat="true" ht="15.75" hidden="false" customHeight="false" outlineLevel="0" collapsed="false">
      <c r="A935" s="384"/>
      <c r="B935" s="385"/>
      <c r="C935" s="385"/>
      <c r="D935" s="386"/>
      <c r="E935" s="387"/>
      <c r="F935" s="386"/>
    </row>
    <row r="936" s="58" customFormat="true" ht="15.75" hidden="false" customHeight="false" outlineLevel="0" collapsed="false">
      <c r="A936" s="384"/>
      <c r="B936" s="385"/>
      <c r="C936" s="385"/>
      <c r="D936" s="386"/>
      <c r="E936" s="387"/>
      <c r="F936" s="386"/>
    </row>
    <row r="937" s="58" customFormat="true" ht="15.75" hidden="false" customHeight="false" outlineLevel="0" collapsed="false">
      <c r="A937" s="384"/>
      <c r="B937" s="385"/>
      <c r="C937" s="385"/>
      <c r="D937" s="386"/>
      <c r="E937" s="387"/>
      <c r="F937" s="386"/>
    </row>
    <row r="938" s="58" customFormat="true" ht="15.75" hidden="false" customHeight="false" outlineLevel="0" collapsed="false">
      <c r="A938" s="384"/>
      <c r="B938" s="385"/>
      <c r="C938" s="385"/>
      <c r="D938" s="386"/>
      <c r="E938" s="387"/>
      <c r="F938" s="386"/>
    </row>
    <row r="939" s="58" customFormat="true" ht="15.75" hidden="false" customHeight="false" outlineLevel="0" collapsed="false">
      <c r="A939" s="384"/>
      <c r="B939" s="385"/>
      <c r="C939" s="385"/>
      <c r="D939" s="386"/>
      <c r="E939" s="387"/>
      <c r="F939" s="386"/>
    </row>
    <row r="940" s="58" customFormat="true" ht="15.75" hidden="false" customHeight="false" outlineLevel="0" collapsed="false">
      <c r="A940" s="384"/>
      <c r="B940" s="385"/>
      <c r="C940" s="385"/>
      <c r="D940" s="386"/>
      <c r="E940" s="387"/>
      <c r="F940" s="386"/>
    </row>
    <row r="941" s="58" customFormat="true" ht="15.75" hidden="false" customHeight="false" outlineLevel="0" collapsed="false">
      <c r="A941" s="384"/>
      <c r="B941" s="385"/>
      <c r="C941" s="385"/>
      <c r="D941" s="386"/>
      <c r="E941" s="387"/>
      <c r="F941" s="386"/>
    </row>
    <row r="942" s="58" customFormat="true" ht="15.75" hidden="false" customHeight="false" outlineLevel="0" collapsed="false">
      <c r="A942" s="384"/>
      <c r="B942" s="385"/>
      <c r="C942" s="385"/>
      <c r="D942" s="386"/>
      <c r="E942" s="387"/>
      <c r="F942" s="386"/>
    </row>
    <row r="943" s="58" customFormat="true" ht="15.75" hidden="false" customHeight="false" outlineLevel="0" collapsed="false">
      <c r="A943" s="384"/>
      <c r="B943" s="385"/>
      <c r="C943" s="385"/>
      <c r="D943" s="386"/>
      <c r="E943" s="387"/>
      <c r="F943" s="386"/>
    </row>
    <row r="944" s="58" customFormat="true" ht="15.75" hidden="false" customHeight="false" outlineLevel="0" collapsed="false">
      <c r="A944" s="384"/>
      <c r="B944" s="385"/>
      <c r="C944" s="385"/>
      <c r="D944" s="386"/>
      <c r="E944" s="387"/>
      <c r="F944" s="386"/>
    </row>
    <row r="945" s="58" customFormat="true" ht="15.75" hidden="false" customHeight="false" outlineLevel="0" collapsed="false">
      <c r="A945" s="384"/>
      <c r="B945" s="385"/>
      <c r="C945" s="385"/>
      <c r="D945" s="386"/>
      <c r="E945" s="387"/>
      <c r="F945" s="386"/>
    </row>
    <row r="946" s="58" customFormat="true" ht="15.75" hidden="false" customHeight="false" outlineLevel="0" collapsed="false">
      <c r="A946" s="384"/>
      <c r="B946" s="385"/>
      <c r="C946" s="385"/>
      <c r="D946" s="386"/>
      <c r="E946" s="387"/>
      <c r="F946" s="386"/>
    </row>
    <row r="947" s="58" customFormat="true" ht="15.75" hidden="false" customHeight="false" outlineLevel="0" collapsed="false">
      <c r="A947" s="384"/>
      <c r="B947" s="385"/>
      <c r="C947" s="385"/>
      <c r="D947" s="386"/>
      <c r="E947" s="387"/>
      <c r="F947" s="386"/>
    </row>
    <row r="948" s="58" customFormat="true" ht="15.75" hidden="false" customHeight="false" outlineLevel="0" collapsed="false">
      <c r="A948" s="384"/>
      <c r="B948" s="385"/>
      <c r="C948" s="385"/>
      <c r="D948" s="386"/>
      <c r="E948" s="387"/>
      <c r="F948" s="386"/>
    </row>
    <row r="949" s="58" customFormat="true" ht="15.75" hidden="false" customHeight="false" outlineLevel="0" collapsed="false">
      <c r="A949" s="384"/>
      <c r="B949" s="385"/>
      <c r="C949" s="385"/>
      <c r="D949" s="386"/>
      <c r="E949" s="387"/>
      <c r="F949" s="386"/>
    </row>
    <row r="950" s="58" customFormat="true" ht="15.75" hidden="false" customHeight="false" outlineLevel="0" collapsed="false">
      <c r="A950" s="384"/>
      <c r="B950" s="385"/>
      <c r="C950" s="385"/>
      <c r="D950" s="386"/>
      <c r="E950" s="387"/>
      <c r="F950" s="386"/>
    </row>
    <row r="951" s="58" customFormat="true" ht="15.75" hidden="false" customHeight="false" outlineLevel="0" collapsed="false">
      <c r="A951" s="384"/>
      <c r="B951" s="385"/>
      <c r="C951" s="385"/>
      <c r="D951" s="386"/>
      <c r="E951" s="387"/>
      <c r="F951" s="386"/>
    </row>
    <row r="952" s="58" customFormat="true" ht="15.75" hidden="false" customHeight="false" outlineLevel="0" collapsed="false">
      <c r="A952" s="384"/>
      <c r="B952" s="385"/>
      <c r="C952" s="385"/>
      <c r="D952" s="386"/>
      <c r="E952" s="387"/>
      <c r="F952" s="386"/>
    </row>
    <row r="953" s="58" customFormat="true" ht="15.75" hidden="false" customHeight="false" outlineLevel="0" collapsed="false">
      <c r="A953" s="384"/>
      <c r="B953" s="385"/>
      <c r="C953" s="385"/>
      <c r="D953" s="386"/>
      <c r="E953" s="387"/>
      <c r="F953" s="386"/>
    </row>
    <row r="954" s="58" customFormat="true" ht="15.75" hidden="false" customHeight="false" outlineLevel="0" collapsed="false">
      <c r="A954" s="384"/>
      <c r="B954" s="385"/>
      <c r="C954" s="385"/>
      <c r="D954" s="386"/>
      <c r="E954" s="387"/>
      <c r="F954" s="386"/>
    </row>
    <row r="955" s="58" customFormat="true" ht="15.75" hidden="false" customHeight="false" outlineLevel="0" collapsed="false">
      <c r="A955" s="384"/>
      <c r="B955" s="385"/>
      <c r="C955" s="385"/>
      <c r="D955" s="386"/>
      <c r="E955" s="387"/>
      <c r="F955" s="386"/>
    </row>
    <row r="956" s="58" customFormat="true" ht="15.75" hidden="false" customHeight="false" outlineLevel="0" collapsed="false">
      <c r="A956" s="384"/>
      <c r="B956" s="385"/>
      <c r="C956" s="385"/>
      <c r="D956" s="386"/>
      <c r="E956" s="387"/>
      <c r="F956" s="386"/>
    </row>
    <row r="957" s="58" customFormat="true" ht="15.75" hidden="false" customHeight="false" outlineLevel="0" collapsed="false">
      <c r="A957" s="384"/>
      <c r="B957" s="385"/>
      <c r="C957" s="385"/>
      <c r="D957" s="386"/>
      <c r="E957" s="387"/>
      <c r="F957" s="386"/>
    </row>
    <row r="958" s="58" customFormat="true" ht="15.75" hidden="false" customHeight="false" outlineLevel="0" collapsed="false">
      <c r="A958" s="384"/>
      <c r="B958" s="385"/>
      <c r="C958" s="385"/>
      <c r="D958" s="386"/>
      <c r="E958" s="387"/>
      <c r="F958" s="386"/>
    </row>
    <row r="959" s="58" customFormat="true" ht="15.75" hidden="false" customHeight="false" outlineLevel="0" collapsed="false">
      <c r="A959" s="390"/>
      <c r="B959" s="253"/>
      <c r="C959" s="253"/>
      <c r="D959" s="391"/>
      <c r="E959" s="392"/>
      <c r="F959" s="391"/>
    </row>
    <row r="960" s="58" customFormat="true" ht="15.75" hidden="false" customHeight="false" outlineLevel="0" collapsed="false">
      <c r="A960" s="390"/>
      <c r="B960" s="253"/>
      <c r="C960" s="253"/>
      <c r="D960" s="391"/>
      <c r="E960" s="392"/>
      <c r="F960" s="391"/>
    </row>
    <row r="961" s="58" customFormat="true" ht="15.75" hidden="false" customHeight="false" outlineLevel="0" collapsed="false">
      <c r="A961" s="390"/>
      <c r="B961" s="253"/>
      <c r="C961" s="253"/>
      <c r="D961" s="391"/>
      <c r="E961" s="392"/>
      <c r="F961" s="391"/>
    </row>
    <row r="962" s="58" customFormat="true" ht="15.75" hidden="false" customHeight="false" outlineLevel="0" collapsed="false">
      <c r="A962" s="390"/>
      <c r="B962" s="253"/>
      <c r="C962" s="253"/>
      <c r="D962" s="391"/>
      <c r="E962" s="392"/>
      <c r="F962" s="391"/>
    </row>
    <row r="963" s="58" customFormat="true" ht="15.75" hidden="false" customHeight="false" outlineLevel="0" collapsed="false">
      <c r="A963" s="390"/>
      <c r="B963" s="253"/>
      <c r="C963" s="253"/>
      <c r="D963" s="391"/>
      <c r="E963" s="392"/>
      <c r="F963" s="391"/>
    </row>
    <row r="964" s="58" customFormat="true" ht="15.75" hidden="false" customHeight="false" outlineLevel="0" collapsed="false">
      <c r="A964" s="390"/>
      <c r="B964" s="253"/>
      <c r="C964" s="253"/>
      <c r="D964" s="391"/>
      <c r="E964" s="392"/>
      <c r="F964" s="391"/>
    </row>
    <row r="965" s="58" customFormat="true" ht="15.75" hidden="false" customHeight="false" outlineLevel="0" collapsed="false">
      <c r="A965" s="390"/>
      <c r="B965" s="253"/>
      <c r="C965" s="253"/>
      <c r="D965" s="391"/>
      <c r="E965" s="392"/>
      <c r="F965" s="391"/>
    </row>
    <row r="966" s="371" customFormat="true" ht="15.75" hidden="false" customHeight="false" outlineLevel="0" collapsed="false">
      <c r="A966" s="390"/>
      <c r="B966" s="253"/>
      <c r="C966" s="253"/>
      <c r="D966" s="391"/>
      <c r="E966" s="392"/>
      <c r="F966" s="391"/>
    </row>
    <row r="967" s="58" customFormat="true" ht="15.75" hidden="false" customHeight="false" outlineLevel="0" collapsed="false">
      <c r="A967" s="390"/>
      <c r="B967" s="253"/>
      <c r="C967" s="253"/>
      <c r="D967" s="391"/>
      <c r="E967" s="392"/>
      <c r="F967" s="391"/>
    </row>
    <row r="968" s="58" customFormat="true" ht="15.75" hidden="false" customHeight="false" outlineLevel="0" collapsed="false">
      <c r="A968" s="390"/>
      <c r="B968" s="253"/>
      <c r="C968" s="253"/>
      <c r="D968" s="391"/>
      <c r="E968" s="392"/>
      <c r="F968" s="391"/>
    </row>
    <row r="969" s="58" customFormat="true" ht="15.75" hidden="false" customHeight="false" outlineLevel="0" collapsed="false">
      <c r="A969" s="390"/>
      <c r="B969" s="253"/>
      <c r="C969" s="253"/>
      <c r="D969" s="391"/>
      <c r="E969" s="392"/>
      <c r="F969" s="391"/>
    </row>
    <row r="970" s="58" customFormat="true" ht="15.75" hidden="false" customHeight="false" outlineLevel="0" collapsed="false">
      <c r="A970" s="390"/>
      <c r="B970" s="253"/>
      <c r="C970" s="253"/>
      <c r="D970" s="391"/>
      <c r="E970" s="392"/>
      <c r="F970" s="391"/>
    </row>
    <row r="971" s="58" customFormat="true" ht="15.75" hidden="false" customHeight="false" outlineLevel="0" collapsed="false">
      <c r="A971" s="390"/>
      <c r="B971" s="253"/>
      <c r="C971" s="253"/>
      <c r="D971" s="391"/>
      <c r="E971" s="392"/>
      <c r="F971" s="391"/>
    </row>
    <row r="972" s="58" customFormat="true" ht="15.75" hidden="false" customHeight="false" outlineLevel="0" collapsed="false">
      <c r="A972" s="390"/>
      <c r="B972" s="253"/>
      <c r="C972" s="253"/>
      <c r="D972" s="391"/>
      <c r="E972" s="392"/>
      <c r="F972" s="391"/>
    </row>
    <row r="973" s="58" customFormat="true" ht="15.75" hidden="false" customHeight="false" outlineLevel="0" collapsed="false">
      <c r="A973" s="390"/>
      <c r="B973" s="253"/>
      <c r="C973" s="253"/>
      <c r="D973" s="391"/>
      <c r="E973" s="392"/>
      <c r="F973" s="391"/>
    </row>
    <row r="974" s="58" customFormat="true" ht="15.75" hidden="false" customHeight="false" outlineLevel="0" collapsed="false">
      <c r="A974" s="390"/>
      <c r="B974" s="253"/>
      <c r="C974" s="253"/>
      <c r="D974" s="391"/>
      <c r="E974" s="392"/>
      <c r="F974" s="391"/>
    </row>
    <row r="975" s="58" customFormat="true" ht="15.75" hidden="false" customHeight="false" outlineLevel="0" collapsed="false">
      <c r="A975" s="390"/>
      <c r="B975" s="253"/>
      <c r="C975" s="253"/>
      <c r="D975" s="391"/>
      <c r="E975" s="392"/>
      <c r="F975" s="391"/>
    </row>
    <row r="976" s="58" customFormat="true" ht="15.75" hidden="false" customHeight="false" outlineLevel="0" collapsed="false">
      <c r="A976" s="390"/>
      <c r="B976" s="253"/>
      <c r="C976" s="253"/>
      <c r="D976" s="391"/>
      <c r="E976" s="392"/>
      <c r="F976" s="391"/>
    </row>
    <row r="977" s="58" customFormat="true" ht="15.75" hidden="false" customHeight="false" outlineLevel="0" collapsed="false">
      <c r="A977" s="390"/>
      <c r="B977" s="253"/>
      <c r="C977" s="253"/>
      <c r="D977" s="391"/>
      <c r="E977" s="392"/>
      <c r="F977" s="391"/>
    </row>
    <row r="978" s="58" customFormat="true" ht="15.75" hidden="false" customHeight="false" outlineLevel="0" collapsed="false">
      <c r="A978" s="390"/>
      <c r="B978" s="253"/>
      <c r="C978" s="253"/>
      <c r="D978" s="391"/>
      <c r="E978" s="392"/>
      <c r="F978" s="391"/>
    </row>
    <row r="979" s="58" customFormat="true" ht="15.75" hidden="false" customHeight="false" outlineLevel="0" collapsed="false">
      <c r="A979" s="390"/>
      <c r="B979" s="253"/>
      <c r="C979" s="253"/>
      <c r="D979" s="391"/>
      <c r="E979" s="392"/>
      <c r="F979" s="391"/>
    </row>
    <row r="980" s="58" customFormat="true" ht="15.75" hidden="false" customHeight="false" outlineLevel="0" collapsed="false">
      <c r="A980" s="390"/>
      <c r="B980" s="253"/>
      <c r="C980" s="253"/>
      <c r="D980" s="391"/>
      <c r="E980" s="392"/>
      <c r="F980" s="391"/>
    </row>
    <row r="981" s="58" customFormat="true" ht="15.75" hidden="false" customHeight="false" outlineLevel="0" collapsed="false">
      <c r="A981" s="390"/>
      <c r="B981" s="253"/>
      <c r="C981" s="253"/>
      <c r="D981" s="391"/>
      <c r="E981" s="392"/>
      <c r="F981" s="391"/>
    </row>
    <row r="982" s="58" customFormat="true" ht="15.75" hidden="false" customHeight="false" outlineLevel="0" collapsed="false">
      <c r="A982" s="390"/>
      <c r="B982" s="253"/>
      <c r="C982" s="253"/>
      <c r="D982" s="391"/>
      <c r="E982" s="392"/>
      <c r="F982" s="391"/>
    </row>
    <row r="983" s="58" customFormat="true" ht="15.75" hidden="false" customHeight="false" outlineLevel="0" collapsed="false">
      <c r="A983" s="390"/>
      <c r="B983" s="253"/>
      <c r="C983" s="253"/>
      <c r="D983" s="391"/>
      <c r="E983" s="392"/>
      <c r="F983" s="391"/>
    </row>
    <row r="984" s="58" customFormat="true" ht="15.75" hidden="false" customHeight="false" outlineLevel="0" collapsed="false">
      <c r="A984" s="390"/>
      <c r="B984" s="253"/>
      <c r="C984" s="253"/>
      <c r="D984" s="391"/>
      <c r="E984" s="392"/>
      <c r="F984" s="391"/>
    </row>
    <row r="985" s="58" customFormat="true" ht="15.75" hidden="false" customHeight="false" outlineLevel="0" collapsed="false">
      <c r="A985" s="390"/>
      <c r="B985" s="253"/>
      <c r="C985" s="253"/>
      <c r="D985" s="391"/>
      <c r="E985" s="392"/>
      <c r="F985" s="391"/>
    </row>
    <row r="986" s="58" customFormat="true" ht="15.75" hidden="false" customHeight="false" outlineLevel="0" collapsed="false">
      <c r="A986" s="390"/>
      <c r="B986" s="253"/>
      <c r="C986" s="253"/>
      <c r="D986" s="391"/>
      <c r="E986" s="392"/>
      <c r="F986" s="391"/>
    </row>
    <row r="987" s="58" customFormat="true" ht="15.75" hidden="false" customHeight="false" outlineLevel="0" collapsed="false">
      <c r="A987" s="390"/>
      <c r="B987" s="253"/>
      <c r="C987" s="253"/>
      <c r="D987" s="391"/>
      <c r="E987" s="392"/>
      <c r="F987" s="391"/>
    </row>
    <row r="988" s="58" customFormat="true" ht="15.75" hidden="false" customHeight="false" outlineLevel="0" collapsed="false">
      <c r="A988" s="390"/>
      <c r="B988" s="253"/>
      <c r="C988" s="253"/>
      <c r="D988" s="391"/>
      <c r="E988" s="392"/>
      <c r="F988" s="391"/>
    </row>
    <row r="989" s="58" customFormat="true" ht="15.75" hidden="false" customHeight="false" outlineLevel="0" collapsed="false">
      <c r="A989" s="390"/>
      <c r="B989" s="253"/>
      <c r="C989" s="253"/>
      <c r="D989" s="391"/>
      <c r="E989" s="392"/>
      <c r="F989" s="391"/>
    </row>
    <row r="990" s="58" customFormat="true" ht="15.75" hidden="false" customHeight="false" outlineLevel="0" collapsed="false">
      <c r="A990" s="390"/>
      <c r="B990" s="253"/>
      <c r="C990" s="253"/>
      <c r="D990" s="391"/>
      <c r="E990" s="392"/>
      <c r="F990" s="391"/>
    </row>
    <row r="991" s="58" customFormat="true" ht="15.75" hidden="false" customHeight="false" outlineLevel="0" collapsed="false">
      <c r="A991" s="390"/>
      <c r="B991" s="253"/>
      <c r="C991" s="253"/>
      <c r="D991" s="391"/>
      <c r="E991" s="392"/>
      <c r="F991" s="391"/>
    </row>
    <row r="992" s="58" customFormat="true" ht="15.75" hidden="false" customHeight="false" outlineLevel="0" collapsed="false">
      <c r="A992" s="390"/>
      <c r="B992" s="253"/>
      <c r="C992" s="253"/>
      <c r="D992" s="391"/>
      <c r="E992" s="392"/>
      <c r="F992" s="391"/>
    </row>
    <row r="993" s="58" customFormat="true" ht="15.75" hidden="false" customHeight="false" outlineLevel="0" collapsed="false">
      <c r="A993" s="390"/>
      <c r="B993" s="253"/>
      <c r="C993" s="253"/>
      <c r="D993" s="391"/>
      <c r="E993" s="392"/>
      <c r="F993" s="391"/>
    </row>
    <row r="994" s="58" customFormat="true" ht="15.75" hidden="false" customHeight="false" outlineLevel="0" collapsed="false">
      <c r="A994" s="390"/>
      <c r="B994" s="253"/>
      <c r="C994" s="253"/>
      <c r="D994" s="391"/>
      <c r="E994" s="392"/>
      <c r="F994" s="391"/>
    </row>
    <row r="995" s="58" customFormat="true" ht="15.75" hidden="false" customHeight="false" outlineLevel="0" collapsed="false">
      <c r="A995" s="390"/>
      <c r="B995" s="253"/>
      <c r="C995" s="253"/>
      <c r="D995" s="391"/>
      <c r="E995" s="392"/>
      <c r="F995" s="391"/>
    </row>
    <row r="996" s="58" customFormat="true" ht="15.75" hidden="false" customHeight="false" outlineLevel="0" collapsed="false">
      <c r="A996" s="390"/>
      <c r="B996" s="253"/>
      <c r="C996" s="253"/>
      <c r="D996" s="391"/>
      <c r="E996" s="392"/>
      <c r="F996" s="391"/>
    </row>
    <row r="997" s="58" customFormat="true" ht="15.75" hidden="false" customHeight="false" outlineLevel="0" collapsed="false">
      <c r="A997" s="390"/>
      <c r="B997" s="253"/>
      <c r="C997" s="253"/>
      <c r="D997" s="391"/>
      <c r="E997" s="392"/>
      <c r="F997" s="391"/>
    </row>
    <row r="998" s="58" customFormat="true" ht="15.75" hidden="false" customHeight="false" outlineLevel="0" collapsed="false">
      <c r="A998" s="390"/>
      <c r="B998" s="253"/>
      <c r="C998" s="253"/>
      <c r="D998" s="391"/>
      <c r="E998" s="392"/>
      <c r="F998" s="391"/>
    </row>
    <row r="999" s="58" customFormat="true" ht="15.75" hidden="false" customHeight="false" outlineLevel="0" collapsed="false">
      <c r="A999" s="390"/>
      <c r="B999" s="253"/>
      <c r="C999" s="253"/>
      <c r="D999" s="391"/>
      <c r="E999" s="392"/>
      <c r="F999" s="391"/>
    </row>
    <row r="1000" s="58" customFormat="true" ht="15.75" hidden="false" customHeight="false" outlineLevel="0" collapsed="false">
      <c r="A1000" s="390"/>
      <c r="B1000" s="253"/>
      <c r="C1000" s="253"/>
      <c r="D1000" s="391"/>
      <c r="E1000" s="392"/>
      <c r="F1000" s="391"/>
    </row>
    <row r="1001" s="371" customFormat="true" ht="15.75" hidden="false" customHeight="false" outlineLevel="0" collapsed="false">
      <c r="A1001" s="390"/>
      <c r="B1001" s="253"/>
      <c r="C1001" s="253"/>
      <c r="D1001" s="391"/>
      <c r="E1001" s="392"/>
      <c r="F1001" s="391"/>
    </row>
    <row r="1002" s="58" customFormat="true" ht="15.75" hidden="false" customHeight="false" outlineLevel="0" collapsed="false">
      <c r="A1002" s="390"/>
      <c r="B1002" s="253"/>
      <c r="C1002" s="253"/>
      <c r="D1002" s="391"/>
      <c r="E1002" s="392"/>
      <c r="F1002" s="391"/>
    </row>
    <row r="1003" s="58" customFormat="true" ht="15.75" hidden="false" customHeight="false" outlineLevel="0" collapsed="false">
      <c r="A1003" s="390"/>
      <c r="B1003" s="253"/>
      <c r="C1003" s="253"/>
      <c r="D1003" s="391"/>
      <c r="E1003" s="392"/>
      <c r="F1003" s="391"/>
    </row>
    <row r="1004" s="58" customFormat="true" ht="15.75" hidden="false" customHeight="false" outlineLevel="0" collapsed="false">
      <c r="A1004" s="390"/>
      <c r="B1004" s="253"/>
      <c r="C1004" s="253"/>
      <c r="D1004" s="391"/>
      <c r="E1004" s="392"/>
      <c r="F1004" s="391"/>
    </row>
    <row r="1005" s="58" customFormat="true" ht="15.75" hidden="false" customHeight="false" outlineLevel="0" collapsed="false">
      <c r="A1005" s="390"/>
      <c r="B1005" s="253"/>
      <c r="C1005" s="253"/>
      <c r="D1005" s="391"/>
      <c r="E1005" s="392"/>
      <c r="F1005" s="391"/>
    </row>
    <row r="1006" s="58" customFormat="true" ht="15.75" hidden="false" customHeight="false" outlineLevel="0" collapsed="false">
      <c r="A1006" s="390"/>
      <c r="B1006" s="253"/>
      <c r="C1006" s="253"/>
      <c r="D1006" s="391"/>
      <c r="E1006" s="392"/>
      <c r="F1006" s="391"/>
    </row>
    <row r="1007" s="58" customFormat="true" ht="15.75" hidden="false" customHeight="false" outlineLevel="0" collapsed="false">
      <c r="A1007" s="390"/>
      <c r="B1007" s="253"/>
      <c r="C1007" s="253"/>
      <c r="D1007" s="391"/>
      <c r="E1007" s="392"/>
      <c r="F1007" s="391"/>
    </row>
    <row r="1008" s="58" customFormat="true" ht="15.75" hidden="false" customHeight="false" outlineLevel="0" collapsed="false">
      <c r="A1008" s="390"/>
      <c r="B1008" s="253"/>
      <c r="C1008" s="253"/>
      <c r="D1008" s="391"/>
      <c r="E1008" s="392"/>
      <c r="F1008" s="391"/>
    </row>
    <row r="1009" s="58" customFormat="true" ht="15.75" hidden="false" customHeight="false" outlineLevel="0" collapsed="false">
      <c r="A1009" s="390"/>
      <c r="B1009" s="253"/>
      <c r="C1009" s="253"/>
      <c r="D1009" s="391"/>
      <c r="E1009" s="392"/>
      <c r="F1009" s="391"/>
    </row>
    <row r="1010" s="366" customFormat="true" ht="12.75" hidden="false" customHeight="false" outlineLevel="0" collapsed="false">
      <c r="A1010" s="390"/>
      <c r="B1010" s="253"/>
      <c r="C1010" s="253"/>
      <c r="D1010" s="391"/>
      <c r="E1010" s="392"/>
      <c r="F1010" s="391"/>
    </row>
    <row r="1011" s="366" customFormat="true" ht="12.75" hidden="false" customHeight="false" outlineLevel="0" collapsed="false">
      <c r="A1011" s="390"/>
      <c r="B1011" s="253"/>
      <c r="C1011" s="253"/>
      <c r="D1011" s="391"/>
      <c r="E1011" s="392"/>
      <c r="F1011" s="391"/>
    </row>
    <row r="1012" s="366" customFormat="true" ht="12.75" hidden="false" customHeight="false" outlineLevel="0" collapsed="false">
      <c r="A1012" s="390"/>
      <c r="B1012" s="253"/>
      <c r="C1012" s="253"/>
      <c r="D1012" s="391"/>
      <c r="E1012" s="392"/>
      <c r="F1012" s="391"/>
    </row>
    <row r="1013" s="366" customFormat="true" ht="12.75" hidden="false" customHeight="false" outlineLevel="0" collapsed="false">
      <c r="A1013" s="390"/>
      <c r="B1013" s="253"/>
      <c r="C1013" s="253"/>
      <c r="D1013" s="391"/>
      <c r="E1013" s="392"/>
      <c r="F1013" s="391"/>
    </row>
    <row r="1014" s="366" customFormat="true" ht="12.75" hidden="false" customHeight="false" outlineLevel="0" collapsed="false">
      <c r="A1014" s="390"/>
      <c r="B1014" s="253"/>
      <c r="C1014" s="253"/>
      <c r="D1014" s="391"/>
      <c r="E1014" s="392"/>
      <c r="F1014" s="391"/>
    </row>
    <row r="1015" s="366" customFormat="true" ht="12.75" hidden="false" customHeight="false" outlineLevel="0" collapsed="false">
      <c r="A1015" s="390"/>
      <c r="B1015" s="253"/>
      <c r="C1015" s="253"/>
      <c r="D1015" s="391"/>
      <c r="E1015" s="392"/>
      <c r="F1015" s="391"/>
    </row>
    <row r="1016" s="362" customFormat="true" ht="12.75" hidden="false" customHeight="false" outlineLevel="0" collapsed="false">
      <c r="A1016" s="390"/>
      <c r="B1016" s="253"/>
      <c r="C1016" s="253"/>
      <c r="D1016" s="391"/>
      <c r="E1016" s="392"/>
      <c r="F1016" s="391"/>
    </row>
    <row r="1017" s="362" customFormat="true" ht="12.75" hidden="false" customHeight="false" outlineLevel="0" collapsed="false">
      <c r="A1017" s="390"/>
      <c r="B1017" s="253"/>
      <c r="C1017" s="253"/>
      <c r="D1017" s="391"/>
      <c r="E1017" s="392"/>
      <c r="F1017" s="391"/>
    </row>
    <row r="1018" s="366" customFormat="true" ht="12.75" hidden="false" customHeight="false" outlineLevel="0" collapsed="false">
      <c r="A1018" s="390"/>
      <c r="B1018" s="253"/>
      <c r="C1018" s="253"/>
      <c r="D1018" s="391"/>
      <c r="E1018" s="392"/>
      <c r="F1018" s="391"/>
    </row>
    <row r="1019" s="362" customFormat="true" ht="12.75" hidden="false" customHeight="false" outlineLevel="0" collapsed="false">
      <c r="A1019" s="390"/>
      <c r="B1019" s="253"/>
      <c r="C1019" s="253"/>
      <c r="D1019" s="391"/>
      <c r="E1019" s="392"/>
      <c r="F1019" s="391"/>
    </row>
    <row r="1020" s="362" customFormat="true" ht="12.75" hidden="false" customHeight="false" outlineLevel="0" collapsed="false">
      <c r="A1020" s="390"/>
      <c r="B1020" s="253"/>
      <c r="C1020" s="253"/>
      <c r="D1020" s="391"/>
      <c r="E1020" s="392"/>
      <c r="F1020" s="391"/>
    </row>
    <row r="1021" s="362" customFormat="true" ht="12.75" hidden="false" customHeight="false" outlineLevel="0" collapsed="false">
      <c r="A1021" s="390"/>
      <c r="B1021" s="253"/>
      <c r="C1021" s="253"/>
      <c r="D1021" s="391"/>
      <c r="E1021" s="392"/>
      <c r="F1021" s="391"/>
    </row>
    <row r="1022" s="362" customFormat="true" ht="12.75" hidden="false" customHeight="false" outlineLevel="0" collapsed="false">
      <c r="A1022" s="390"/>
      <c r="B1022" s="253"/>
      <c r="C1022" s="253"/>
      <c r="D1022" s="391"/>
      <c r="E1022" s="392"/>
      <c r="F1022" s="391"/>
    </row>
    <row r="1023" s="362" customFormat="true" ht="12.75" hidden="false" customHeight="false" outlineLevel="0" collapsed="false">
      <c r="A1023" s="390"/>
      <c r="B1023" s="253"/>
      <c r="C1023" s="253"/>
      <c r="D1023" s="391"/>
      <c r="E1023" s="392"/>
      <c r="F1023" s="391"/>
    </row>
    <row r="1024" s="362" customFormat="true" ht="12.75" hidden="false" customHeight="false" outlineLevel="0" collapsed="false">
      <c r="A1024" s="390"/>
      <c r="B1024" s="253"/>
      <c r="C1024" s="253"/>
      <c r="D1024" s="391"/>
      <c r="E1024" s="392"/>
      <c r="F1024" s="391"/>
    </row>
    <row r="1025" s="362" customFormat="true" ht="12.75" hidden="false" customHeight="false" outlineLevel="0" collapsed="false">
      <c r="A1025" s="390"/>
      <c r="B1025" s="253"/>
      <c r="C1025" s="253"/>
      <c r="D1025" s="391"/>
      <c r="E1025" s="392"/>
      <c r="F1025" s="391"/>
    </row>
    <row r="1026" s="58" customFormat="true" ht="15.75" hidden="false" customHeight="false" outlineLevel="0" collapsed="false">
      <c r="A1026" s="390"/>
      <c r="B1026" s="253"/>
      <c r="C1026" s="253"/>
      <c r="D1026" s="391"/>
      <c r="E1026" s="392"/>
      <c r="F1026" s="391"/>
    </row>
    <row r="1027" s="58" customFormat="true" ht="15.75" hidden="false" customHeight="false" outlineLevel="0" collapsed="false">
      <c r="A1027" s="390"/>
      <c r="B1027" s="253"/>
      <c r="C1027" s="253"/>
      <c r="D1027" s="391"/>
      <c r="E1027" s="392"/>
      <c r="F1027" s="391"/>
    </row>
    <row r="1028" s="58" customFormat="true" ht="15.75" hidden="false" customHeight="false" outlineLevel="0" collapsed="false">
      <c r="A1028" s="390"/>
      <c r="B1028" s="253"/>
      <c r="C1028" s="253"/>
      <c r="D1028" s="391"/>
      <c r="E1028" s="392"/>
      <c r="F1028" s="391"/>
    </row>
    <row r="1029" s="58" customFormat="true" ht="15.75" hidden="false" customHeight="false" outlineLevel="0" collapsed="false">
      <c r="A1029" s="390"/>
      <c r="B1029" s="253"/>
      <c r="C1029" s="253"/>
      <c r="D1029" s="391"/>
      <c r="E1029" s="392"/>
      <c r="F1029" s="391"/>
    </row>
    <row r="1030" s="58" customFormat="true" ht="15.75" hidden="false" customHeight="false" outlineLevel="0" collapsed="false">
      <c r="A1030" s="390"/>
      <c r="B1030" s="253"/>
      <c r="C1030" s="253"/>
      <c r="D1030" s="391"/>
      <c r="E1030" s="392"/>
      <c r="F1030" s="391"/>
    </row>
    <row r="1031" s="58" customFormat="true" ht="15.75" hidden="false" customHeight="false" outlineLevel="0" collapsed="false">
      <c r="A1031" s="390"/>
      <c r="B1031" s="253"/>
      <c r="C1031" s="253"/>
      <c r="D1031" s="391"/>
      <c r="E1031" s="392"/>
      <c r="F1031" s="391"/>
    </row>
    <row r="1032" s="58" customFormat="true" ht="15.75" hidden="false" customHeight="false" outlineLevel="0" collapsed="false">
      <c r="A1032" s="390"/>
      <c r="B1032" s="253"/>
      <c r="C1032" s="253"/>
      <c r="D1032" s="391"/>
      <c r="E1032" s="392"/>
      <c r="F1032" s="391"/>
    </row>
    <row r="1033" s="58" customFormat="true" ht="15.75" hidden="false" customHeight="false" outlineLevel="0" collapsed="false">
      <c r="A1033" s="390"/>
      <c r="B1033" s="253"/>
      <c r="C1033" s="253"/>
      <c r="D1033" s="391"/>
      <c r="E1033" s="392"/>
      <c r="F1033" s="391"/>
    </row>
    <row r="1034" s="58" customFormat="true" ht="15.75" hidden="false" customHeight="false" outlineLevel="0" collapsed="false">
      <c r="A1034" s="390"/>
      <c r="B1034" s="253"/>
      <c r="C1034" s="253"/>
      <c r="D1034" s="391"/>
      <c r="E1034" s="392"/>
      <c r="F1034" s="391"/>
    </row>
    <row r="1035" s="58" customFormat="true" ht="15.75" hidden="false" customHeight="false" outlineLevel="0" collapsed="false">
      <c r="A1035" s="390"/>
      <c r="B1035" s="253"/>
      <c r="C1035" s="253"/>
      <c r="D1035" s="391"/>
      <c r="E1035" s="392"/>
      <c r="F1035" s="391"/>
    </row>
    <row r="1036" s="58" customFormat="true" ht="15.75" hidden="false" customHeight="false" outlineLevel="0" collapsed="false">
      <c r="A1036" s="390"/>
      <c r="B1036" s="253"/>
      <c r="C1036" s="253"/>
      <c r="D1036" s="391"/>
      <c r="E1036" s="392"/>
      <c r="F1036" s="391"/>
    </row>
    <row r="1037" s="58" customFormat="true" ht="15.75" hidden="false" customHeight="false" outlineLevel="0" collapsed="false">
      <c r="A1037" s="390"/>
      <c r="B1037" s="253"/>
      <c r="C1037" s="253"/>
      <c r="D1037" s="391"/>
      <c r="E1037" s="392"/>
      <c r="F1037" s="391"/>
    </row>
    <row r="1038" s="58" customFormat="true" ht="15.75" hidden="false" customHeight="false" outlineLevel="0" collapsed="false">
      <c r="A1038" s="390"/>
      <c r="B1038" s="253"/>
      <c r="C1038" s="253"/>
      <c r="D1038" s="391"/>
      <c r="E1038" s="392"/>
      <c r="F1038" s="391"/>
    </row>
    <row r="1039" s="58" customFormat="true" ht="15.75" hidden="false" customHeight="false" outlineLevel="0" collapsed="false">
      <c r="A1039" s="390"/>
      <c r="B1039" s="253"/>
      <c r="C1039" s="253"/>
      <c r="D1039" s="391"/>
      <c r="E1039" s="392"/>
      <c r="F1039" s="391"/>
    </row>
    <row r="1040" s="58" customFormat="true" ht="15.75" hidden="false" customHeight="false" outlineLevel="0" collapsed="false">
      <c r="A1040" s="390"/>
      <c r="B1040" s="253"/>
      <c r="C1040" s="253"/>
      <c r="D1040" s="391"/>
      <c r="E1040" s="392"/>
      <c r="F1040" s="391"/>
    </row>
    <row r="1041" s="58" customFormat="true" ht="15.75" hidden="false" customHeight="false" outlineLevel="0" collapsed="false">
      <c r="A1041" s="390"/>
      <c r="B1041" s="253"/>
      <c r="C1041" s="253"/>
      <c r="D1041" s="391"/>
      <c r="E1041" s="392"/>
      <c r="F1041" s="391"/>
    </row>
    <row r="1042" s="58" customFormat="true" ht="15.75" hidden="false" customHeight="false" outlineLevel="0" collapsed="false">
      <c r="A1042" s="390"/>
      <c r="B1042" s="253"/>
      <c r="C1042" s="253"/>
      <c r="D1042" s="391"/>
      <c r="E1042" s="392"/>
      <c r="F1042" s="391"/>
    </row>
    <row r="1043" s="58" customFormat="true" ht="15.75" hidden="false" customHeight="false" outlineLevel="0" collapsed="false">
      <c r="A1043" s="390"/>
      <c r="B1043" s="253"/>
      <c r="C1043" s="253"/>
      <c r="D1043" s="391"/>
      <c r="E1043" s="392"/>
      <c r="F1043" s="391"/>
    </row>
    <row r="1044" s="58" customFormat="true" ht="15.75" hidden="false" customHeight="false" outlineLevel="0" collapsed="false">
      <c r="A1044" s="390"/>
      <c r="B1044" s="253"/>
      <c r="C1044" s="253"/>
      <c r="D1044" s="391"/>
      <c r="E1044" s="392"/>
      <c r="F1044" s="391"/>
    </row>
    <row r="1045" s="58" customFormat="true" ht="15.75" hidden="false" customHeight="false" outlineLevel="0" collapsed="false">
      <c r="A1045" s="390"/>
      <c r="B1045" s="253"/>
      <c r="C1045" s="253"/>
      <c r="D1045" s="391"/>
      <c r="E1045" s="392"/>
      <c r="F1045" s="391"/>
    </row>
    <row r="1046" s="58" customFormat="true" ht="15.75" hidden="false" customHeight="false" outlineLevel="0" collapsed="false">
      <c r="A1046" s="390"/>
      <c r="B1046" s="253"/>
      <c r="C1046" s="253"/>
      <c r="D1046" s="391"/>
      <c r="E1046" s="392"/>
      <c r="F1046" s="391"/>
    </row>
    <row r="1047" s="58" customFormat="true" ht="15.75" hidden="false" customHeight="false" outlineLevel="0" collapsed="false">
      <c r="A1047" s="390"/>
      <c r="B1047" s="253"/>
      <c r="C1047" s="253"/>
      <c r="D1047" s="391"/>
      <c r="E1047" s="392"/>
      <c r="F1047" s="391"/>
    </row>
    <row r="1048" s="58" customFormat="true" ht="15.75" hidden="false" customHeight="false" outlineLevel="0" collapsed="false">
      <c r="A1048" s="390"/>
      <c r="B1048" s="253"/>
      <c r="C1048" s="253"/>
      <c r="D1048" s="391"/>
      <c r="E1048" s="392"/>
      <c r="F1048" s="391"/>
    </row>
    <row r="1049" s="58" customFormat="true" ht="15.75" hidden="false" customHeight="false" outlineLevel="0" collapsed="false">
      <c r="A1049" s="390"/>
      <c r="B1049" s="253"/>
      <c r="C1049" s="253"/>
      <c r="D1049" s="391"/>
      <c r="E1049" s="392"/>
      <c r="F1049" s="391"/>
    </row>
    <row r="1050" s="58" customFormat="true" ht="15.75" hidden="false" customHeight="false" outlineLevel="0" collapsed="false">
      <c r="A1050" s="390"/>
      <c r="B1050" s="253"/>
      <c r="C1050" s="253"/>
      <c r="D1050" s="391"/>
      <c r="E1050" s="392"/>
      <c r="F1050" s="391"/>
    </row>
    <row r="1051" s="58" customFormat="true" ht="15.75" hidden="false" customHeight="false" outlineLevel="0" collapsed="false">
      <c r="A1051" s="390"/>
      <c r="B1051" s="253"/>
      <c r="C1051" s="253"/>
      <c r="D1051" s="391"/>
      <c r="E1051" s="392"/>
      <c r="F1051" s="391"/>
    </row>
    <row r="1052" s="58" customFormat="true" ht="15.75" hidden="false" customHeight="false" outlineLevel="0" collapsed="false">
      <c r="A1052" s="390"/>
      <c r="B1052" s="253"/>
      <c r="C1052" s="253"/>
      <c r="D1052" s="391"/>
      <c r="E1052" s="392"/>
      <c r="F1052" s="391"/>
    </row>
    <row r="1053" s="58" customFormat="true" ht="15.75" hidden="false" customHeight="false" outlineLevel="0" collapsed="false">
      <c r="A1053" s="390"/>
      <c r="B1053" s="253"/>
      <c r="C1053" s="253"/>
      <c r="D1053" s="391"/>
      <c r="E1053" s="392"/>
      <c r="F1053" s="391"/>
    </row>
    <row r="1054" s="58" customFormat="true" ht="15.75" hidden="false" customHeight="false" outlineLevel="0" collapsed="false">
      <c r="A1054" s="390"/>
      <c r="B1054" s="253"/>
      <c r="C1054" s="253"/>
      <c r="D1054" s="391"/>
      <c r="E1054" s="392"/>
      <c r="F1054" s="391"/>
    </row>
    <row r="1055" s="58" customFormat="true" ht="15.75" hidden="false" customHeight="false" outlineLevel="0" collapsed="false">
      <c r="A1055" s="390"/>
      <c r="B1055" s="253"/>
      <c r="C1055" s="253"/>
      <c r="D1055" s="391"/>
      <c r="E1055" s="392"/>
      <c r="F1055" s="391"/>
    </row>
    <row r="1056" s="58" customFormat="true" ht="15.75" hidden="false" customHeight="false" outlineLevel="0" collapsed="false">
      <c r="A1056" s="390"/>
      <c r="B1056" s="253"/>
      <c r="C1056" s="253"/>
      <c r="D1056" s="391"/>
      <c r="E1056" s="392"/>
      <c r="F1056" s="391"/>
    </row>
    <row r="1057" s="58" customFormat="true" ht="15.75" hidden="false" customHeight="false" outlineLevel="0" collapsed="false">
      <c r="A1057" s="390"/>
      <c r="B1057" s="253"/>
      <c r="C1057" s="253"/>
      <c r="D1057" s="391"/>
      <c r="E1057" s="392"/>
      <c r="F1057" s="391"/>
    </row>
    <row r="1058" s="58" customFormat="true" ht="15.75" hidden="false" customHeight="false" outlineLevel="0" collapsed="false">
      <c r="A1058" s="390"/>
      <c r="B1058" s="253"/>
      <c r="C1058" s="253"/>
      <c r="D1058" s="391"/>
      <c r="E1058" s="392"/>
      <c r="F1058" s="391"/>
    </row>
    <row r="1059" s="58" customFormat="true" ht="15.75" hidden="false" customHeight="false" outlineLevel="0" collapsed="false">
      <c r="A1059" s="390"/>
      <c r="B1059" s="253"/>
      <c r="C1059" s="253"/>
      <c r="D1059" s="391"/>
      <c r="E1059" s="392"/>
      <c r="F1059" s="391"/>
    </row>
    <row r="1060" s="58" customFormat="true" ht="15.75" hidden="false" customHeight="false" outlineLevel="0" collapsed="false">
      <c r="A1060" s="390"/>
      <c r="B1060" s="253"/>
      <c r="C1060" s="253"/>
      <c r="D1060" s="391"/>
      <c r="E1060" s="392"/>
      <c r="F1060" s="391"/>
    </row>
    <row r="1061" s="58" customFormat="true" ht="15.75" hidden="false" customHeight="false" outlineLevel="0" collapsed="false">
      <c r="A1061" s="390"/>
      <c r="B1061" s="253"/>
      <c r="C1061" s="253"/>
      <c r="D1061" s="391"/>
      <c r="E1061" s="392"/>
      <c r="F1061" s="391"/>
    </row>
    <row r="1062" s="58" customFormat="true" ht="15.75" hidden="false" customHeight="false" outlineLevel="0" collapsed="false">
      <c r="A1062" s="390"/>
      <c r="B1062" s="253"/>
      <c r="C1062" s="253"/>
      <c r="D1062" s="391"/>
      <c r="E1062" s="392"/>
      <c r="F1062" s="391"/>
    </row>
    <row r="1063" s="58" customFormat="true" ht="15.75" hidden="false" customHeight="false" outlineLevel="0" collapsed="false">
      <c r="A1063" s="390"/>
      <c r="B1063" s="253"/>
      <c r="C1063" s="253"/>
      <c r="D1063" s="391"/>
      <c r="E1063" s="392"/>
      <c r="F1063" s="391"/>
    </row>
    <row r="1064" s="58" customFormat="true" ht="15.75" hidden="false" customHeight="false" outlineLevel="0" collapsed="false">
      <c r="A1064" s="390"/>
      <c r="B1064" s="253"/>
      <c r="C1064" s="253"/>
      <c r="D1064" s="391"/>
      <c r="E1064" s="392"/>
      <c r="F1064" s="391"/>
    </row>
    <row r="1065" s="58" customFormat="true" ht="15.75" hidden="false" customHeight="false" outlineLevel="0" collapsed="false">
      <c r="A1065" s="390"/>
      <c r="B1065" s="253"/>
      <c r="C1065" s="253"/>
      <c r="D1065" s="391"/>
      <c r="E1065" s="392"/>
      <c r="F1065" s="391"/>
    </row>
    <row r="1066" s="58" customFormat="true" ht="15.75" hidden="false" customHeight="false" outlineLevel="0" collapsed="false">
      <c r="A1066" s="390"/>
      <c r="B1066" s="253"/>
      <c r="C1066" s="253"/>
      <c r="D1066" s="391"/>
      <c r="E1066" s="392"/>
      <c r="F1066" s="391"/>
    </row>
    <row r="1067" s="58" customFormat="true" ht="15.75" hidden="false" customHeight="false" outlineLevel="0" collapsed="false">
      <c r="A1067" s="390"/>
      <c r="B1067" s="253"/>
      <c r="C1067" s="253"/>
      <c r="D1067" s="391"/>
      <c r="E1067" s="392"/>
      <c r="F1067" s="391"/>
    </row>
    <row r="1068" s="58" customFormat="true" ht="15.75" hidden="false" customHeight="false" outlineLevel="0" collapsed="false">
      <c r="A1068" s="390"/>
      <c r="B1068" s="253"/>
      <c r="C1068" s="253"/>
      <c r="D1068" s="391"/>
      <c r="E1068" s="392"/>
      <c r="F1068" s="391"/>
    </row>
    <row r="1069" s="58" customFormat="true" ht="15.75" hidden="false" customHeight="false" outlineLevel="0" collapsed="false">
      <c r="A1069" s="390"/>
      <c r="B1069" s="253"/>
      <c r="C1069" s="253"/>
      <c r="D1069" s="391"/>
      <c r="E1069" s="392"/>
      <c r="F1069" s="391"/>
    </row>
    <row r="1070" s="58" customFormat="true" ht="15.75" hidden="false" customHeight="false" outlineLevel="0" collapsed="false">
      <c r="A1070" s="390"/>
      <c r="B1070" s="253"/>
      <c r="C1070" s="253"/>
      <c r="D1070" s="391"/>
      <c r="E1070" s="392"/>
      <c r="F1070" s="391"/>
    </row>
    <row r="1071" s="58" customFormat="true" ht="15.75" hidden="false" customHeight="false" outlineLevel="0" collapsed="false">
      <c r="A1071" s="390"/>
      <c r="B1071" s="253"/>
      <c r="C1071" s="253"/>
      <c r="D1071" s="391"/>
      <c r="E1071" s="392"/>
      <c r="F1071" s="391"/>
    </row>
    <row r="1072" s="58" customFormat="true" ht="15.75" hidden="false" customHeight="false" outlineLevel="0" collapsed="false">
      <c r="A1072" s="390"/>
      <c r="B1072" s="253"/>
      <c r="C1072" s="253"/>
      <c r="D1072" s="391"/>
      <c r="E1072" s="392"/>
      <c r="F1072" s="391"/>
    </row>
    <row r="1073" s="58" customFormat="true" ht="15.75" hidden="false" customHeight="false" outlineLevel="0" collapsed="false">
      <c r="A1073" s="390"/>
      <c r="B1073" s="253"/>
      <c r="C1073" s="253"/>
      <c r="D1073" s="391"/>
      <c r="E1073" s="392"/>
      <c r="F1073" s="391"/>
    </row>
    <row r="1074" s="58" customFormat="true" ht="15.75" hidden="false" customHeight="false" outlineLevel="0" collapsed="false">
      <c r="A1074" s="390"/>
      <c r="B1074" s="253"/>
      <c r="C1074" s="253"/>
      <c r="D1074" s="391"/>
      <c r="E1074" s="392"/>
      <c r="F1074" s="391"/>
    </row>
    <row r="1075" s="58" customFormat="true" ht="15.75" hidden="false" customHeight="false" outlineLevel="0" collapsed="false">
      <c r="A1075" s="390"/>
      <c r="B1075" s="253"/>
      <c r="C1075" s="253"/>
      <c r="D1075" s="391"/>
      <c r="E1075" s="392"/>
      <c r="F1075" s="391"/>
    </row>
    <row r="1076" s="58" customFormat="true" ht="15.75" hidden="false" customHeight="false" outlineLevel="0" collapsed="false">
      <c r="A1076" s="390"/>
      <c r="B1076" s="253"/>
      <c r="C1076" s="253"/>
      <c r="D1076" s="391"/>
      <c r="E1076" s="392"/>
      <c r="F1076" s="391"/>
    </row>
    <row r="1077" s="58" customFormat="true" ht="15.75" hidden="false" customHeight="false" outlineLevel="0" collapsed="false">
      <c r="A1077" s="390"/>
      <c r="B1077" s="253"/>
      <c r="C1077" s="253"/>
      <c r="D1077" s="391"/>
      <c r="E1077" s="392"/>
      <c r="F1077" s="391"/>
    </row>
    <row r="1078" s="58" customFormat="true" ht="15.75" hidden="false" customHeight="false" outlineLevel="0" collapsed="false">
      <c r="A1078" s="390"/>
      <c r="B1078" s="253"/>
      <c r="C1078" s="253"/>
      <c r="D1078" s="391"/>
      <c r="E1078" s="392"/>
      <c r="F1078" s="391"/>
    </row>
    <row r="1079" s="58" customFormat="true" ht="15.75" hidden="false" customHeight="false" outlineLevel="0" collapsed="false">
      <c r="A1079" s="390"/>
      <c r="B1079" s="253"/>
      <c r="C1079" s="253"/>
      <c r="D1079" s="391"/>
      <c r="E1079" s="392"/>
      <c r="F1079" s="391"/>
    </row>
    <row r="1080" s="58" customFormat="true" ht="15.75" hidden="false" customHeight="false" outlineLevel="0" collapsed="false">
      <c r="A1080" s="390"/>
      <c r="B1080" s="253"/>
      <c r="C1080" s="253"/>
      <c r="D1080" s="391"/>
      <c r="E1080" s="392"/>
      <c r="F1080" s="391"/>
    </row>
    <row r="1081" s="58" customFormat="true" ht="15.75" hidden="false" customHeight="false" outlineLevel="0" collapsed="false">
      <c r="A1081" s="390"/>
      <c r="B1081" s="253"/>
      <c r="C1081" s="253"/>
      <c r="D1081" s="391"/>
      <c r="E1081" s="392"/>
      <c r="F1081" s="391"/>
    </row>
    <row r="1082" s="58" customFormat="true" ht="15.75" hidden="false" customHeight="false" outlineLevel="0" collapsed="false">
      <c r="A1082" s="390"/>
      <c r="B1082" s="253"/>
      <c r="C1082" s="253"/>
      <c r="D1082" s="391"/>
      <c r="E1082" s="392"/>
      <c r="F1082" s="391"/>
    </row>
    <row r="1083" s="58" customFormat="true" ht="15.75" hidden="false" customHeight="false" outlineLevel="0" collapsed="false">
      <c r="A1083" s="390"/>
      <c r="B1083" s="253"/>
      <c r="C1083" s="253"/>
      <c r="D1083" s="391"/>
      <c r="E1083" s="392"/>
      <c r="F1083" s="391"/>
    </row>
    <row r="1084" s="58" customFormat="true" ht="15.75" hidden="false" customHeight="false" outlineLevel="0" collapsed="false">
      <c r="A1084" s="390"/>
      <c r="B1084" s="253"/>
      <c r="C1084" s="253"/>
      <c r="D1084" s="391"/>
      <c r="E1084" s="392"/>
      <c r="F1084" s="391"/>
    </row>
    <row r="1085" s="58" customFormat="true" ht="15.75" hidden="false" customHeight="false" outlineLevel="0" collapsed="false">
      <c r="A1085" s="390"/>
      <c r="B1085" s="253"/>
      <c r="C1085" s="253"/>
      <c r="D1085" s="391"/>
      <c r="E1085" s="392"/>
      <c r="F1085" s="391"/>
    </row>
    <row r="1086" s="58" customFormat="true" ht="15.75" hidden="false" customHeight="false" outlineLevel="0" collapsed="false">
      <c r="A1086" s="390"/>
      <c r="B1086" s="253"/>
      <c r="C1086" s="253"/>
      <c r="D1086" s="391"/>
      <c r="E1086" s="392"/>
      <c r="F1086" s="391"/>
    </row>
    <row r="1087" s="58" customFormat="true" ht="15.75" hidden="false" customHeight="false" outlineLevel="0" collapsed="false">
      <c r="A1087" s="390"/>
      <c r="B1087" s="253"/>
      <c r="C1087" s="253"/>
      <c r="D1087" s="391"/>
      <c r="E1087" s="392"/>
      <c r="F1087" s="391"/>
    </row>
    <row r="1088" s="58" customFormat="true" ht="15.75" hidden="false" customHeight="false" outlineLevel="0" collapsed="false">
      <c r="A1088" s="390"/>
      <c r="B1088" s="253"/>
      <c r="C1088" s="253"/>
      <c r="D1088" s="391"/>
      <c r="E1088" s="392"/>
      <c r="F1088" s="391"/>
    </row>
    <row r="1089" s="58" customFormat="true" ht="15.75" hidden="false" customHeight="false" outlineLevel="0" collapsed="false">
      <c r="A1089" s="390"/>
      <c r="B1089" s="253"/>
      <c r="C1089" s="253"/>
      <c r="D1089" s="391"/>
      <c r="E1089" s="392"/>
      <c r="F1089" s="391"/>
    </row>
    <row r="1090" s="58" customFormat="true" ht="15.75" hidden="false" customHeight="false" outlineLevel="0" collapsed="false">
      <c r="A1090" s="390"/>
      <c r="B1090" s="253"/>
      <c r="C1090" s="253"/>
      <c r="D1090" s="391"/>
      <c r="E1090" s="392"/>
      <c r="F1090" s="391"/>
    </row>
    <row r="1091" s="58" customFormat="true" ht="15.75" hidden="false" customHeight="false" outlineLevel="0" collapsed="false">
      <c r="A1091" s="390"/>
      <c r="B1091" s="253"/>
      <c r="C1091" s="253"/>
      <c r="D1091" s="391"/>
      <c r="E1091" s="392"/>
      <c r="F1091" s="391"/>
    </row>
    <row r="1092" s="58" customFormat="true" ht="15.75" hidden="false" customHeight="false" outlineLevel="0" collapsed="false">
      <c r="A1092" s="390"/>
      <c r="B1092" s="253"/>
      <c r="C1092" s="253"/>
      <c r="D1092" s="391"/>
      <c r="E1092" s="392"/>
      <c r="F1092" s="391"/>
    </row>
    <row r="1093" s="58" customFormat="true" ht="15.75" hidden="false" customHeight="false" outlineLevel="0" collapsed="false">
      <c r="A1093" s="390"/>
      <c r="B1093" s="253"/>
      <c r="C1093" s="253"/>
      <c r="D1093" s="391"/>
      <c r="E1093" s="392"/>
      <c r="F1093" s="391"/>
    </row>
    <row r="1094" s="58" customFormat="true" ht="15.75" hidden="false" customHeight="false" outlineLevel="0" collapsed="false">
      <c r="A1094" s="390"/>
      <c r="B1094" s="253"/>
      <c r="C1094" s="253"/>
      <c r="D1094" s="391"/>
      <c r="E1094" s="392"/>
      <c r="F1094" s="391"/>
    </row>
    <row r="1095" s="58" customFormat="true" ht="15.75" hidden="false" customHeight="false" outlineLevel="0" collapsed="false">
      <c r="A1095" s="390"/>
      <c r="B1095" s="253"/>
      <c r="C1095" s="253"/>
      <c r="D1095" s="391"/>
      <c r="E1095" s="392"/>
      <c r="F1095" s="391"/>
    </row>
    <row r="1096" s="58" customFormat="true" ht="15.75" hidden="false" customHeight="false" outlineLevel="0" collapsed="false">
      <c r="A1096" s="390"/>
      <c r="B1096" s="253"/>
      <c r="C1096" s="253"/>
      <c r="D1096" s="391"/>
      <c r="E1096" s="392"/>
      <c r="F1096" s="391"/>
    </row>
    <row r="1097" s="58" customFormat="true" ht="15.75" hidden="false" customHeight="false" outlineLevel="0" collapsed="false">
      <c r="A1097" s="390"/>
      <c r="B1097" s="253"/>
      <c r="C1097" s="253"/>
      <c r="D1097" s="391"/>
      <c r="E1097" s="392"/>
      <c r="F1097" s="391"/>
    </row>
    <row r="1098" s="58" customFormat="true" ht="15.75" hidden="false" customHeight="false" outlineLevel="0" collapsed="false">
      <c r="A1098" s="390"/>
      <c r="B1098" s="253"/>
      <c r="C1098" s="253"/>
      <c r="D1098" s="391"/>
      <c r="E1098" s="392"/>
      <c r="F1098" s="391"/>
    </row>
    <row r="1099" s="58" customFormat="true" ht="15.75" hidden="false" customHeight="false" outlineLevel="0" collapsed="false">
      <c r="A1099" s="390"/>
      <c r="B1099" s="253"/>
      <c r="C1099" s="253"/>
      <c r="D1099" s="391"/>
      <c r="E1099" s="392"/>
      <c r="F1099" s="391"/>
    </row>
    <row r="1100" s="58" customFormat="true" ht="15.75" hidden="false" customHeight="false" outlineLevel="0" collapsed="false">
      <c r="A1100" s="390"/>
      <c r="B1100" s="253"/>
      <c r="C1100" s="253"/>
      <c r="D1100" s="391"/>
      <c r="E1100" s="392"/>
      <c r="F1100" s="391"/>
    </row>
    <row r="1101" s="58" customFormat="true" ht="15.75" hidden="false" customHeight="false" outlineLevel="0" collapsed="false">
      <c r="A1101" s="390"/>
      <c r="B1101" s="253"/>
      <c r="C1101" s="253"/>
      <c r="D1101" s="391"/>
      <c r="E1101" s="392"/>
      <c r="F1101" s="391"/>
    </row>
    <row r="1102" s="58" customFormat="true" ht="15.75" hidden="false" customHeight="false" outlineLevel="0" collapsed="false">
      <c r="A1102" s="390"/>
      <c r="B1102" s="253"/>
      <c r="C1102" s="253"/>
      <c r="D1102" s="391"/>
      <c r="E1102" s="392"/>
      <c r="F1102" s="391"/>
    </row>
    <row r="1103" s="58" customFormat="true" ht="15.75" hidden="false" customHeight="false" outlineLevel="0" collapsed="false">
      <c r="A1103" s="390"/>
      <c r="B1103" s="253"/>
      <c r="C1103" s="253"/>
      <c r="D1103" s="391"/>
      <c r="E1103" s="392"/>
      <c r="F1103" s="391"/>
    </row>
    <row r="1104" s="58" customFormat="true" ht="15.75" hidden="false" customHeight="false" outlineLevel="0" collapsed="false">
      <c r="A1104" s="390"/>
      <c r="B1104" s="253"/>
      <c r="C1104" s="253"/>
      <c r="D1104" s="391"/>
      <c r="E1104" s="392"/>
      <c r="F1104" s="391"/>
    </row>
    <row r="1105" s="58" customFormat="true" ht="15.75" hidden="false" customHeight="false" outlineLevel="0" collapsed="false">
      <c r="A1105" s="390"/>
      <c r="B1105" s="253"/>
      <c r="C1105" s="253"/>
      <c r="D1105" s="391"/>
      <c r="E1105" s="392"/>
      <c r="F1105" s="391"/>
    </row>
    <row r="1106" s="58" customFormat="true" ht="15.75" hidden="false" customHeight="false" outlineLevel="0" collapsed="false">
      <c r="A1106" s="390"/>
      <c r="B1106" s="253"/>
      <c r="C1106" s="253"/>
      <c r="D1106" s="391"/>
      <c r="E1106" s="392"/>
      <c r="F1106" s="391"/>
    </row>
    <row r="1107" s="58" customFormat="true" ht="15.75" hidden="false" customHeight="false" outlineLevel="0" collapsed="false">
      <c r="A1107" s="390"/>
      <c r="B1107" s="253"/>
      <c r="C1107" s="253"/>
      <c r="D1107" s="391"/>
      <c r="E1107" s="392"/>
      <c r="F1107" s="391"/>
    </row>
    <row r="1108" s="58" customFormat="true" ht="15.75" hidden="false" customHeight="false" outlineLevel="0" collapsed="false">
      <c r="A1108" s="390"/>
      <c r="B1108" s="253"/>
      <c r="C1108" s="253"/>
      <c r="D1108" s="391"/>
      <c r="E1108" s="392"/>
      <c r="F1108" s="391"/>
    </row>
    <row r="1109" s="58" customFormat="true" ht="15.75" hidden="false" customHeight="false" outlineLevel="0" collapsed="false">
      <c r="A1109" s="390"/>
      <c r="B1109" s="253"/>
      <c r="C1109" s="253"/>
      <c r="D1109" s="391"/>
      <c r="E1109" s="392"/>
      <c r="F1109" s="391"/>
    </row>
    <row r="1110" s="58" customFormat="true" ht="15.75" hidden="false" customHeight="false" outlineLevel="0" collapsed="false">
      <c r="A1110" s="390"/>
      <c r="B1110" s="253"/>
      <c r="C1110" s="253"/>
      <c r="D1110" s="391"/>
      <c r="E1110" s="392"/>
      <c r="F1110" s="391"/>
    </row>
    <row r="1111" s="58" customFormat="true" ht="15.75" hidden="false" customHeight="false" outlineLevel="0" collapsed="false">
      <c r="A1111" s="390"/>
      <c r="B1111" s="253"/>
      <c r="C1111" s="253"/>
      <c r="D1111" s="391"/>
      <c r="E1111" s="392"/>
      <c r="F1111" s="391"/>
    </row>
    <row r="1112" s="58" customFormat="true" ht="15.75" hidden="false" customHeight="false" outlineLevel="0" collapsed="false">
      <c r="A1112" s="390"/>
      <c r="B1112" s="253"/>
      <c r="C1112" s="253"/>
      <c r="D1112" s="391"/>
      <c r="E1112" s="392"/>
      <c r="F1112" s="391"/>
    </row>
    <row r="1113" s="58" customFormat="true" ht="15.75" hidden="false" customHeight="false" outlineLevel="0" collapsed="false">
      <c r="A1113" s="390"/>
      <c r="B1113" s="253"/>
      <c r="C1113" s="253"/>
      <c r="D1113" s="391"/>
      <c r="E1113" s="392"/>
      <c r="F1113" s="391"/>
    </row>
    <row r="1114" s="58" customFormat="true" ht="15.75" hidden="false" customHeight="false" outlineLevel="0" collapsed="false">
      <c r="A1114" s="390"/>
      <c r="B1114" s="253"/>
      <c r="C1114" s="253"/>
      <c r="D1114" s="391"/>
      <c r="E1114" s="392"/>
      <c r="F1114" s="391"/>
    </row>
    <row r="1115" s="58" customFormat="true" ht="15.75" hidden="false" customHeight="false" outlineLevel="0" collapsed="false">
      <c r="A1115" s="390"/>
      <c r="B1115" s="253"/>
      <c r="C1115" s="253"/>
      <c r="D1115" s="391"/>
      <c r="E1115" s="392"/>
      <c r="F1115" s="391"/>
    </row>
    <row r="1116" s="58" customFormat="true" ht="15.75" hidden="false" customHeight="false" outlineLevel="0" collapsed="false">
      <c r="A1116" s="390"/>
      <c r="B1116" s="253"/>
      <c r="C1116" s="253"/>
      <c r="D1116" s="391"/>
      <c r="E1116" s="392"/>
      <c r="F1116" s="391"/>
    </row>
    <row r="1117" s="58" customFormat="true" ht="15.75" hidden="false" customHeight="false" outlineLevel="0" collapsed="false">
      <c r="A1117" s="390"/>
      <c r="B1117" s="253"/>
      <c r="C1117" s="253"/>
      <c r="D1117" s="391"/>
      <c r="E1117" s="392"/>
      <c r="F1117" s="391"/>
    </row>
    <row r="1118" s="58" customFormat="true" ht="15.75" hidden="false" customHeight="false" outlineLevel="0" collapsed="false">
      <c r="A1118" s="390"/>
      <c r="B1118" s="253"/>
      <c r="C1118" s="253"/>
      <c r="D1118" s="391"/>
      <c r="E1118" s="392"/>
      <c r="F1118" s="391"/>
    </row>
    <row r="1119" s="58" customFormat="true" ht="15.75" hidden="false" customHeight="false" outlineLevel="0" collapsed="false">
      <c r="A1119" s="390"/>
      <c r="B1119" s="253"/>
      <c r="C1119" s="253"/>
      <c r="D1119" s="391"/>
      <c r="E1119" s="392"/>
      <c r="F1119" s="391"/>
    </row>
    <row r="1120" s="58" customFormat="true" ht="15.75" hidden="false" customHeight="false" outlineLevel="0" collapsed="false">
      <c r="A1120" s="390"/>
      <c r="B1120" s="253"/>
      <c r="C1120" s="253"/>
      <c r="D1120" s="391"/>
      <c r="E1120" s="392"/>
      <c r="F1120" s="391"/>
    </row>
    <row r="1121" s="58" customFormat="true" ht="15.75" hidden="false" customHeight="false" outlineLevel="0" collapsed="false">
      <c r="A1121" s="390"/>
      <c r="B1121" s="253"/>
      <c r="C1121" s="253"/>
      <c r="D1121" s="391"/>
      <c r="E1121" s="392"/>
      <c r="F1121" s="391"/>
    </row>
    <row r="1122" s="58" customFormat="true" ht="15.75" hidden="false" customHeight="false" outlineLevel="0" collapsed="false">
      <c r="A1122" s="390"/>
      <c r="B1122" s="253"/>
      <c r="C1122" s="253"/>
      <c r="D1122" s="391"/>
      <c r="E1122" s="392"/>
      <c r="F1122" s="391"/>
    </row>
    <row r="1123" s="58" customFormat="true" ht="15.75" hidden="false" customHeight="false" outlineLevel="0" collapsed="false">
      <c r="A1123" s="390"/>
      <c r="B1123" s="253"/>
      <c r="C1123" s="253"/>
      <c r="D1123" s="391"/>
      <c r="E1123" s="392"/>
      <c r="F1123" s="391"/>
    </row>
    <row r="1124" s="58" customFormat="true" ht="15.75" hidden="false" customHeight="false" outlineLevel="0" collapsed="false">
      <c r="A1124" s="390"/>
      <c r="B1124" s="253"/>
      <c r="C1124" s="253"/>
      <c r="D1124" s="391"/>
      <c r="E1124" s="392"/>
      <c r="F1124" s="391"/>
    </row>
    <row r="1125" s="58" customFormat="true" ht="15.75" hidden="false" customHeight="false" outlineLevel="0" collapsed="false">
      <c r="A1125" s="390"/>
      <c r="B1125" s="253"/>
      <c r="C1125" s="253"/>
      <c r="D1125" s="391"/>
      <c r="E1125" s="392"/>
      <c r="F1125" s="391"/>
    </row>
    <row r="1126" s="58" customFormat="true" ht="15.75" hidden="false" customHeight="false" outlineLevel="0" collapsed="false">
      <c r="A1126" s="390"/>
      <c r="B1126" s="253"/>
      <c r="C1126" s="253"/>
      <c r="D1126" s="391"/>
      <c r="E1126" s="392"/>
      <c r="F1126" s="391"/>
    </row>
    <row r="1127" s="58" customFormat="true" ht="15.75" hidden="false" customHeight="false" outlineLevel="0" collapsed="false">
      <c r="A1127" s="390"/>
      <c r="B1127" s="253"/>
      <c r="C1127" s="253"/>
      <c r="D1127" s="391"/>
      <c r="E1127" s="392"/>
      <c r="F1127" s="391"/>
    </row>
    <row r="1128" s="58" customFormat="true" ht="15.75" hidden="false" customHeight="false" outlineLevel="0" collapsed="false">
      <c r="A1128" s="390"/>
      <c r="B1128" s="253"/>
      <c r="C1128" s="253"/>
      <c r="D1128" s="391"/>
      <c r="E1128" s="392"/>
      <c r="F1128" s="391"/>
    </row>
    <row r="1129" s="58" customFormat="true" ht="15.75" hidden="false" customHeight="false" outlineLevel="0" collapsed="false">
      <c r="A1129" s="390"/>
      <c r="B1129" s="253"/>
      <c r="C1129" s="253"/>
      <c r="D1129" s="391"/>
      <c r="E1129" s="392"/>
      <c r="F1129" s="391"/>
    </row>
    <row r="1130" s="58" customFormat="true" ht="15.75" hidden="false" customHeight="false" outlineLevel="0" collapsed="false">
      <c r="A1130" s="390"/>
      <c r="B1130" s="253"/>
      <c r="C1130" s="253"/>
      <c r="D1130" s="391"/>
      <c r="E1130" s="392"/>
      <c r="F1130" s="391"/>
    </row>
    <row r="1131" s="58" customFormat="true" ht="15.75" hidden="false" customHeight="false" outlineLevel="0" collapsed="false">
      <c r="A1131" s="390"/>
      <c r="B1131" s="253"/>
      <c r="C1131" s="253"/>
      <c r="D1131" s="391"/>
      <c r="E1131" s="392"/>
      <c r="F1131" s="391"/>
    </row>
    <row r="1132" s="58" customFormat="true" ht="15.75" hidden="false" customHeight="false" outlineLevel="0" collapsed="false">
      <c r="A1132" s="390"/>
      <c r="B1132" s="253"/>
      <c r="C1132" s="253"/>
      <c r="D1132" s="391"/>
      <c r="E1132" s="392"/>
      <c r="F1132" s="391"/>
    </row>
    <row r="1133" s="58" customFormat="true" ht="15.75" hidden="false" customHeight="false" outlineLevel="0" collapsed="false">
      <c r="A1133" s="390"/>
      <c r="B1133" s="253"/>
      <c r="C1133" s="253"/>
      <c r="D1133" s="391"/>
      <c r="E1133" s="392"/>
      <c r="F1133" s="391"/>
    </row>
    <row r="1134" s="58" customFormat="true" ht="15.75" hidden="false" customHeight="false" outlineLevel="0" collapsed="false">
      <c r="A1134" s="390"/>
      <c r="B1134" s="253"/>
      <c r="C1134" s="253"/>
      <c r="D1134" s="391"/>
      <c r="E1134" s="392"/>
      <c r="F1134" s="391"/>
    </row>
    <row r="1135" s="58" customFormat="true" ht="15.75" hidden="false" customHeight="false" outlineLevel="0" collapsed="false">
      <c r="A1135" s="390"/>
      <c r="B1135" s="253"/>
      <c r="C1135" s="253"/>
      <c r="D1135" s="391"/>
      <c r="E1135" s="392"/>
      <c r="F1135" s="391"/>
    </row>
    <row r="1136" s="58" customFormat="true" ht="15.75" hidden="false" customHeight="false" outlineLevel="0" collapsed="false">
      <c r="A1136" s="390"/>
      <c r="B1136" s="253"/>
      <c r="C1136" s="253"/>
      <c r="D1136" s="391"/>
      <c r="E1136" s="392"/>
      <c r="F1136" s="391"/>
    </row>
    <row r="1137" s="58" customFormat="true" ht="15.75" hidden="false" customHeight="false" outlineLevel="0" collapsed="false">
      <c r="A1137" s="390"/>
      <c r="B1137" s="253"/>
      <c r="C1137" s="253"/>
      <c r="D1137" s="391"/>
      <c r="E1137" s="392"/>
      <c r="F1137" s="391"/>
    </row>
    <row r="1138" s="58" customFormat="true" ht="15.75" hidden="false" customHeight="false" outlineLevel="0" collapsed="false">
      <c r="A1138" s="390"/>
      <c r="B1138" s="253"/>
      <c r="C1138" s="253"/>
      <c r="D1138" s="391"/>
      <c r="E1138" s="392"/>
      <c r="F1138" s="391"/>
    </row>
    <row r="1139" s="58" customFormat="true" ht="15.75" hidden="false" customHeight="false" outlineLevel="0" collapsed="false">
      <c r="A1139" s="390"/>
      <c r="B1139" s="253"/>
      <c r="C1139" s="253"/>
      <c r="D1139" s="391"/>
      <c r="E1139" s="392"/>
      <c r="F1139" s="391"/>
    </row>
    <row r="1140" s="58" customFormat="true" ht="15.75" hidden="false" customHeight="false" outlineLevel="0" collapsed="false">
      <c r="A1140" s="390"/>
      <c r="B1140" s="253"/>
      <c r="C1140" s="253"/>
      <c r="D1140" s="391"/>
      <c r="E1140" s="392"/>
      <c r="F1140" s="391"/>
    </row>
    <row r="1141" s="58" customFormat="true" ht="15.75" hidden="false" customHeight="false" outlineLevel="0" collapsed="false">
      <c r="A1141" s="390"/>
      <c r="B1141" s="253"/>
      <c r="C1141" s="253"/>
      <c r="D1141" s="391"/>
      <c r="E1141" s="392"/>
      <c r="F1141" s="391"/>
    </row>
    <row r="1142" s="58" customFormat="true" ht="15.75" hidden="false" customHeight="false" outlineLevel="0" collapsed="false">
      <c r="A1142" s="390"/>
      <c r="B1142" s="253"/>
      <c r="C1142" s="253"/>
      <c r="D1142" s="391"/>
      <c r="E1142" s="392"/>
      <c r="F1142" s="391"/>
    </row>
    <row r="1143" s="58" customFormat="true" ht="15.75" hidden="false" customHeight="false" outlineLevel="0" collapsed="false">
      <c r="A1143" s="390"/>
      <c r="B1143" s="253"/>
      <c r="C1143" s="253"/>
      <c r="D1143" s="391"/>
      <c r="E1143" s="392"/>
      <c r="F1143" s="391"/>
    </row>
    <row r="1144" s="58" customFormat="true" ht="15.75" hidden="false" customHeight="false" outlineLevel="0" collapsed="false">
      <c r="A1144" s="390"/>
      <c r="B1144" s="253"/>
      <c r="C1144" s="253"/>
      <c r="D1144" s="391"/>
      <c r="E1144" s="392"/>
      <c r="F1144" s="391"/>
    </row>
    <row r="1145" s="58" customFormat="true" ht="15.75" hidden="false" customHeight="false" outlineLevel="0" collapsed="false">
      <c r="A1145" s="390"/>
      <c r="B1145" s="253"/>
      <c r="C1145" s="253"/>
      <c r="D1145" s="391"/>
      <c r="E1145" s="392"/>
      <c r="F1145" s="391"/>
    </row>
    <row r="1146" s="58" customFormat="true" ht="15.75" hidden="false" customHeight="false" outlineLevel="0" collapsed="false">
      <c r="A1146" s="390"/>
      <c r="B1146" s="253"/>
      <c r="C1146" s="253"/>
      <c r="D1146" s="391"/>
      <c r="E1146" s="392"/>
      <c r="F1146" s="391"/>
    </row>
    <row r="1147" s="58" customFormat="true" ht="15.75" hidden="false" customHeight="false" outlineLevel="0" collapsed="false">
      <c r="A1147" s="390"/>
      <c r="B1147" s="253"/>
      <c r="C1147" s="253"/>
      <c r="D1147" s="391"/>
      <c r="E1147" s="392"/>
      <c r="F1147" s="391"/>
    </row>
    <row r="1148" s="58" customFormat="true" ht="15.75" hidden="false" customHeight="false" outlineLevel="0" collapsed="false">
      <c r="A1148" s="390"/>
      <c r="B1148" s="253"/>
      <c r="C1148" s="253"/>
      <c r="D1148" s="391"/>
      <c r="E1148" s="392"/>
      <c r="F1148" s="391"/>
    </row>
    <row r="1149" s="58" customFormat="true" ht="15.75" hidden="false" customHeight="false" outlineLevel="0" collapsed="false">
      <c r="A1149" s="390"/>
      <c r="B1149" s="253"/>
      <c r="C1149" s="253"/>
      <c r="D1149" s="391"/>
      <c r="E1149" s="392"/>
      <c r="F1149" s="391"/>
    </row>
    <row r="1150" s="58" customFormat="true" ht="15.75" hidden="false" customHeight="false" outlineLevel="0" collapsed="false">
      <c r="A1150" s="390"/>
      <c r="B1150" s="253"/>
      <c r="C1150" s="253"/>
      <c r="D1150" s="391"/>
      <c r="E1150" s="392"/>
      <c r="F1150" s="391"/>
    </row>
    <row r="1151" s="58" customFormat="true" ht="15.75" hidden="false" customHeight="false" outlineLevel="0" collapsed="false">
      <c r="A1151" s="390"/>
      <c r="B1151" s="253"/>
      <c r="C1151" s="253"/>
      <c r="D1151" s="391"/>
      <c r="E1151" s="392"/>
      <c r="F1151" s="391"/>
    </row>
    <row r="1152" s="58" customFormat="true" ht="15.75" hidden="false" customHeight="false" outlineLevel="0" collapsed="false">
      <c r="A1152" s="390"/>
      <c r="B1152" s="253"/>
      <c r="C1152" s="253"/>
      <c r="D1152" s="391"/>
      <c r="E1152" s="392"/>
      <c r="F1152" s="391"/>
    </row>
    <row r="1153" s="58" customFormat="true" ht="15.75" hidden="false" customHeight="false" outlineLevel="0" collapsed="false">
      <c r="A1153" s="390"/>
      <c r="B1153" s="253"/>
      <c r="C1153" s="253"/>
      <c r="D1153" s="391"/>
      <c r="E1153" s="392"/>
      <c r="F1153" s="391"/>
    </row>
    <row r="1154" s="58" customFormat="true" ht="15.75" hidden="false" customHeight="false" outlineLevel="0" collapsed="false">
      <c r="A1154" s="390"/>
      <c r="B1154" s="253"/>
      <c r="C1154" s="253"/>
      <c r="D1154" s="391"/>
      <c r="E1154" s="392"/>
      <c r="F1154" s="391"/>
    </row>
    <row r="1155" s="58" customFormat="true" ht="15.75" hidden="false" customHeight="false" outlineLevel="0" collapsed="false">
      <c r="A1155" s="390"/>
      <c r="B1155" s="253"/>
      <c r="C1155" s="253"/>
      <c r="D1155" s="391"/>
      <c r="E1155" s="392"/>
      <c r="F1155" s="391"/>
    </row>
    <row r="1156" s="58" customFormat="true" ht="15.75" hidden="false" customHeight="false" outlineLevel="0" collapsed="false">
      <c r="A1156" s="390"/>
      <c r="B1156" s="253"/>
      <c r="C1156" s="253"/>
      <c r="D1156" s="391"/>
      <c r="E1156" s="392"/>
      <c r="F1156" s="391"/>
    </row>
    <row r="1157" s="58" customFormat="true" ht="15.75" hidden="false" customHeight="false" outlineLevel="0" collapsed="false">
      <c r="A1157" s="390"/>
      <c r="B1157" s="253"/>
      <c r="C1157" s="253"/>
      <c r="D1157" s="391"/>
      <c r="E1157" s="392"/>
      <c r="F1157" s="391"/>
    </row>
    <row r="1158" s="58" customFormat="true" ht="15.75" hidden="false" customHeight="false" outlineLevel="0" collapsed="false">
      <c r="A1158" s="390"/>
      <c r="B1158" s="253"/>
      <c r="C1158" s="253"/>
      <c r="D1158" s="391"/>
      <c r="E1158" s="392"/>
      <c r="F1158" s="391"/>
    </row>
    <row r="1159" s="58" customFormat="true" ht="15.75" hidden="false" customHeight="false" outlineLevel="0" collapsed="false">
      <c r="A1159" s="390"/>
      <c r="B1159" s="253"/>
      <c r="C1159" s="253"/>
      <c r="D1159" s="391"/>
      <c r="E1159" s="392"/>
      <c r="F1159" s="391"/>
    </row>
    <row r="1160" s="58" customFormat="true" ht="15.75" hidden="false" customHeight="false" outlineLevel="0" collapsed="false">
      <c r="A1160" s="390"/>
      <c r="B1160" s="253"/>
      <c r="C1160" s="253"/>
      <c r="D1160" s="391"/>
      <c r="E1160" s="392"/>
      <c r="F1160" s="391"/>
    </row>
    <row r="1161" s="58" customFormat="true" ht="15.75" hidden="false" customHeight="false" outlineLevel="0" collapsed="false">
      <c r="A1161" s="390"/>
      <c r="B1161" s="253"/>
      <c r="C1161" s="253"/>
      <c r="D1161" s="391"/>
      <c r="E1161" s="392"/>
      <c r="F1161" s="391"/>
    </row>
    <row r="1162" s="58" customFormat="true" ht="15.75" hidden="false" customHeight="false" outlineLevel="0" collapsed="false">
      <c r="A1162" s="390"/>
      <c r="B1162" s="253"/>
      <c r="C1162" s="253"/>
      <c r="D1162" s="391"/>
      <c r="E1162" s="392"/>
      <c r="F1162" s="391"/>
    </row>
    <row r="1163" s="58" customFormat="true" ht="15.75" hidden="false" customHeight="false" outlineLevel="0" collapsed="false">
      <c r="A1163" s="390"/>
      <c r="B1163" s="253"/>
      <c r="C1163" s="253"/>
      <c r="D1163" s="391"/>
      <c r="E1163" s="392"/>
      <c r="F1163" s="391"/>
    </row>
    <row r="1164" s="58" customFormat="true" ht="15.75" hidden="false" customHeight="false" outlineLevel="0" collapsed="false">
      <c r="A1164" s="390"/>
      <c r="B1164" s="253"/>
      <c r="C1164" s="253"/>
      <c r="D1164" s="391"/>
      <c r="E1164" s="392"/>
      <c r="F1164" s="391"/>
    </row>
    <row r="1165" s="58" customFormat="true" ht="15.75" hidden="false" customHeight="false" outlineLevel="0" collapsed="false">
      <c r="A1165" s="390"/>
      <c r="B1165" s="253"/>
      <c r="C1165" s="253"/>
      <c r="D1165" s="391"/>
      <c r="E1165" s="392"/>
      <c r="F1165" s="391"/>
    </row>
    <row r="1166" s="58" customFormat="true" ht="15.75" hidden="false" customHeight="false" outlineLevel="0" collapsed="false">
      <c r="A1166" s="390"/>
      <c r="B1166" s="253"/>
      <c r="C1166" s="253"/>
      <c r="D1166" s="391"/>
      <c r="E1166" s="392"/>
      <c r="F1166" s="391"/>
    </row>
    <row r="1167" s="58" customFormat="true" ht="15.75" hidden="false" customHeight="false" outlineLevel="0" collapsed="false">
      <c r="A1167" s="390"/>
      <c r="B1167" s="253"/>
      <c r="C1167" s="253"/>
      <c r="D1167" s="391"/>
      <c r="E1167" s="392"/>
      <c r="F1167" s="391"/>
    </row>
    <row r="1168" customFormat="false" ht="15.75" hidden="false" customHeight="false" outlineLevel="0" collapsed="false">
      <c r="A1168" s="390"/>
      <c r="B1168" s="253"/>
      <c r="C1168" s="253"/>
      <c r="D1168" s="391"/>
      <c r="E1168" s="392"/>
      <c r="F1168" s="391"/>
    </row>
    <row r="1169" customFormat="false" ht="15.75" hidden="false" customHeight="false" outlineLevel="0" collapsed="false">
      <c r="A1169" s="390"/>
      <c r="B1169" s="253"/>
      <c r="C1169" s="253"/>
      <c r="D1169" s="391"/>
      <c r="E1169" s="392"/>
      <c r="F1169" s="391"/>
    </row>
    <row r="1170" customFormat="false" ht="15.75" hidden="false" customHeight="false" outlineLevel="0" collapsed="false">
      <c r="A1170" s="390"/>
      <c r="B1170" s="253"/>
      <c r="C1170" s="253"/>
      <c r="D1170" s="391"/>
      <c r="E1170" s="392"/>
      <c r="F1170" s="391"/>
    </row>
    <row r="1171" customFormat="false" ht="15.75" hidden="false" customHeight="false" outlineLevel="0" collapsed="false">
      <c r="A1171" s="390"/>
      <c r="B1171" s="253"/>
      <c r="C1171" s="253"/>
      <c r="D1171" s="391"/>
      <c r="E1171" s="392"/>
      <c r="F1171" s="391"/>
    </row>
    <row r="1172" customFormat="false" ht="15.75" hidden="false" customHeight="false" outlineLevel="0" collapsed="false">
      <c r="A1172" s="390"/>
      <c r="B1172" s="253"/>
      <c r="C1172" s="253"/>
      <c r="D1172" s="391"/>
      <c r="E1172" s="392"/>
      <c r="F1172" s="391"/>
    </row>
    <row r="1173" customFormat="false" ht="15.75" hidden="false" customHeight="false" outlineLevel="0" collapsed="false">
      <c r="A1173" s="390"/>
      <c r="B1173" s="253"/>
      <c r="C1173" s="253"/>
      <c r="D1173" s="391"/>
      <c r="E1173" s="392"/>
      <c r="F1173" s="391"/>
    </row>
    <row r="1174" customFormat="false" ht="15.75" hidden="false" customHeight="false" outlineLevel="0" collapsed="false">
      <c r="A1174" s="390"/>
      <c r="B1174" s="253"/>
      <c r="C1174" s="253"/>
      <c r="D1174" s="391"/>
      <c r="E1174" s="392"/>
      <c r="F1174" s="391"/>
    </row>
    <row r="1175" customFormat="false" ht="15.75" hidden="false" customHeight="false" outlineLevel="0" collapsed="false">
      <c r="A1175" s="390"/>
      <c r="B1175" s="253"/>
      <c r="C1175" s="253"/>
      <c r="D1175" s="391"/>
      <c r="E1175" s="392"/>
      <c r="F1175" s="391"/>
    </row>
    <row r="1176" customFormat="false" ht="15.75" hidden="false" customHeight="false" outlineLevel="0" collapsed="false">
      <c r="A1176" s="390"/>
      <c r="B1176" s="253"/>
      <c r="C1176" s="253"/>
      <c r="D1176" s="391"/>
      <c r="E1176" s="392"/>
      <c r="F1176" s="391"/>
    </row>
    <row r="1177" customFormat="false" ht="15.75" hidden="false" customHeight="false" outlineLevel="0" collapsed="false">
      <c r="A1177" s="390"/>
      <c r="B1177" s="253"/>
      <c r="C1177" s="253"/>
      <c r="D1177" s="391"/>
      <c r="E1177" s="392"/>
      <c r="F1177" s="391"/>
    </row>
    <row r="1178" customFormat="false" ht="15.75" hidden="false" customHeight="false" outlineLevel="0" collapsed="false">
      <c r="A1178" s="390"/>
      <c r="B1178" s="253"/>
      <c r="C1178" s="253"/>
      <c r="D1178" s="391"/>
      <c r="E1178" s="392"/>
      <c r="F1178" s="391"/>
    </row>
    <row r="1179" customFormat="false" ht="15.75" hidden="false" customHeight="false" outlineLevel="0" collapsed="false">
      <c r="A1179" s="390"/>
      <c r="B1179" s="253"/>
      <c r="C1179" s="253"/>
      <c r="D1179" s="391"/>
      <c r="E1179" s="392"/>
      <c r="F1179" s="391"/>
    </row>
    <row r="1180" customFormat="false" ht="15.75" hidden="false" customHeight="false" outlineLevel="0" collapsed="false">
      <c r="A1180" s="390"/>
      <c r="B1180" s="253"/>
      <c r="C1180" s="253"/>
      <c r="D1180" s="391"/>
      <c r="E1180" s="392"/>
      <c r="F1180" s="391"/>
    </row>
    <row r="1181" customFormat="false" ht="15.75" hidden="false" customHeight="false" outlineLevel="0" collapsed="false">
      <c r="A1181" s="390"/>
      <c r="B1181" s="253"/>
      <c r="C1181" s="253"/>
      <c r="D1181" s="391"/>
      <c r="E1181" s="392"/>
      <c r="F1181" s="391"/>
    </row>
    <row r="1182" customFormat="false" ht="15.75" hidden="false" customHeight="false" outlineLevel="0" collapsed="false">
      <c r="A1182" s="390"/>
      <c r="B1182" s="253"/>
      <c r="C1182" s="253"/>
      <c r="D1182" s="391"/>
      <c r="E1182" s="392"/>
      <c r="F1182" s="391"/>
    </row>
    <row r="1183" customFormat="false" ht="15.75" hidden="false" customHeight="false" outlineLevel="0" collapsed="false">
      <c r="A1183" s="390"/>
      <c r="B1183" s="253"/>
      <c r="C1183" s="253"/>
      <c r="D1183" s="391"/>
      <c r="E1183" s="392"/>
      <c r="F1183" s="391"/>
    </row>
    <row r="1184" customFormat="false" ht="15.75" hidden="false" customHeight="false" outlineLevel="0" collapsed="false">
      <c r="A1184" s="390"/>
      <c r="B1184" s="253"/>
      <c r="C1184" s="253"/>
      <c r="D1184" s="391"/>
      <c r="E1184" s="392"/>
      <c r="F1184" s="391"/>
    </row>
    <row r="1185" customFormat="false" ht="15.75" hidden="false" customHeight="false" outlineLevel="0" collapsed="false">
      <c r="A1185" s="390"/>
      <c r="B1185" s="253"/>
      <c r="C1185" s="253"/>
      <c r="D1185" s="391"/>
      <c r="E1185" s="392"/>
      <c r="F1185" s="391"/>
    </row>
    <row r="1186" customFormat="false" ht="15.75" hidden="false" customHeight="false" outlineLevel="0" collapsed="false">
      <c r="A1186" s="390"/>
      <c r="B1186" s="253"/>
      <c r="C1186" s="253"/>
      <c r="D1186" s="391"/>
      <c r="E1186" s="392"/>
      <c r="F1186" s="391"/>
    </row>
    <row r="1187" customFormat="false" ht="15.75" hidden="false" customHeight="false" outlineLevel="0" collapsed="false">
      <c r="A1187" s="390"/>
      <c r="B1187" s="253"/>
      <c r="C1187" s="253"/>
      <c r="D1187" s="391"/>
      <c r="E1187" s="392"/>
      <c r="F1187" s="391"/>
    </row>
    <row r="1188" customFormat="false" ht="15.75" hidden="false" customHeight="false" outlineLevel="0" collapsed="false">
      <c r="A1188" s="390"/>
      <c r="B1188" s="253"/>
      <c r="C1188" s="253"/>
      <c r="D1188" s="391"/>
      <c r="E1188" s="392"/>
      <c r="F1188" s="391"/>
    </row>
    <row r="1189" customFormat="false" ht="15.75" hidden="false" customHeight="false" outlineLevel="0" collapsed="false">
      <c r="A1189" s="390"/>
      <c r="B1189" s="253"/>
      <c r="C1189" s="253"/>
      <c r="D1189" s="391"/>
      <c r="E1189" s="392"/>
      <c r="F1189" s="391"/>
    </row>
    <row r="1190" customFormat="false" ht="15.75" hidden="false" customHeight="false" outlineLevel="0" collapsed="false">
      <c r="A1190" s="390"/>
      <c r="B1190" s="253"/>
      <c r="C1190" s="253"/>
      <c r="D1190" s="391"/>
      <c r="E1190" s="392"/>
      <c r="F1190" s="391"/>
    </row>
    <row r="1191" customFormat="false" ht="15.75" hidden="false" customHeight="false" outlineLevel="0" collapsed="false">
      <c r="A1191" s="390"/>
      <c r="B1191" s="253"/>
      <c r="C1191" s="253"/>
      <c r="D1191" s="391"/>
      <c r="E1191" s="392"/>
      <c r="F1191" s="391"/>
    </row>
    <row r="1192" customFormat="false" ht="15.75" hidden="false" customHeight="false" outlineLevel="0" collapsed="false">
      <c r="A1192" s="390"/>
      <c r="B1192" s="253"/>
      <c r="C1192" s="253"/>
      <c r="D1192" s="391"/>
      <c r="E1192" s="392"/>
      <c r="F1192" s="391"/>
    </row>
    <row r="1193" customFormat="false" ht="15.75" hidden="false" customHeight="false" outlineLevel="0" collapsed="false">
      <c r="A1193" s="390"/>
      <c r="B1193" s="253"/>
      <c r="C1193" s="253"/>
      <c r="D1193" s="391"/>
      <c r="E1193" s="392"/>
      <c r="F1193" s="391"/>
    </row>
    <row r="1194" customFormat="false" ht="15.75" hidden="false" customHeight="false" outlineLevel="0" collapsed="false">
      <c r="A1194" s="390"/>
      <c r="B1194" s="253"/>
      <c r="C1194" s="253"/>
      <c r="D1194" s="391"/>
      <c r="E1194" s="392"/>
      <c r="F1194" s="391"/>
    </row>
    <row r="1195" customFormat="false" ht="15.75" hidden="false" customHeight="false" outlineLevel="0" collapsed="false">
      <c r="A1195" s="390"/>
      <c r="B1195" s="253"/>
      <c r="C1195" s="253"/>
      <c r="D1195" s="391"/>
      <c r="E1195" s="392"/>
      <c r="F1195" s="391"/>
    </row>
    <row r="1196" customFormat="false" ht="15.75" hidden="false" customHeight="false" outlineLevel="0" collapsed="false">
      <c r="A1196" s="390"/>
      <c r="B1196" s="253"/>
      <c r="C1196" s="253"/>
      <c r="D1196" s="391"/>
      <c r="E1196" s="392"/>
      <c r="F1196" s="391"/>
    </row>
    <row r="1197" customFormat="false" ht="15.75" hidden="false" customHeight="false" outlineLevel="0" collapsed="false">
      <c r="A1197" s="390"/>
      <c r="B1197" s="253"/>
      <c r="C1197" s="253"/>
      <c r="D1197" s="391"/>
      <c r="E1197" s="392"/>
      <c r="F1197" s="391"/>
    </row>
    <row r="1198" customFormat="false" ht="15.75" hidden="false" customHeight="false" outlineLevel="0" collapsed="false">
      <c r="A1198" s="390"/>
      <c r="B1198" s="253"/>
      <c r="C1198" s="253"/>
      <c r="D1198" s="391"/>
      <c r="E1198" s="392"/>
      <c r="F1198" s="391"/>
    </row>
    <row r="1199" customFormat="false" ht="15.75" hidden="false" customHeight="false" outlineLevel="0" collapsed="false">
      <c r="A1199" s="390"/>
      <c r="B1199" s="253"/>
      <c r="C1199" s="253"/>
      <c r="D1199" s="391"/>
      <c r="E1199" s="392"/>
      <c r="F1199" s="391"/>
    </row>
    <row r="1200" customFormat="false" ht="15.75" hidden="false" customHeight="false" outlineLevel="0" collapsed="false">
      <c r="A1200" s="390"/>
      <c r="B1200" s="253"/>
      <c r="C1200" s="253"/>
      <c r="D1200" s="391"/>
      <c r="E1200" s="392"/>
      <c r="F1200" s="391"/>
    </row>
    <row r="1201" customFormat="false" ht="15.75" hidden="false" customHeight="false" outlineLevel="0" collapsed="false">
      <c r="A1201" s="390"/>
      <c r="B1201" s="253"/>
      <c r="C1201" s="253"/>
      <c r="D1201" s="391"/>
      <c r="E1201" s="392"/>
      <c r="F1201" s="391"/>
    </row>
    <row r="1202" customFormat="false" ht="15.75" hidden="false" customHeight="false" outlineLevel="0" collapsed="false">
      <c r="A1202" s="390"/>
      <c r="B1202" s="253"/>
      <c r="C1202" s="253"/>
      <c r="D1202" s="391"/>
      <c r="E1202" s="392"/>
      <c r="F1202" s="391"/>
    </row>
    <row r="1203" customFormat="false" ht="15.75" hidden="false" customHeight="false" outlineLevel="0" collapsed="false">
      <c r="A1203" s="390"/>
      <c r="B1203" s="253"/>
      <c r="C1203" s="253"/>
      <c r="D1203" s="391"/>
      <c r="E1203" s="392"/>
      <c r="F1203" s="391"/>
    </row>
    <row r="1204" customFormat="false" ht="15.75" hidden="false" customHeight="false" outlineLevel="0" collapsed="false">
      <c r="A1204" s="390"/>
      <c r="B1204" s="253"/>
      <c r="C1204" s="253"/>
      <c r="D1204" s="391"/>
      <c r="E1204" s="392"/>
      <c r="F1204" s="391"/>
    </row>
    <row r="1205" customFormat="false" ht="15.75" hidden="false" customHeight="false" outlineLevel="0" collapsed="false">
      <c r="A1205" s="390"/>
      <c r="B1205" s="253"/>
      <c r="C1205" s="253"/>
      <c r="D1205" s="391"/>
      <c r="E1205" s="392"/>
      <c r="F1205" s="391"/>
    </row>
    <row r="1206" customFormat="false" ht="15.75" hidden="false" customHeight="false" outlineLevel="0" collapsed="false">
      <c r="A1206" s="390"/>
      <c r="B1206" s="253"/>
      <c r="C1206" s="253"/>
      <c r="D1206" s="391"/>
      <c r="E1206" s="392"/>
      <c r="F1206" s="391"/>
    </row>
    <row r="1207" customFormat="false" ht="15.75" hidden="false" customHeight="false" outlineLevel="0" collapsed="false">
      <c r="A1207" s="390"/>
      <c r="B1207" s="253"/>
      <c r="C1207" s="253"/>
      <c r="D1207" s="391"/>
      <c r="E1207" s="392"/>
      <c r="F1207" s="391"/>
    </row>
    <row r="1208" customFormat="false" ht="15.75" hidden="false" customHeight="false" outlineLevel="0" collapsed="false">
      <c r="A1208" s="390"/>
      <c r="B1208" s="253"/>
      <c r="C1208" s="253"/>
      <c r="D1208" s="391"/>
      <c r="E1208" s="392"/>
      <c r="F1208" s="391"/>
    </row>
    <row r="1209" customFormat="false" ht="15.75" hidden="false" customHeight="false" outlineLevel="0" collapsed="false">
      <c r="A1209" s="390"/>
      <c r="B1209" s="253"/>
      <c r="C1209" s="253"/>
      <c r="D1209" s="391"/>
      <c r="E1209" s="392"/>
      <c r="F1209" s="391"/>
    </row>
    <row r="1210" customFormat="false" ht="15.75" hidden="false" customHeight="false" outlineLevel="0" collapsed="false">
      <c r="A1210" s="390"/>
      <c r="B1210" s="253"/>
      <c r="C1210" s="253"/>
      <c r="D1210" s="391"/>
      <c r="E1210" s="392"/>
      <c r="F1210" s="391"/>
    </row>
  </sheetData>
  <autoFilter ref="A4:F872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7T06:20:27Z</cp:lastPrinted>
  <dcterms:modified xsi:type="dcterms:W3CDTF">2023-11-17T06:37:03Z</dcterms:modified>
  <cp:revision>0</cp:revision>
  <dc:subject/>
  <dc:title/>
</cp:coreProperties>
</file>