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19999999995343</v>
      </c>
      <c r="D34" s="16" t="n">
        <f aca="false">D39-D35</f>
        <v>-4.8999999999068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576122.2</v>
      </c>
      <c r="D35" s="19" t="n">
        <f aca="false">D36</f>
        <v>1485440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576122.2</v>
      </c>
      <c r="D36" s="19" t="n">
        <f aca="false">D37</f>
        <v>1485440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576122.2</v>
      </c>
      <c r="D37" s="19" t="n">
        <f aca="false">D38</f>
        <v>1485440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42122.2+C20+C25</f>
        <v>1576122.2</v>
      </c>
      <c r="D38" s="19" t="n">
        <f aca="false">1319340+D20+D25</f>
        <v>1485440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576130.4</v>
      </c>
      <c r="D39" s="19" t="n">
        <f aca="false">D40</f>
        <v>1485435.1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576130.4</v>
      </c>
      <c r="D40" s="19" t="n">
        <f aca="false">D41</f>
        <v>1485435.1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576130.4</v>
      </c>
      <c r="D41" s="19" t="n">
        <f aca="false">D42</f>
        <v>1485435.1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462630.4+C22+C29</f>
        <v>1576130.4</v>
      </c>
      <c r="D42" s="23" t="n">
        <f aca="false">1340735.1+D22+D29</f>
        <v>1485435.1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2</v>
      </c>
      <c r="D47" s="43" t="n">
        <f aca="false">D18+D23+D34+D43</f>
        <v>21395.1000000001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5"/>
      <c r="D4" s="5"/>
      <c r="E4" s="5"/>
      <c r="F4" s="6"/>
      <c r="G4" s="6"/>
      <c r="H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19999999995343</v>
      </c>
      <c r="D24" s="16" t="n">
        <f aca="false">D29-D25</f>
        <v>8.20000000018627</v>
      </c>
      <c r="E24" s="16" t="n">
        <f aca="false">E29-E25</f>
        <v>-2.3283064365387E-010</v>
      </c>
      <c r="F24" s="16" t="n">
        <f aca="false">F29-F25</f>
        <v>-4.89999999990687</v>
      </c>
      <c r="G24" s="16" t="n">
        <f aca="false">G29-G25</f>
        <v>-4.89999999990687</v>
      </c>
      <c r="H24" s="16" t="n">
        <f aca="false">H29-H25</f>
        <v>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576122.2</v>
      </c>
      <c r="D25" s="19" t="n">
        <f aca="false">D26</f>
        <v>1551954.4</v>
      </c>
      <c r="E25" s="19" t="n">
        <f aca="false">E26</f>
        <v>24167.8</v>
      </c>
      <c r="F25" s="19" t="n">
        <f aca="false">F26</f>
        <v>1485440</v>
      </c>
      <c r="G25" s="19" t="n">
        <f aca="false">G26</f>
        <v>1485440</v>
      </c>
      <c r="H25" s="19" t="n">
        <f aca="false">H26</f>
        <v>0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576122.2</v>
      </c>
      <c r="D26" s="19" t="n">
        <f aca="false">D27</f>
        <v>1551954.4</v>
      </c>
      <c r="E26" s="19" t="n">
        <f aca="false">E27</f>
        <v>24167.8</v>
      </c>
      <c r="F26" s="19" t="n">
        <f aca="false">F27</f>
        <v>1485440</v>
      </c>
      <c r="G26" s="19" t="n">
        <f aca="false">G27</f>
        <v>1485440</v>
      </c>
      <c r="H26" s="19" t="n">
        <f aca="false">H27</f>
        <v>0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576122.2</v>
      </c>
      <c r="D27" s="19" t="n">
        <f aca="false">D28</f>
        <v>1551954.4</v>
      </c>
      <c r="E27" s="19" t="n">
        <f aca="false">E28</f>
        <v>24167.8</v>
      </c>
      <c r="F27" s="19" t="n">
        <f aca="false">F28</f>
        <v>1485440</v>
      </c>
      <c r="G27" s="19" t="n">
        <f aca="false">G28</f>
        <v>1485440</v>
      </c>
      <c r="H27" s="19" t="n">
        <f aca="false">H28</f>
        <v>0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42122.2+C10+C15</f>
        <v>1576122.2</v>
      </c>
      <c r="D28" s="19" t="n">
        <f aca="false">1417954.4+D10+D15</f>
        <v>1551954.4</v>
      </c>
      <c r="E28" s="19" t="n">
        <f aca="false">C28-D28</f>
        <v>24167.8</v>
      </c>
      <c r="F28" s="19" t="n">
        <f aca="false">1319340+F10+F15</f>
        <v>1485440</v>
      </c>
      <c r="G28" s="19" t="n">
        <f aca="false">1319340+G10+G15</f>
        <v>1485440</v>
      </c>
      <c r="H28" s="19" t="n">
        <f aca="false">F28-G28</f>
        <v>0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576130.4</v>
      </c>
      <c r="D29" s="19" t="n">
        <f aca="false">D30</f>
        <v>1551962.6</v>
      </c>
      <c r="E29" s="19" t="n">
        <f aca="false">E30</f>
        <v>24167.7999999998</v>
      </c>
      <c r="F29" s="19" t="n">
        <f aca="false">F30</f>
        <v>1485435.1</v>
      </c>
      <c r="G29" s="19" t="n">
        <f aca="false">G30</f>
        <v>1485435.1</v>
      </c>
      <c r="H29" s="19" t="n">
        <f aca="false">H30</f>
        <v>0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576130.4</v>
      </c>
      <c r="D30" s="19" t="n">
        <f aca="false">D31</f>
        <v>1551962.6</v>
      </c>
      <c r="E30" s="19" t="n">
        <f aca="false">E31</f>
        <v>24167.7999999998</v>
      </c>
      <c r="F30" s="19" t="n">
        <f aca="false">F31</f>
        <v>1485435.1</v>
      </c>
      <c r="G30" s="19" t="n">
        <f aca="false">G31</f>
        <v>1485435.1</v>
      </c>
      <c r="H30" s="19" t="n">
        <f aca="false">H31</f>
        <v>0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576130.4</v>
      </c>
      <c r="D31" s="19" t="n">
        <f aca="false">D32</f>
        <v>1551962.6</v>
      </c>
      <c r="E31" s="19" t="n">
        <f aca="false">E32</f>
        <v>24167.7999999998</v>
      </c>
      <c r="F31" s="19" t="n">
        <f aca="false">F32</f>
        <v>1485435.1</v>
      </c>
      <c r="G31" s="19" t="n">
        <f aca="false">G32</f>
        <v>1485435.1</v>
      </c>
      <c r="H31" s="19" t="n">
        <f aca="false">H32</f>
        <v>0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462630.4+C12+C19</f>
        <v>1576130.4</v>
      </c>
      <c r="D32" s="23" t="n">
        <f aca="false">1438462.6+D12+D19</f>
        <v>1551962.6</v>
      </c>
      <c r="E32" s="23" t="n">
        <f aca="false">C32-D32</f>
        <v>24167.7999999998</v>
      </c>
      <c r="F32" s="23" t="n">
        <f aca="false">1340735.1+F12+F19</f>
        <v>1485435.1</v>
      </c>
      <c r="G32" s="23" t="n">
        <f aca="false">1340735.1+G12+G19</f>
        <v>1485435.1</v>
      </c>
      <c r="H32" s="23" t="n">
        <f aca="false">F32-G32</f>
        <v>0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2</v>
      </c>
      <c r="D37" s="43" t="n">
        <f aca="false">D8+D13+D24+D33</f>
        <v>20508.2000000002</v>
      </c>
      <c r="E37" s="43" t="n">
        <f aca="false">E8+E13+E24+E33</f>
        <v>-2.3283064365387E-010</v>
      </c>
      <c r="F37" s="43" t="n">
        <f aca="false">F8+F13+F24+F33</f>
        <v>21395.1000000001</v>
      </c>
      <c r="G37" s="43" t="n">
        <f aca="false">G8+G13+G24+G33</f>
        <v>21395.1000000001</v>
      </c>
      <c r="H37" s="43" t="n">
        <f aca="false">H8+H13+H24+H33</f>
        <v>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11-11T05:56:16Z</cp:lastPrinted>
  <dcterms:modified xsi:type="dcterms:W3CDTF">2023-02-03T05:38:09Z</dcterms:modified>
  <cp:revision>0</cp:revision>
  <dc:subject/>
  <dc:title/>
</cp:coreProperties>
</file>