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H$790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84</definedName>
    <definedName function="false" hidden="false" localSheetId="4" name="_xlnm.Print_Area" vbProcedure="false">программы!$A$1:$I$652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7" uniqueCount="616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января 2023 года № 56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10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77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5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5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v>172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5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4953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122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v>200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v>272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01057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v>8666.8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v>7864.6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23732.3</v>
      </c>
      <c r="E40" s="30" t="n">
        <f aca="false">E41+E42+E43+E44+E45</f>
        <v>833422.2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</f>
        <v>268317</v>
      </c>
      <c r="E41" s="31" t="n">
        <f aca="false">275444.6-74.8</f>
        <v>275369.8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</f>
        <v>450243.2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1137</v>
      </c>
      <c r="E44" s="31" t="n">
        <v>1137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308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</f>
        <v>1308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40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v>66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2155.2</v>
      </c>
      <c r="E56" s="30" t="n">
        <f aca="false">E57</f>
        <v>12155.2</v>
      </c>
    </row>
    <row r="57" customFormat="false" ht="17.2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v>121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f aca="false">программы!E651</f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462630.4</v>
      </c>
      <c r="E60" s="43" t="n">
        <f aca="false">E17+E25+E27+E30+E35+E40+E46+E48+E53+E56+E59</f>
        <v>1340735.1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0</v>
      </c>
      <c r="E61" s="44" t="n">
        <f aca="false">программы!E654</f>
        <v>0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24167.8</v>
      </c>
      <c r="E64" s="46" t="n">
        <f aca="false">E63-E60</f>
        <v>0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7780.1</v>
      </c>
      <c r="E7" s="18" t="n">
        <f aca="false">E8+E9+E10+E11+E12+E13+E14</f>
        <v>1577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5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5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v>17201.8</v>
      </c>
      <c r="E12" s="21" t="n">
        <v>172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5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49531.5</v>
      </c>
      <c r="E20" s="30" t="n">
        <f aca="false">E21+E22+E23+E24</f>
        <v>149531.5</v>
      </c>
      <c r="F20" s="30" t="n">
        <f aca="false">F21+F22+F23+F24</f>
        <v>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1220</v>
      </c>
      <c r="E21" s="31" t="n">
        <v>1220</v>
      </c>
      <c r="F21" s="21" t="n">
        <f aca="false">D21-E21</f>
        <v>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v>2000</v>
      </c>
      <c r="E22" s="31" t="n">
        <v>2000</v>
      </c>
      <c r="F22" s="21" t="n">
        <f aca="false">D22-E22</f>
        <v>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v>2726</v>
      </c>
      <c r="E24" s="31" t="n">
        <v>2726</v>
      </c>
      <c r="F24" s="21" t="n">
        <f aca="false">D24-E24</f>
        <v>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01057.2</v>
      </c>
      <c r="E25" s="30" t="n">
        <f aca="false">E26+E28+E27+E29</f>
        <v>76889.4</v>
      </c>
      <c r="F25" s="30" t="n">
        <f aca="false">F26+F28+F27+F29</f>
        <v>24167.8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v>8666.8</v>
      </c>
      <c r="E27" s="31" t="n">
        <v>8666.8</v>
      </c>
      <c r="F27" s="21" t="n">
        <f aca="false">D27-E27</f>
        <v>0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v>38714</v>
      </c>
      <c r="F28" s="21" t="n">
        <f aca="false">D28-E28</f>
        <v>24167.8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v>7864.6</v>
      </c>
      <c r="E29" s="31" t="n">
        <v>7864.6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23732.3</v>
      </c>
      <c r="E30" s="30" t="n">
        <f aca="false">E31+E32+E33+E34+E35</f>
        <v>823732.3</v>
      </c>
      <c r="F30" s="30" t="n">
        <f aca="false">F31+F32+F33+F34+F35</f>
        <v>0</v>
      </c>
      <c r="G30" s="30" t="n">
        <f aca="false">G31+G32+G33+G34+G35</f>
        <v>833422.2</v>
      </c>
      <c r="H30" s="30" t="n">
        <f aca="false">H31+H32+H33+H34+H35</f>
        <v>833422.2</v>
      </c>
      <c r="I30" s="30" t="n">
        <f aca="false">I31+I32+I33+I34+I35</f>
        <v>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</f>
        <v>268317</v>
      </c>
      <c r="E31" s="31" t="n">
        <f aca="false">268416.2-99.2</f>
        <v>268317</v>
      </c>
      <c r="F31" s="21" t="n">
        <f aca="false">D31-E31</f>
        <v>0</v>
      </c>
      <c r="G31" s="31" t="n">
        <f aca="false">275444.6-74.8</f>
        <v>275369.8</v>
      </c>
      <c r="H31" s="31" t="n">
        <f aca="false">275444.6-74.8</f>
        <v>275369.8</v>
      </c>
      <c r="I31" s="21" t="n">
        <f aca="false">G31-H31</f>
        <v>0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</f>
        <v>450243.2</v>
      </c>
      <c r="H32" s="31" t="n">
        <f aca="false">450716.7-473.5</f>
        <v>450243.2</v>
      </c>
      <c r="I32" s="21" t="n">
        <f aca="false">G32-H32</f>
        <v>0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1137</v>
      </c>
      <c r="E34" s="31" t="n">
        <v>1137</v>
      </c>
      <c r="F34" s="21" t="n">
        <f aca="false">D34-E34</f>
        <v>0</v>
      </c>
      <c r="G34" s="31" t="n">
        <v>1137</v>
      </c>
      <c r="H34" s="31" t="n">
        <v>1137</v>
      </c>
      <c r="I34" s="21" t="n">
        <f aca="false">G34-H34</f>
        <v>0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30858.1</v>
      </c>
      <c r="E36" s="30" t="n">
        <f aca="false">E37</f>
        <v>130858.1</v>
      </c>
      <c r="F36" s="30" t="n">
        <f aca="false">F37</f>
        <v>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</f>
        <v>130858.1</v>
      </c>
      <c r="E37" s="31" t="n">
        <f aca="false">129824.6+1041.1-7.6</f>
        <v>130858.1</v>
      </c>
      <c r="F37" s="21" t="n">
        <f aca="false">D37-E37</f>
        <v>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407.7</v>
      </c>
      <c r="E38" s="30" t="n">
        <f aca="false">E39+E40+E41+E42</f>
        <v>37407.7</v>
      </c>
      <c r="F38" s="30" t="n">
        <f aca="false">F39+F40+F41+F42</f>
        <v>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v>662</v>
      </c>
      <c r="E40" s="31" t="n">
        <v>662</v>
      </c>
      <c r="F40" s="21" t="n">
        <f aca="false">D40-E40</f>
        <v>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2155.2</v>
      </c>
      <c r="E46" s="30" t="n">
        <f aca="false">E47</f>
        <v>121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2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v>12155.2</v>
      </c>
      <c r="E47" s="31" t="n">
        <v>121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462630.4</v>
      </c>
      <c r="E50" s="43" t="n">
        <f aca="false">E7+E15+E17+E20+E25+E30+E36+E38+E43+E46+E49</f>
        <v>1438462.6</v>
      </c>
      <c r="F50" s="43" t="n">
        <f aca="false">F7+F15+F17+F20+F25+F30+F36+F38+F43+F46+F49</f>
        <v>24167.8</v>
      </c>
      <c r="G50" s="43" t="n">
        <f aca="false">G7+G15+G17+G20+G25+G30+G36+G38+G43+G46+G49</f>
        <v>1340735.1</v>
      </c>
      <c r="H50" s="43" t="n">
        <f aca="false">H7+H15+H17+H20+H25+H30+H36+H38+H43+H46+H49</f>
        <v>1340735.1</v>
      </c>
      <c r="I50" s="43" t="n">
        <f aca="false">I7+I15+I17+I20+I25+I30+I36+I38+I43+I46+I49</f>
        <v>0</v>
      </c>
    </row>
    <row r="51" customFormat="false" ht="15.75" hidden="false" customHeight="false" outlineLevel="0" collapsed="false">
      <c r="D51" s="44" t="n">
        <f aca="false">программы!D654</f>
        <v>0</v>
      </c>
      <c r="E51" s="44" t="n">
        <f aca="false">программы!E654</f>
        <v>0</v>
      </c>
      <c r="F51" s="44" t="n">
        <f aca="false">программы!F654</f>
        <v>0</v>
      </c>
      <c r="G51" s="44" t="n">
        <f aca="false">программы!E654</f>
        <v>0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9"/>
    </row>
    <row r="53" customFormat="false" ht="15.75" hidden="false" customHeight="false" outlineLevel="0" collapsed="false">
      <c r="D53" s="46" t="n">
        <f aca="false">1417718.3+D49</f>
        <v>1438462.6</v>
      </c>
      <c r="E53" s="46" t="n">
        <f aca="false">1417718.3+E49</f>
        <v>1438462.6</v>
      </c>
      <c r="F53" s="46" t="n">
        <f aca="false">1417718.3+F49</f>
        <v>1417718.3</v>
      </c>
      <c r="G53" s="46" t="n">
        <f aca="false">1298344+G49</f>
        <v>1340735.1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-24167.8</v>
      </c>
      <c r="E54" s="46" t="n">
        <f aca="false">E53-E50</f>
        <v>0</v>
      </c>
      <c r="F54" s="46" t="n">
        <f aca="false">F53-F50</f>
        <v>1393550.5</v>
      </c>
      <c r="G54" s="46" t="n">
        <f aca="false">G53-G50</f>
        <v>0</v>
      </c>
      <c r="H54" s="46" t="n">
        <f aca="false">H53-H50</f>
        <v>0</v>
      </c>
      <c r="I54" s="46" t="n">
        <f aca="false">I53-I50</f>
        <v>129834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79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77.85"/>
    <col collapsed="false" customWidth="true" hidden="false" outlineLevel="0" max="3" min="2" style="51" width="6.28"/>
    <col collapsed="false" customWidth="true" hidden="false" outlineLevel="0" max="4" min="4" style="51" width="5.99"/>
    <col collapsed="false" customWidth="true" hidden="false" outlineLevel="0" max="5" min="5" style="51" width="16.42"/>
    <col collapsed="false" customWidth="true" hidden="false" outlineLevel="0" max="6" min="6" style="51" width="7.14"/>
    <col collapsed="false" customWidth="true" hidden="false" outlineLevel="0" max="7" min="7" style="52" width="15.56"/>
    <col collapsed="false" customWidth="true" hidden="false" outlineLevel="0" max="8" min="8" style="52" width="14.99"/>
    <col collapsed="false" customWidth="false" hidden="false" outlineLevel="0" max="9" min="9" style="53" width="9.14"/>
    <col collapsed="false" customWidth="true" hidden="false" outlineLevel="0" max="10" min="10" style="53" width="11.7"/>
    <col collapsed="false" customWidth="false" hidden="false" outlineLevel="0" max="257" min="11" style="53" width="9.14"/>
  </cols>
  <sheetData>
    <row r="1" s="55" customFormat="true" ht="15.75" hidden="false" customHeight="false" outlineLevel="0" collapsed="false">
      <c r="A1" s="54"/>
      <c r="E1" s="56" t="s">
        <v>85</v>
      </c>
      <c r="F1" s="56"/>
      <c r="G1" s="56"/>
      <c r="H1" s="56"/>
    </row>
    <row r="2" s="55" customFormat="true" ht="15.75" hidden="false" customHeight="false" outlineLevel="0" collapsed="false">
      <c r="A2" s="54"/>
      <c r="E2" s="56" t="s">
        <v>1</v>
      </c>
      <c r="F2" s="56"/>
      <c r="G2" s="56"/>
      <c r="H2" s="56"/>
    </row>
    <row r="3" s="55" customFormat="true" ht="15.75" hidden="false" customHeight="false" outlineLevel="0" collapsed="false">
      <c r="A3" s="54"/>
      <c r="D3" s="56" t="s">
        <v>2</v>
      </c>
      <c r="E3" s="56"/>
      <c r="F3" s="56"/>
      <c r="G3" s="56"/>
      <c r="H3" s="56"/>
    </row>
    <row r="4" s="55" customFormat="true" ht="15.75" hidden="false" customHeight="false" outlineLevel="0" collapsed="false">
      <c r="A4" s="54"/>
      <c r="D4" s="56" t="s">
        <v>3</v>
      </c>
      <c r="E4" s="56"/>
      <c r="F4" s="56"/>
      <c r="G4" s="56"/>
      <c r="H4" s="56"/>
    </row>
    <row r="5" s="55" customFormat="true" ht="15.75" hidden="false" customHeight="false" outlineLevel="0" collapsed="false">
      <c r="A5" s="54"/>
      <c r="E5" s="56" t="s">
        <v>4</v>
      </c>
      <c r="F5" s="56"/>
      <c r="G5" s="56"/>
      <c r="H5" s="56"/>
    </row>
    <row r="6" customFormat="false" ht="15.75" hidden="false" customHeight="false" outlineLevel="0" collapsed="false">
      <c r="A6" s="57"/>
      <c r="B6" s="58"/>
      <c r="C6" s="58"/>
      <c r="D6" s="58"/>
      <c r="E6" s="58"/>
      <c r="F6" s="58"/>
    </row>
    <row r="7" s="55" customFormat="true" ht="15.75" hidden="false" customHeight="false" outlineLevel="0" collapsed="false">
      <c r="A7" s="54"/>
      <c r="E7" s="56" t="s">
        <v>86</v>
      </c>
      <c r="F7" s="56"/>
      <c r="G7" s="56"/>
      <c r="H7" s="56"/>
    </row>
    <row r="8" s="55" customFormat="true" ht="15.75" hidden="false" customHeight="false" outlineLevel="0" collapsed="false">
      <c r="A8" s="54"/>
      <c r="E8" s="56" t="s">
        <v>1</v>
      </c>
      <c r="F8" s="56"/>
      <c r="G8" s="56"/>
      <c r="H8" s="56"/>
    </row>
    <row r="9" s="55" customFormat="true" ht="15.75" hidden="false" customHeight="false" outlineLevel="0" collapsed="false">
      <c r="A9" s="54"/>
      <c r="D9" s="56" t="s">
        <v>2</v>
      </c>
      <c r="E9" s="56"/>
      <c r="F9" s="56"/>
      <c r="G9" s="56"/>
      <c r="H9" s="56"/>
    </row>
    <row r="10" s="55" customFormat="true" ht="15.75" hidden="false" customHeight="false" outlineLevel="0" collapsed="false">
      <c r="A10" s="54"/>
      <c r="D10" s="56" t="s">
        <v>3</v>
      </c>
      <c r="E10" s="56"/>
      <c r="F10" s="56"/>
      <c r="G10" s="56"/>
      <c r="H10" s="56"/>
    </row>
    <row r="11" s="55" customFormat="true" ht="15.75" hidden="false" customHeight="false" outlineLevel="0" collapsed="false">
      <c r="A11" s="54"/>
      <c r="E11" s="56" t="s">
        <v>6</v>
      </c>
      <c r="F11" s="56"/>
      <c r="G11" s="56"/>
      <c r="H11" s="56"/>
    </row>
    <row r="12" s="55" customFormat="true" ht="8.25" hidden="false" customHeight="true" outlineLevel="0" collapsed="false">
      <c r="A12" s="54"/>
      <c r="B12" s="56"/>
      <c r="C12" s="56"/>
      <c r="D12" s="56"/>
      <c r="E12" s="59"/>
      <c r="F12" s="56"/>
    </row>
    <row r="13" s="61" customFormat="true" ht="35.25" hidden="false" customHeight="true" outlineLevel="0" collapsed="false">
      <c r="A13" s="60" t="s">
        <v>87</v>
      </c>
      <c r="B13" s="60"/>
      <c r="C13" s="60"/>
      <c r="D13" s="60"/>
      <c r="E13" s="60"/>
      <c r="F13" s="60"/>
      <c r="G13" s="60"/>
      <c r="H13" s="60"/>
    </row>
    <row r="14" s="61" customFormat="true" ht="9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</row>
    <row r="15" s="55" customFormat="true" ht="66.6" hidden="false" customHeight="true" outlineLevel="0" collapsed="false">
      <c r="A15" s="64" t="s">
        <v>8</v>
      </c>
      <c r="B15" s="64" t="s">
        <v>88</v>
      </c>
      <c r="C15" s="64" t="s">
        <v>9</v>
      </c>
      <c r="D15" s="64" t="s">
        <v>10</v>
      </c>
      <c r="E15" s="64" t="s">
        <v>89</v>
      </c>
      <c r="F15" s="64" t="s">
        <v>90</v>
      </c>
      <c r="G15" s="64" t="s">
        <v>91</v>
      </c>
      <c r="H15" s="64" t="s">
        <v>92</v>
      </c>
    </row>
    <row r="16" s="67" customFormat="true" ht="20.25" hidden="false" customHeight="tru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82</v>
      </c>
      <c r="H16" s="66" t="s">
        <v>83</v>
      </c>
    </row>
    <row r="17" s="74" customFormat="true" ht="31.5" hidden="false" customHeight="false" outlineLevel="0" collapsed="false">
      <c r="A17" s="68" t="s">
        <v>93</v>
      </c>
      <c r="B17" s="69" t="s">
        <v>94</v>
      </c>
      <c r="C17" s="70"/>
      <c r="D17" s="70"/>
      <c r="E17" s="71"/>
      <c r="F17" s="70"/>
      <c r="G17" s="72" t="n">
        <f aca="false">G18+G111+G119+G151+G186</f>
        <v>94384.2</v>
      </c>
      <c r="H17" s="72" t="n">
        <f aca="false">H18+H111+H119+H151+H186</f>
        <v>96173.278</v>
      </c>
      <c r="I17" s="73"/>
    </row>
    <row r="18" s="74" customFormat="true" ht="15.75" hidden="false" customHeight="false" outlineLevel="0" collapsed="false">
      <c r="A18" s="75" t="s">
        <v>15</v>
      </c>
      <c r="B18" s="76"/>
      <c r="C18" s="77" t="s">
        <v>16</v>
      </c>
      <c r="D18" s="78"/>
      <c r="E18" s="79" t="s">
        <v>95</v>
      </c>
      <c r="F18" s="78"/>
      <c r="G18" s="80" t="n">
        <f aca="false">G19+G24+G65+G60</f>
        <v>84387.2</v>
      </c>
      <c r="H18" s="80" t="n">
        <f aca="false">H19+H24+H65+H60</f>
        <v>85898.778</v>
      </c>
      <c r="I18" s="73"/>
      <c r="J18" s="73"/>
    </row>
    <row r="19" s="74" customFormat="true" ht="31.5" hidden="false" customHeight="false" outlineLevel="0" collapsed="false">
      <c r="A19" s="75" t="s">
        <v>96</v>
      </c>
      <c r="B19" s="76"/>
      <c r="C19" s="77" t="s">
        <v>16</v>
      </c>
      <c r="D19" s="77" t="s">
        <v>18</v>
      </c>
      <c r="E19" s="79"/>
      <c r="F19" s="81"/>
      <c r="G19" s="80" t="n">
        <f aca="false">G20</f>
        <v>3712.5</v>
      </c>
      <c r="H19" s="80" t="n">
        <f aca="false">H20</f>
        <v>3860.9</v>
      </c>
      <c r="I19" s="73"/>
      <c r="J19" s="73"/>
      <c r="K19" s="73"/>
    </row>
    <row r="20" s="74" customFormat="true" ht="31.5" hidden="false" customHeight="false" outlineLevel="0" collapsed="false">
      <c r="A20" s="75" t="s">
        <v>97</v>
      </c>
      <c r="B20" s="76"/>
      <c r="C20" s="77" t="s">
        <v>16</v>
      </c>
      <c r="D20" s="77" t="s">
        <v>18</v>
      </c>
      <c r="E20" s="82" t="s">
        <v>98</v>
      </c>
      <c r="F20" s="81"/>
      <c r="G20" s="80" t="n">
        <f aca="false">G21</f>
        <v>3712.5</v>
      </c>
      <c r="H20" s="80" t="n">
        <f aca="false">H21</f>
        <v>3860.9</v>
      </c>
      <c r="I20" s="73"/>
      <c r="J20" s="73"/>
      <c r="K20" s="73"/>
    </row>
    <row r="21" s="74" customFormat="true" ht="31.5" hidden="false" customHeight="false" outlineLevel="0" collapsed="false">
      <c r="A21" s="83" t="s">
        <v>99</v>
      </c>
      <c r="B21" s="76"/>
      <c r="C21" s="78" t="s">
        <v>16</v>
      </c>
      <c r="D21" s="78" t="s">
        <v>18</v>
      </c>
      <c r="E21" s="79" t="s">
        <v>100</v>
      </c>
      <c r="F21" s="81"/>
      <c r="G21" s="84" t="n">
        <f aca="false">G22</f>
        <v>3712.5</v>
      </c>
      <c r="H21" s="84" t="n">
        <f aca="false">H22</f>
        <v>3860.9</v>
      </c>
      <c r="I21" s="73"/>
    </row>
    <row r="22" s="74" customFormat="true" ht="63" hidden="false" customHeight="false" outlineLevel="0" collapsed="false">
      <c r="A22" s="85" t="s">
        <v>101</v>
      </c>
      <c r="B22" s="76"/>
      <c r="C22" s="78" t="s">
        <v>16</v>
      </c>
      <c r="D22" s="78" t="s">
        <v>18</v>
      </c>
      <c r="E22" s="79" t="s">
        <v>100</v>
      </c>
      <c r="F22" s="86" t="s">
        <v>102</v>
      </c>
      <c r="G22" s="84" t="n">
        <f aca="false">G23</f>
        <v>3712.5</v>
      </c>
      <c r="H22" s="84" t="n">
        <f aca="false">H23</f>
        <v>3860.9</v>
      </c>
      <c r="I22" s="73"/>
    </row>
    <row r="23" s="74" customFormat="true" ht="15.75" hidden="false" customHeight="false" outlineLevel="0" collapsed="false">
      <c r="A23" s="87" t="s">
        <v>103</v>
      </c>
      <c r="B23" s="76"/>
      <c r="C23" s="78" t="s">
        <v>16</v>
      </c>
      <c r="D23" s="78" t="s">
        <v>18</v>
      </c>
      <c r="E23" s="79" t="s">
        <v>100</v>
      </c>
      <c r="F23" s="86" t="s">
        <v>104</v>
      </c>
      <c r="G23" s="84" t="n">
        <v>3712.5</v>
      </c>
      <c r="H23" s="84" t="n">
        <v>3860.9</v>
      </c>
      <c r="I23" s="73"/>
    </row>
    <row r="24" s="74" customFormat="true" ht="47.25" hidden="false" customHeight="false" outlineLevel="0" collapsed="false">
      <c r="A24" s="75" t="s">
        <v>105</v>
      </c>
      <c r="B24" s="88"/>
      <c r="C24" s="77" t="s">
        <v>16</v>
      </c>
      <c r="D24" s="77" t="s">
        <v>22</v>
      </c>
      <c r="E24" s="82" t="s">
        <v>95</v>
      </c>
      <c r="F24" s="89"/>
      <c r="G24" s="80" t="n">
        <f aca="false">G25+G36+G32</f>
        <v>51698.8</v>
      </c>
      <c r="H24" s="80" t="n">
        <f aca="false">H25+H36+H32</f>
        <v>53622.778</v>
      </c>
      <c r="I24" s="73"/>
      <c r="J24" s="73"/>
      <c r="K24" s="73"/>
    </row>
    <row r="25" s="90" customFormat="true" ht="31.5" hidden="false" customHeight="false" outlineLevel="0" collapsed="false">
      <c r="A25" s="75" t="s">
        <v>106</v>
      </c>
      <c r="B25" s="76"/>
      <c r="C25" s="77" t="s">
        <v>16</v>
      </c>
      <c r="D25" s="77" t="s">
        <v>22</v>
      </c>
      <c r="E25" s="82" t="s">
        <v>107</v>
      </c>
      <c r="F25" s="89"/>
      <c r="G25" s="80" t="n">
        <f aca="false">G26+G29</f>
        <v>1175.5</v>
      </c>
      <c r="H25" s="80" t="n">
        <f aca="false">H26+H29</f>
        <v>1175.5</v>
      </c>
      <c r="I25" s="73"/>
    </row>
    <row r="26" s="74" customFormat="true" ht="31.5" hidden="false" customHeight="false" outlineLevel="0" collapsed="false">
      <c r="A26" s="83" t="s">
        <v>99</v>
      </c>
      <c r="B26" s="88"/>
      <c r="C26" s="78" t="s">
        <v>16</v>
      </c>
      <c r="D26" s="78" t="s">
        <v>22</v>
      </c>
      <c r="E26" s="79" t="s">
        <v>108</v>
      </c>
      <c r="F26" s="86"/>
      <c r="G26" s="84" t="n">
        <f aca="false">G27</f>
        <v>1140</v>
      </c>
      <c r="H26" s="84" t="n">
        <f aca="false">H27</f>
        <v>1140</v>
      </c>
      <c r="I26" s="73"/>
    </row>
    <row r="27" s="74" customFormat="true" ht="31.5" hidden="false" customHeight="false" outlineLevel="0" collapsed="false">
      <c r="A27" s="87" t="s">
        <v>109</v>
      </c>
      <c r="B27" s="88"/>
      <c r="C27" s="78" t="s">
        <v>16</v>
      </c>
      <c r="D27" s="78" t="s">
        <v>22</v>
      </c>
      <c r="E27" s="79" t="s">
        <v>108</v>
      </c>
      <c r="F27" s="86" t="s">
        <v>110</v>
      </c>
      <c r="G27" s="84" t="n">
        <f aca="false">SUM(G28)</f>
        <v>1140</v>
      </c>
      <c r="H27" s="84" t="n">
        <f aca="false">SUM(H28)</f>
        <v>1140</v>
      </c>
      <c r="I27" s="73"/>
    </row>
    <row r="28" s="74" customFormat="true" ht="31.5" hidden="false" customHeight="false" outlineLevel="0" collapsed="false">
      <c r="A28" s="87" t="s">
        <v>111</v>
      </c>
      <c r="B28" s="88"/>
      <c r="C28" s="78" t="s">
        <v>16</v>
      </c>
      <c r="D28" s="78" t="s">
        <v>22</v>
      </c>
      <c r="E28" s="79" t="s">
        <v>108</v>
      </c>
      <c r="F28" s="86" t="s">
        <v>112</v>
      </c>
      <c r="G28" s="84" t="n">
        <v>1140</v>
      </c>
      <c r="H28" s="84" t="n">
        <v>1140</v>
      </c>
      <c r="I28" s="73"/>
    </row>
    <row r="29" s="74" customFormat="true" ht="15.75" hidden="false" customHeight="false" outlineLevel="0" collapsed="false">
      <c r="A29" s="91" t="s">
        <v>113</v>
      </c>
      <c r="B29" s="88"/>
      <c r="C29" s="78" t="s">
        <v>16</v>
      </c>
      <c r="D29" s="78" t="s">
        <v>22</v>
      </c>
      <c r="E29" s="92" t="s">
        <v>114</v>
      </c>
      <c r="F29" s="86"/>
      <c r="G29" s="84" t="n">
        <f aca="false">G30</f>
        <v>35.5</v>
      </c>
      <c r="H29" s="84" t="n">
        <f aca="false">H30</f>
        <v>35.5</v>
      </c>
      <c r="I29" s="73"/>
    </row>
    <row r="30" s="74" customFormat="true" ht="31.5" hidden="false" customHeight="false" outlineLevel="0" collapsed="false">
      <c r="A30" s="87" t="s">
        <v>109</v>
      </c>
      <c r="B30" s="88"/>
      <c r="C30" s="78" t="s">
        <v>16</v>
      </c>
      <c r="D30" s="78" t="s">
        <v>22</v>
      </c>
      <c r="E30" s="92" t="s">
        <v>114</v>
      </c>
      <c r="F30" s="86" t="s">
        <v>110</v>
      </c>
      <c r="G30" s="84" t="n">
        <f aca="false">G31</f>
        <v>35.5</v>
      </c>
      <c r="H30" s="84" t="n">
        <f aca="false">H31</f>
        <v>35.5</v>
      </c>
      <c r="I30" s="73"/>
    </row>
    <row r="31" s="74" customFormat="true" ht="31.5" hidden="false" customHeight="false" outlineLevel="0" collapsed="false">
      <c r="A31" s="87" t="s">
        <v>111</v>
      </c>
      <c r="B31" s="93"/>
      <c r="C31" s="78" t="s">
        <v>16</v>
      </c>
      <c r="D31" s="78" t="s">
        <v>22</v>
      </c>
      <c r="E31" s="92" t="s">
        <v>114</v>
      </c>
      <c r="F31" s="86" t="s">
        <v>112</v>
      </c>
      <c r="G31" s="84" t="n">
        <v>35.5</v>
      </c>
      <c r="H31" s="84" t="n">
        <v>35.5</v>
      </c>
      <c r="I31" s="73"/>
    </row>
    <row r="32" s="74" customFormat="true" ht="47.25" hidden="false" customHeight="false" outlineLevel="0" collapsed="false">
      <c r="A32" s="94" t="s">
        <v>115</v>
      </c>
      <c r="B32" s="95"/>
      <c r="C32" s="77" t="s">
        <v>16</v>
      </c>
      <c r="D32" s="77" t="s">
        <v>22</v>
      </c>
      <c r="E32" s="82" t="s">
        <v>116</v>
      </c>
      <c r="F32" s="89"/>
      <c r="G32" s="80" t="n">
        <f aca="false">G33</f>
        <v>35</v>
      </c>
      <c r="H32" s="80" t="n">
        <f aca="false">H33</f>
        <v>35</v>
      </c>
      <c r="I32" s="73"/>
    </row>
    <row r="33" s="74" customFormat="true" ht="31.5" hidden="false" customHeight="false" outlineLevel="0" collapsed="false">
      <c r="A33" s="91" t="s">
        <v>117</v>
      </c>
      <c r="B33" s="88"/>
      <c r="C33" s="78" t="s">
        <v>16</v>
      </c>
      <c r="D33" s="78" t="s">
        <v>22</v>
      </c>
      <c r="E33" s="92" t="s">
        <v>118</v>
      </c>
      <c r="F33" s="86"/>
      <c r="G33" s="84" t="n">
        <f aca="false">G34</f>
        <v>35</v>
      </c>
      <c r="H33" s="84" t="n">
        <f aca="false">H34</f>
        <v>35</v>
      </c>
      <c r="I33" s="73"/>
    </row>
    <row r="34" s="74" customFormat="true" ht="31.5" hidden="false" customHeight="false" outlineLevel="0" collapsed="false">
      <c r="A34" s="87" t="s">
        <v>109</v>
      </c>
      <c r="B34" s="88"/>
      <c r="C34" s="78" t="s">
        <v>16</v>
      </c>
      <c r="D34" s="78" t="s">
        <v>22</v>
      </c>
      <c r="E34" s="92" t="s">
        <v>118</v>
      </c>
      <c r="F34" s="86" t="s">
        <v>110</v>
      </c>
      <c r="G34" s="84" t="n">
        <f aca="false">G35</f>
        <v>35</v>
      </c>
      <c r="H34" s="84" t="n">
        <f aca="false">H35</f>
        <v>35</v>
      </c>
      <c r="I34" s="73"/>
    </row>
    <row r="35" s="74" customFormat="true" ht="31.5" hidden="false" customHeight="false" outlineLevel="0" collapsed="false">
      <c r="A35" s="87" t="s">
        <v>111</v>
      </c>
      <c r="B35" s="93"/>
      <c r="C35" s="78" t="s">
        <v>16</v>
      </c>
      <c r="D35" s="78" t="s">
        <v>22</v>
      </c>
      <c r="E35" s="92" t="s">
        <v>118</v>
      </c>
      <c r="F35" s="86" t="s">
        <v>112</v>
      </c>
      <c r="G35" s="84" t="n">
        <v>35</v>
      </c>
      <c r="H35" s="84" t="n">
        <v>35</v>
      </c>
      <c r="I35" s="73"/>
    </row>
    <row r="36" s="74" customFormat="true" ht="31.5" hidden="false" customHeight="false" outlineLevel="0" collapsed="false">
      <c r="A36" s="75" t="s">
        <v>97</v>
      </c>
      <c r="B36" s="76"/>
      <c r="C36" s="77" t="s">
        <v>16</v>
      </c>
      <c r="D36" s="77" t="s">
        <v>22</v>
      </c>
      <c r="E36" s="82" t="s">
        <v>98</v>
      </c>
      <c r="F36" s="89"/>
      <c r="G36" s="80" t="n">
        <f aca="false">G37+G42+G52+G55+G47</f>
        <v>50488.3</v>
      </c>
      <c r="H36" s="80" t="n">
        <f aca="false">H37+H42+H52+H55+H47</f>
        <v>52412.278</v>
      </c>
      <c r="I36" s="73"/>
    </row>
    <row r="37" s="74" customFormat="true" ht="31.5" hidden="false" customHeight="false" outlineLevel="0" collapsed="false">
      <c r="A37" s="83" t="s">
        <v>99</v>
      </c>
      <c r="B37" s="76"/>
      <c r="C37" s="78" t="s">
        <v>16</v>
      </c>
      <c r="D37" s="78" t="s">
        <v>22</v>
      </c>
      <c r="E37" s="79" t="s">
        <v>100</v>
      </c>
      <c r="F37" s="86"/>
      <c r="G37" s="84" t="n">
        <f aca="false">G38+G40</f>
        <v>47189.8</v>
      </c>
      <c r="H37" s="84" t="n">
        <f aca="false">H38+H40</f>
        <v>48999.3</v>
      </c>
      <c r="I37" s="73" t="n">
        <f aca="false">G37+G21</f>
        <v>50902.3</v>
      </c>
      <c r="J37" s="73" t="n">
        <f aca="false">H21+H37</f>
        <v>52860.2</v>
      </c>
    </row>
    <row r="38" s="74" customFormat="true" ht="63" hidden="false" customHeight="false" outlineLevel="0" collapsed="false">
      <c r="A38" s="87" t="s">
        <v>101</v>
      </c>
      <c r="B38" s="76"/>
      <c r="C38" s="78" t="s">
        <v>16</v>
      </c>
      <c r="D38" s="78" t="s">
        <v>22</v>
      </c>
      <c r="E38" s="79" t="s">
        <v>100</v>
      </c>
      <c r="F38" s="86" t="s">
        <v>102</v>
      </c>
      <c r="G38" s="84" t="n">
        <f aca="false">G39</f>
        <v>46432.5</v>
      </c>
      <c r="H38" s="84" t="n">
        <f aca="false">H39</f>
        <v>48242</v>
      </c>
      <c r="I38" s="73"/>
      <c r="J38" s="73"/>
    </row>
    <row r="39" s="74" customFormat="true" ht="15.75" hidden="false" customHeight="false" outlineLevel="0" collapsed="false">
      <c r="A39" s="87" t="s">
        <v>103</v>
      </c>
      <c r="B39" s="93"/>
      <c r="C39" s="78" t="s">
        <v>16</v>
      </c>
      <c r="D39" s="78" t="s">
        <v>22</v>
      </c>
      <c r="E39" s="79" t="s">
        <v>100</v>
      </c>
      <c r="F39" s="86" t="s">
        <v>104</v>
      </c>
      <c r="G39" s="84" t="n">
        <v>46432.5</v>
      </c>
      <c r="H39" s="84" t="n">
        <v>48242</v>
      </c>
      <c r="I39" s="73"/>
    </row>
    <row r="40" s="74" customFormat="true" ht="31.5" hidden="false" customHeight="false" outlineLevel="0" collapsed="false">
      <c r="A40" s="87" t="s">
        <v>109</v>
      </c>
      <c r="B40" s="93"/>
      <c r="C40" s="78" t="s">
        <v>16</v>
      </c>
      <c r="D40" s="78" t="s">
        <v>22</v>
      </c>
      <c r="E40" s="79" t="s">
        <v>100</v>
      </c>
      <c r="F40" s="86" t="s">
        <v>110</v>
      </c>
      <c r="G40" s="84" t="n">
        <f aca="false">G41</f>
        <v>757.3</v>
      </c>
      <c r="H40" s="84" t="n">
        <f aca="false">H41</f>
        <v>757.3</v>
      </c>
      <c r="I40" s="73"/>
    </row>
    <row r="41" s="74" customFormat="true" ht="31.5" hidden="false" customHeight="false" outlineLevel="0" collapsed="false">
      <c r="A41" s="87" t="s">
        <v>111</v>
      </c>
      <c r="B41" s="93"/>
      <c r="C41" s="78" t="s">
        <v>16</v>
      </c>
      <c r="D41" s="78" t="s">
        <v>22</v>
      </c>
      <c r="E41" s="79" t="s">
        <v>100</v>
      </c>
      <c r="F41" s="86" t="s">
        <v>112</v>
      </c>
      <c r="G41" s="84" t="n">
        <v>757.3</v>
      </c>
      <c r="H41" s="84" t="n">
        <v>757.3</v>
      </c>
      <c r="I41" s="73"/>
    </row>
    <row r="42" s="74" customFormat="true" ht="31.5" hidden="false" customHeight="false" outlineLevel="0" collapsed="false">
      <c r="A42" s="96" t="s">
        <v>119</v>
      </c>
      <c r="B42" s="76"/>
      <c r="C42" s="78" t="s">
        <v>16</v>
      </c>
      <c r="D42" s="78" t="s">
        <v>22</v>
      </c>
      <c r="E42" s="79" t="s">
        <v>120</v>
      </c>
      <c r="F42" s="86"/>
      <c r="G42" s="84" t="n">
        <f aca="false">G43+G45</f>
        <v>1820.9</v>
      </c>
      <c r="H42" s="84" t="n">
        <f aca="false">H43+H45</f>
        <v>1886.3</v>
      </c>
      <c r="I42" s="73"/>
    </row>
    <row r="43" s="74" customFormat="true" ht="63" hidden="false" customHeight="false" outlineLevel="0" collapsed="false">
      <c r="A43" s="87" t="s">
        <v>101</v>
      </c>
      <c r="B43" s="76"/>
      <c r="C43" s="78" t="s">
        <v>16</v>
      </c>
      <c r="D43" s="78" t="s">
        <v>22</v>
      </c>
      <c r="E43" s="79" t="s">
        <v>120</v>
      </c>
      <c r="F43" s="86" t="s">
        <v>102</v>
      </c>
      <c r="G43" s="84" t="n">
        <f aca="false">G44</f>
        <v>1680.9</v>
      </c>
      <c r="H43" s="84" t="n">
        <f aca="false">H44</f>
        <v>1746.3</v>
      </c>
      <c r="I43" s="73"/>
    </row>
    <row r="44" s="74" customFormat="true" ht="15.75" hidden="false" customHeight="false" outlineLevel="0" collapsed="false">
      <c r="A44" s="87" t="s">
        <v>103</v>
      </c>
      <c r="B44" s="93"/>
      <c r="C44" s="78" t="s">
        <v>16</v>
      </c>
      <c r="D44" s="78" t="s">
        <v>22</v>
      </c>
      <c r="E44" s="79" t="s">
        <v>120</v>
      </c>
      <c r="F44" s="86" t="s">
        <v>104</v>
      </c>
      <c r="G44" s="84" t="n">
        <v>1680.9</v>
      </c>
      <c r="H44" s="84" t="n">
        <v>1746.3</v>
      </c>
      <c r="I44" s="73"/>
    </row>
    <row r="45" s="74" customFormat="true" ht="31.5" hidden="false" customHeight="false" outlineLevel="0" collapsed="false">
      <c r="A45" s="87" t="s">
        <v>109</v>
      </c>
      <c r="B45" s="93"/>
      <c r="C45" s="78" t="s">
        <v>16</v>
      </c>
      <c r="D45" s="78" t="s">
        <v>22</v>
      </c>
      <c r="E45" s="79" t="s">
        <v>120</v>
      </c>
      <c r="F45" s="86" t="s">
        <v>110</v>
      </c>
      <c r="G45" s="84" t="n">
        <f aca="false">G46</f>
        <v>140</v>
      </c>
      <c r="H45" s="84" t="n">
        <f aca="false">H46</f>
        <v>140</v>
      </c>
      <c r="I45" s="73"/>
    </row>
    <row r="46" s="74" customFormat="true" ht="31.5" hidden="false" customHeight="false" outlineLevel="0" collapsed="false">
      <c r="A46" s="87" t="s">
        <v>111</v>
      </c>
      <c r="B46" s="93"/>
      <c r="C46" s="78" t="s">
        <v>16</v>
      </c>
      <c r="D46" s="78" t="s">
        <v>22</v>
      </c>
      <c r="E46" s="79" t="s">
        <v>120</v>
      </c>
      <c r="F46" s="86" t="s">
        <v>112</v>
      </c>
      <c r="G46" s="84" t="n">
        <v>140</v>
      </c>
      <c r="H46" s="84" t="n">
        <v>140</v>
      </c>
      <c r="I46" s="73"/>
    </row>
    <row r="47" s="74" customFormat="true" ht="31.5" hidden="false" customHeight="false" outlineLevel="0" collapsed="false">
      <c r="A47" s="91" t="s">
        <v>121</v>
      </c>
      <c r="B47" s="88"/>
      <c r="C47" s="78" t="s">
        <v>16</v>
      </c>
      <c r="D47" s="78" t="s">
        <v>22</v>
      </c>
      <c r="E47" s="92" t="s">
        <v>122</v>
      </c>
      <c r="F47" s="86"/>
      <c r="G47" s="84" t="n">
        <f aca="false">G48+G50</f>
        <v>1015.45</v>
      </c>
      <c r="H47" s="84" t="n">
        <f aca="false">H48+H50</f>
        <v>1048.2</v>
      </c>
      <c r="I47" s="73"/>
    </row>
    <row r="48" s="74" customFormat="true" ht="63" hidden="false" customHeight="false" outlineLevel="0" collapsed="false">
      <c r="A48" s="87" t="s">
        <v>101</v>
      </c>
      <c r="B48" s="88"/>
      <c r="C48" s="78" t="s">
        <v>16</v>
      </c>
      <c r="D48" s="78" t="s">
        <v>22</v>
      </c>
      <c r="E48" s="92" t="s">
        <v>122</v>
      </c>
      <c r="F48" s="86" t="s">
        <v>102</v>
      </c>
      <c r="G48" s="84" t="n">
        <f aca="false">G49</f>
        <v>840.45</v>
      </c>
      <c r="H48" s="84" t="n">
        <f aca="false">H49</f>
        <v>873.2</v>
      </c>
      <c r="I48" s="73"/>
    </row>
    <row r="49" s="74" customFormat="true" ht="15.75" hidden="false" customHeight="false" outlineLevel="0" collapsed="false">
      <c r="A49" s="87" t="s">
        <v>103</v>
      </c>
      <c r="B49" s="88"/>
      <c r="C49" s="78" t="s">
        <v>16</v>
      </c>
      <c r="D49" s="78" t="s">
        <v>22</v>
      </c>
      <c r="E49" s="92" t="s">
        <v>122</v>
      </c>
      <c r="F49" s="86" t="s">
        <v>104</v>
      </c>
      <c r="G49" s="84" t="n">
        <v>840.45</v>
      </c>
      <c r="H49" s="84" t="n">
        <v>873.2</v>
      </c>
      <c r="I49" s="73"/>
    </row>
    <row r="50" s="74" customFormat="true" ht="31.5" hidden="false" customHeight="false" outlineLevel="0" collapsed="false">
      <c r="A50" s="87" t="s">
        <v>109</v>
      </c>
      <c r="B50" s="88"/>
      <c r="C50" s="78" t="s">
        <v>16</v>
      </c>
      <c r="D50" s="78" t="s">
        <v>22</v>
      </c>
      <c r="E50" s="92" t="s">
        <v>122</v>
      </c>
      <c r="F50" s="86" t="s">
        <v>110</v>
      </c>
      <c r="G50" s="84" t="n">
        <f aca="false">G51</f>
        <v>175</v>
      </c>
      <c r="H50" s="84" t="n">
        <f aca="false">H51</f>
        <v>175</v>
      </c>
      <c r="I50" s="73"/>
    </row>
    <row r="51" s="74" customFormat="true" ht="31.5" hidden="false" customHeight="false" outlineLevel="0" collapsed="false">
      <c r="A51" s="87" t="s">
        <v>111</v>
      </c>
      <c r="B51" s="93"/>
      <c r="C51" s="78" t="s">
        <v>16</v>
      </c>
      <c r="D51" s="78" t="s">
        <v>22</v>
      </c>
      <c r="E51" s="92" t="s">
        <v>122</v>
      </c>
      <c r="F51" s="86" t="s">
        <v>112</v>
      </c>
      <c r="G51" s="84" t="n">
        <v>175</v>
      </c>
      <c r="H51" s="84" t="n">
        <v>175</v>
      </c>
      <c r="I51" s="73"/>
    </row>
    <row r="52" s="74" customFormat="true" ht="63" hidden="false" customHeight="false" outlineLevel="0" collapsed="false">
      <c r="A52" s="87" t="s">
        <v>123</v>
      </c>
      <c r="B52" s="88"/>
      <c r="C52" s="78" t="s">
        <v>16</v>
      </c>
      <c r="D52" s="78" t="s">
        <v>22</v>
      </c>
      <c r="E52" s="92" t="s">
        <v>124</v>
      </c>
      <c r="F52" s="86"/>
      <c r="G52" s="84" t="n">
        <f aca="false">G53</f>
        <v>7</v>
      </c>
      <c r="H52" s="84" t="n">
        <f aca="false">H53</f>
        <v>7</v>
      </c>
      <c r="I52" s="73"/>
    </row>
    <row r="53" s="74" customFormat="true" ht="31.5" hidden="false" customHeight="false" outlineLevel="0" collapsed="false">
      <c r="A53" s="87" t="s">
        <v>109</v>
      </c>
      <c r="B53" s="88"/>
      <c r="C53" s="78" t="s">
        <v>16</v>
      </c>
      <c r="D53" s="78" t="s">
        <v>22</v>
      </c>
      <c r="E53" s="92" t="s">
        <v>124</v>
      </c>
      <c r="F53" s="86" t="s">
        <v>110</v>
      </c>
      <c r="G53" s="84" t="n">
        <f aca="false">G54</f>
        <v>7</v>
      </c>
      <c r="H53" s="84" t="n">
        <f aca="false">H54</f>
        <v>7</v>
      </c>
      <c r="I53" s="73"/>
    </row>
    <row r="54" s="74" customFormat="true" ht="31.5" hidden="false" customHeight="false" outlineLevel="0" collapsed="false">
      <c r="A54" s="87" t="s">
        <v>111</v>
      </c>
      <c r="B54" s="93"/>
      <c r="C54" s="78" t="s">
        <v>16</v>
      </c>
      <c r="D54" s="78" t="s">
        <v>22</v>
      </c>
      <c r="E54" s="92" t="s">
        <v>124</v>
      </c>
      <c r="F54" s="86" t="s">
        <v>112</v>
      </c>
      <c r="G54" s="84" t="n">
        <v>7</v>
      </c>
      <c r="H54" s="84" t="n">
        <v>7</v>
      </c>
      <c r="I54" s="73"/>
    </row>
    <row r="55" s="74" customFormat="true" ht="15.75" hidden="false" customHeight="false" outlineLevel="0" collapsed="false">
      <c r="A55" s="96" t="s">
        <v>125</v>
      </c>
      <c r="B55" s="76"/>
      <c r="C55" s="78" t="s">
        <v>16</v>
      </c>
      <c r="D55" s="78" t="s">
        <v>22</v>
      </c>
      <c r="E55" s="79" t="s">
        <v>126</v>
      </c>
      <c r="F55" s="86"/>
      <c r="G55" s="84" t="n">
        <f aca="false">G56+G58</f>
        <v>455.15</v>
      </c>
      <c r="H55" s="84" t="n">
        <f aca="false">H56+H58</f>
        <v>471.478</v>
      </c>
      <c r="I55" s="73"/>
    </row>
    <row r="56" s="74" customFormat="true" ht="63" hidden="false" customHeight="false" outlineLevel="0" collapsed="false">
      <c r="A56" s="87" t="s">
        <v>101</v>
      </c>
      <c r="B56" s="76"/>
      <c r="C56" s="78" t="s">
        <v>16</v>
      </c>
      <c r="D56" s="78" t="s">
        <v>22</v>
      </c>
      <c r="E56" s="79" t="s">
        <v>126</v>
      </c>
      <c r="F56" s="86" t="s">
        <v>102</v>
      </c>
      <c r="G56" s="84" t="n">
        <f aca="false">G57</f>
        <v>420.15</v>
      </c>
      <c r="H56" s="84" t="n">
        <f aca="false">H57</f>
        <v>436.478</v>
      </c>
      <c r="I56" s="73"/>
    </row>
    <row r="57" s="74" customFormat="true" ht="15.75" hidden="false" customHeight="false" outlineLevel="0" collapsed="false">
      <c r="A57" s="87" t="s">
        <v>103</v>
      </c>
      <c r="B57" s="93"/>
      <c r="C57" s="78" t="s">
        <v>16</v>
      </c>
      <c r="D57" s="78" t="s">
        <v>22</v>
      </c>
      <c r="E57" s="79" t="s">
        <v>126</v>
      </c>
      <c r="F57" s="86" t="s">
        <v>104</v>
      </c>
      <c r="G57" s="84" t="n">
        <v>420.15</v>
      </c>
      <c r="H57" s="84" t="n">
        <v>436.478</v>
      </c>
      <c r="I57" s="73"/>
    </row>
    <row r="58" s="74" customFormat="true" ht="31.5" hidden="false" customHeight="false" outlineLevel="0" collapsed="false">
      <c r="A58" s="87" t="s">
        <v>109</v>
      </c>
      <c r="B58" s="93"/>
      <c r="C58" s="78" t="s">
        <v>16</v>
      </c>
      <c r="D58" s="78" t="s">
        <v>22</v>
      </c>
      <c r="E58" s="79" t="s">
        <v>126</v>
      </c>
      <c r="F58" s="86" t="s">
        <v>110</v>
      </c>
      <c r="G58" s="84" t="n">
        <f aca="false">G59</f>
        <v>35</v>
      </c>
      <c r="H58" s="84" t="n">
        <f aca="false">H59</f>
        <v>35</v>
      </c>
      <c r="I58" s="73"/>
    </row>
    <row r="59" s="74" customFormat="true" ht="31.5" hidden="false" customHeight="false" outlineLevel="0" collapsed="false">
      <c r="A59" s="87" t="s">
        <v>111</v>
      </c>
      <c r="B59" s="93"/>
      <c r="C59" s="78" t="s">
        <v>16</v>
      </c>
      <c r="D59" s="78" t="s">
        <v>22</v>
      </c>
      <c r="E59" s="79" t="s">
        <v>126</v>
      </c>
      <c r="F59" s="86" t="s">
        <v>112</v>
      </c>
      <c r="G59" s="84" t="n">
        <v>35</v>
      </c>
      <c r="H59" s="84" t="n">
        <v>35</v>
      </c>
      <c r="I59" s="73"/>
    </row>
    <row r="60" s="74" customFormat="true" ht="15.75" hidden="false" customHeight="false" outlineLevel="0" collapsed="false">
      <c r="A60" s="94" t="s">
        <v>23</v>
      </c>
      <c r="B60" s="93"/>
      <c r="C60" s="77" t="s">
        <v>16</v>
      </c>
      <c r="D60" s="77" t="s">
        <v>24</v>
      </c>
      <c r="E60" s="82"/>
      <c r="F60" s="89"/>
      <c r="G60" s="80" t="n">
        <f aca="false">G61</f>
        <v>1.4</v>
      </c>
      <c r="H60" s="80" t="n">
        <f aca="false">H61</f>
        <v>1.2</v>
      </c>
      <c r="I60" s="73"/>
    </row>
    <row r="61" s="74" customFormat="true" ht="31.5" hidden="false" customHeight="false" outlineLevel="0" collapsed="false">
      <c r="A61" s="75" t="s">
        <v>97</v>
      </c>
      <c r="B61" s="93"/>
      <c r="C61" s="77" t="s">
        <v>16</v>
      </c>
      <c r="D61" s="77" t="s">
        <v>24</v>
      </c>
      <c r="E61" s="82" t="s">
        <v>98</v>
      </c>
      <c r="F61" s="89"/>
      <c r="G61" s="80" t="n">
        <f aca="false">G62</f>
        <v>1.4</v>
      </c>
      <c r="H61" s="80" t="n">
        <f aca="false">H62</f>
        <v>1.2</v>
      </c>
      <c r="I61" s="73"/>
    </row>
    <row r="62" s="74" customFormat="true" ht="47.25" hidden="false" customHeight="false" outlineLevel="0" collapsed="false">
      <c r="A62" s="97" t="s">
        <v>127</v>
      </c>
      <c r="B62" s="93"/>
      <c r="C62" s="78" t="s">
        <v>16</v>
      </c>
      <c r="D62" s="78" t="s">
        <v>24</v>
      </c>
      <c r="E62" s="79" t="s">
        <v>128</v>
      </c>
      <c r="F62" s="86"/>
      <c r="G62" s="84" t="n">
        <f aca="false">G63</f>
        <v>1.4</v>
      </c>
      <c r="H62" s="84" t="n">
        <f aca="false">H63</f>
        <v>1.2</v>
      </c>
      <c r="I62" s="73"/>
    </row>
    <row r="63" s="74" customFormat="true" ht="31.5" hidden="false" customHeight="false" outlineLevel="0" collapsed="false">
      <c r="A63" s="87" t="s">
        <v>109</v>
      </c>
      <c r="B63" s="93"/>
      <c r="C63" s="78" t="s">
        <v>16</v>
      </c>
      <c r="D63" s="78" t="s">
        <v>24</v>
      </c>
      <c r="E63" s="79" t="s">
        <v>128</v>
      </c>
      <c r="F63" s="86" t="s">
        <v>110</v>
      </c>
      <c r="G63" s="84" t="n">
        <f aca="false">G64</f>
        <v>1.4</v>
      </c>
      <c r="H63" s="84" t="n">
        <f aca="false">H64</f>
        <v>1.2</v>
      </c>
      <c r="I63" s="73"/>
    </row>
    <row r="64" s="74" customFormat="true" ht="31.5" hidden="false" customHeight="false" outlineLevel="0" collapsed="false">
      <c r="A64" s="87" t="s">
        <v>111</v>
      </c>
      <c r="B64" s="93"/>
      <c r="C64" s="78" t="s">
        <v>16</v>
      </c>
      <c r="D64" s="78" t="s">
        <v>24</v>
      </c>
      <c r="E64" s="79" t="s">
        <v>128</v>
      </c>
      <c r="F64" s="86" t="s">
        <v>112</v>
      </c>
      <c r="G64" s="84" t="n">
        <v>1.4</v>
      </c>
      <c r="H64" s="84" t="n">
        <v>1.2</v>
      </c>
      <c r="I64" s="73"/>
    </row>
    <row r="65" s="74" customFormat="true" ht="15.75" hidden="false" customHeight="false" outlineLevel="0" collapsed="false">
      <c r="A65" s="75" t="s">
        <v>29</v>
      </c>
      <c r="B65" s="93"/>
      <c r="C65" s="77" t="s">
        <v>16</v>
      </c>
      <c r="D65" s="77" t="s">
        <v>30</v>
      </c>
      <c r="E65" s="82" t="s">
        <v>95</v>
      </c>
      <c r="F65" s="89" t="s">
        <v>95</v>
      </c>
      <c r="G65" s="80" t="n">
        <f aca="false">G66+G94+G90+G107</f>
        <v>28974.5</v>
      </c>
      <c r="H65" s="80" t="n">
        <f aca="false">H66+H94+H90+H107</f>
        <v>28413.9</v>
      </c>
      <c r="I65" s="73"/>
      <c r="J65" s="73" t="n">
        <f aca="false">G65+G237+G438+G638+G651</f>
        <v>47203.1</v>
      </c>
      <c r="K65" s="73" t="n">
        <f aca="false">H65+H237+H438+H638+H651</f>
        <v>47153.7</v>
      </c>
    </row>
    <row r="66" s="74" customFormat="true" ht="31.5" hidden="false" customHeight="false" outlineLevel="0" collapsed="false">
      <c r="A66" s="98" t="s">
        <v>129</v>
      </c>
      <c r="B66" s="99"/>
      <c r="C66" s="100" t="s">
        <v>16</v>
      </c>
      <c r="D66" s="100" t="s">
        <v>30</v>
      </c>
      <c r="E66" s="101" t="s">
        <v>130</v>
      </c>
      <c r="F66" s="102"/>
      <c r="G66" s="80" t="n">
        <f aca="false">G67+G76</f>
        <v>2718.6</v>
      </c>
      <c r="H66" s="80" t="n">
        <f aca="false">H67+H76</f>
        <v>1565.7</v>
      </c>
      <c r="I66" s="73"/>
    </row>
    <row r="67" s="74" customFormat="true" ht="31.5" hidden="false" customHeight="false" outlineLevel="0" collapsed="false">
      <c r="A67" s="75" t="s">
        <v>131</v>
      </c>
      <c r="B67" s="95"/>
      <c r="C67" s="77" t="s">
        <v>16</v>
      </c>
      <c r="D67" s="77" t="s">
        <v>30</v>
      </c>
      <c r="E67" s="82" t="s">
        <v>132</v>
      </c>
      <c r="F67" s="89"/>
      <c r="G67" s="80" t="n">
        <f aca="false">G68+G73</f>
        <v>2205.6</v>
      </c>
      <c r="H67" s="80" t="n">
        <f aca="false">H68+H73</f>
        <v>1052.7</v>
      </c>
      <c r="I67" s="73"/>
    </row>
    <row r="68" s="74" customFormat="true" ht="31.5" hidden="false" customHeight="false" outlineLevel="0" collapsed="false">
      <c r="A68" s="91" t="s">
        <v>133</v>
      </c>
      <c r="B68" s="93"/>
      <c r="C68" s="78" t="s">
        <v>16</v>
      </c>
      <c r="D68" s="78" t="s">
        <v>30</v>
      </c>
      <c r="E68" s="79" t="s">
        <v>134</v>
      </c>
      <c r="F68" s="86"/>
      <c r="G68" s="84" t="n">
        <f aca="false">G69+G71</f>
        <v>54.7</v>
      </c>
      <c r="H68" s="84" t="n">
        <f aca="false">H69+H71</f>
        <v>64.7</v>
      </c>
      <c r="I68" s="73"/>
    </row>
    <row r="69" s="74" customFormat="true" ht="63" hidden="false" customHeight="false" outlineLevel="0" collapsed="false">
      <c r="A69" s="87" t="s">
        <v>101</v>
      </c>
      <c r="B69" s="93"/>
      <c r="C69" s="78" t="s">
        <v>16</v>
      </c>
      <c r="D69" s="78" t="s">
        <v>30</v>
      </c>
      <c r="E69" s="79" t="s">
        <v>134</v>
      </c>
      <c r="F69" s="86" t="s">
        <v>102</v>
      </c>
      <c r="G69" s="84" t="n">
        <f aca="false">G70</f>
        <v>13.2</v>
      </c>
      <c r="H69" s="84" t="n">
        <f aca="false">H70</f>
        <v>13.2</v>
      </c>
      <c r="I69" s="73"/>
    </row>
    <row r="70" s="74" customFormat="true" ht="15.75" hidden="false" customHeight="false" outlineLevel="0" collapsed="false">
      <c r="A70" s="87" t="s">
        <v>103</v>
      </c>
      <c r="B70" s="93"/>
      <c r="C70" s="78" t="s">
        <v>16</v>
      </c>
      <c r="D70" s="78" t="s">
        <v>30</v>
      </c>
      <c r="E70" s="79" t="s">
        <v>134</v>
      </c>
      <c r="F70" s="86" t="s">
        <v>104</v>
      </c>
      <c r="G70" s="84" t="n">
        <v>13.2</v>
      </c>
      <c r="H70" s="84" t="n">
        <v>13.2</v>
      </c>
      <c r="I70" s="73"/>
      <c r="J70" s="73"/>
      <c r="K70" s="73"/>
    </row>
    <row r="71" s="74" customFormat="true" ht="31.5" hidden="false" customHeight="false" outlineLevel="0" collapsed="false">
      <c r="A71" s="87" t="s">
        <v>109</v>
      </c>
      <c r="B71" s="93"/>
      <c r="C71" s="78" t="s">
        <v>16</v>
      </c>
      <c r="D71" s="78" t="s">
        <v>30</v>
      </c>
      <c r="E71" s="79" t="s">
        <v>134</v>
      </c>
      <c r="F71" s="86" t="s">
        <v>110</v>
      </c>
      <c r="G71" s="84" t="n">
        <f aca="false">G72</f>
        <v>41.5</v>
      </c>
      <c r="H71" s="84" t="n">
        <f aca="false">H72</f>
        <v>51.5</v>
      </c>
      <c r="I71" s="73"/>
    </row>
    <row r="72" s="74" customFormat="true" ht="31.5" hidden="false" customHeight="false" outlineLevel="0" collapsed="false">
      <c r="A72" s="87" t="s">
        <v>111</v>
      </c>
      <c r="B72" s="93"/>
      <c r="C72" s="78" t="s">
        <v>16</v>
      </c>
      <c r="D72" s="78" t="s">
        <v>30</v>
      </c>
      <c r="E72" s="79" t="s">
        <v>134</v>
      </c>
      <c r="F72" s="86" t="s">
        <v>112</v>
      </c>
      <c r="G72" s="84" t="n">
        <v>41.5</v>
      </c>
      <c r="H72" s="84" t="n">
        <v>51.5</v>
      </c>
      <c r="I72" s="73"/>
    </row>
    <row r="73" s="74" customFormat="true" ht="15.75" hidden="false" customHeight="false" outlineLevel="0" collapsed="false">
      <c r="A73" s="61" t="s">
        <v>135</v>
      </c>
      <c r="B73" s="93"/>
      <c r="C73" s="78" t="s">
        <v>16</v>
      </c>
      <c r="D73" s="78" t="s">
        <v>30</v>
      </c>
      <c r="E73" s="79" t="s">
        <v>136</v>
      </c>
      <c r="F73" s="86"/>
      <c r="G73" s="84" t="n">
        <f aca="false">G74</f>
        <v>2150.9</v>
      </c>
      <c r="H73" s="84" t="n">
        <f aca="false">H74</f>
        <v>988</v>
      </c>
      <c r="I73" s="73"/>
    </row>
    <row r="74" s="74" customFormat="true" ht="31.5" hidden="false" customHeight="false" outlineLevel="0" collapsed="false">
      <c r="A74" s="87" t="s">
        <v>109</v>
      </c>
      <c r="B74" s="93"/>
      <c r="C74" s="78" t="s">
        <v>16</v>
      </c>
      <c r="D74" s="78" t="s">
        <v>30</v>
      </c>
      <c r="E74" s="79" t="s">
        <v>136</v>
      </c>
      <c r="F74" s="86" t="s">
        <v>110</v>
      </c>
      <c r="G74" s="84" t="n">
        <f aca="false">G75</f>
        <v>2150.9</v>
      </c>
      <c r="H74" s="84" t="n">
        <f aca="false">H75</f>
        <v>988</v>
      </c>
      <c r="I74" s="73"/>
    </row>
    <row r="75" s="74" customFormat="true" ht="36.75" hidden="false" customHeight="true" outlineLevel="0" collapsed="false">
      <c r="A75" s="87" t="s">
        <v>111</v>
      </c>
      <c r="B75" s="93"/>
      <c r="C75" s="78" t="s">
        <v>16</v>
      </c>
      <c r="D75" s="78" t="s">
        <v>30</v>
      </c>
      <c r="E75" s="79" t="s">
        <v>136</v>
      </c>
      <c r="F75" s="86" t="s">
        <v>112</v>
      </c>
      <c r="G75" s="84" t="n">
        <f aca="false">1613.2+537.7</f>
        <v>2150.9</v>
      </c>
      <c r="H75" s="84" t="n">
        <f aca="false">741.2+246.8</f>
        <v>988</v>
      </c>
      <c r="I75" s="73"/>
    </row>
    <row r="76" s="74" customFormat="true" ht="47.25" hidden="false" customHeight="false" outlineLevel="0" collapsed="false">
      <c r="A76" s="103" t="s">
        <v>137</v>
      </c>
      <c r="B76" s="93"/>
      <c r="C76" s="77" t="s">
        <v>16</v>
      </c>
      <c r="D76" s="77" t="s">
        <v>30</v>
      </c>
      <c r="E76" s="82" t="s">
        <v>138</v>
      </c>
      <c r="F76" s="89"/>
      <c r="G76" s="80" t="n">
        <f aca="false">G77+G87+G84</f>
        <v>513</v>
      </c>
      <c r="H76" s="80" t="n">
        <f aca="false">H77+H87+H84</f>
        <v>513</v>
      </c>
      <c r="I76" s="73"/>
    </row>
    <row r="77" s="74" customFormat="true" ht="31.5" hidden="false" customHeight="false" outlineLevel="0" collapsed="false">
      <c r="A77" s="91" t="s">
        <v>139</v>
      </c>
      <c r="B77" s="93"/>
      <c r="C77" s="78" t="s">
        <v>16</v>
      </c>
      <c r="D77" s="78" t="s">
        <v>30</v>
      </c>
      <c r="E77" s="79" t="s">
        <v>140</v>
      </c>
      <c r="F77" s="86"/>
      <c r="G77" s="84" t="n">
        <f aca="false">G78+G82+G80</f>
        <v>80</v>
      </c>
      <c r="H77" s="84" t="n">
        <f aca="false">H78+H82+H80</f>
        <v>80</v>
      </c>
      <c r="I77" s="73"/>
    </row>
    <row r="78" s="74" customFormat="true" ht="63" hidden="false" customHeight="false" outlineLevel="0" collapsed="false">
      <c r="A78" s="87" t="s">
        <v>101</v>
      </c>
      <c r="B78" s="93"/>
      <c r="C78" s="78" t="s">
        <v>16</v>
      </c>
      <c r="D78" s="78" t="s">
        <v>30</v>
      </c>
      <c r="E78" s="79" t="s">
        <v>140</v>
      </c>
      <c r="F78" s="86" t="s">
        <v>102</v>
      </c>
      <c r="G78" s="84" t="n">
        <f aca="false">G79</f>
        <v>40</v>
      </c>
      <c r="H78" s="84" t="n">
        <f aca="false">H79</f>
        <v>40</v>
      </c>
      <c r="I78" s="73"/>
    </row>
    <row r="79" s="74" customFormat="true" ht="15.75" hidden="false" customHeight="false" outlineLevel="0" collapsed="false">
      <c r="A79" s="87" t="s">
        <v>103</v>
      </c>
      <c r="B79" s="93"/>
      <c r="C79" s="78" t="s">
        <v>16</v>
      </c>
      <c r="D79" s="78" t="s">
        <v>30</v>
      </c>
      <c r="E79" s="79" t="s">
        <v>140</v>
      </c>
      <c r="F79" s="86" t="s">
        <v>104</v>
      </c>
      <c r="G79" s="84" t="n">
        <v>40</v>
      </c>
      <c r="H79" s="84" t="n">
        <v>40</v>
      </c>
      <c r="I79" s="73"/>
    </row>
    <row r="80" s="74" customFormat="true" ht="31.5" hidden="false" customHeight="false" outlineLevel="0" collapsed="false">
      <c r="A80" s="87" t="s">
        <v>109</v>
      </c>
      <c r="B80" s="93"/>
      <c r="C80" s="78" t="s">
        <v>16</v>
      </c>
      <c r="D80" s="78" t="s">
        <v>30</v>
      </c>
      <c r="E80" s="79" t="s">
        <v>140</v>
      </c>
      <c r="F80" s="86" t="s">
        <v>110</v>
      </c>
      <c r="G80" s="84" t="n">
        <f aca="false">G81</f>
        <v>20</v>
      </c>
      <c r="H80" s="84" t="n">
        <f aca="false">H81</f>
        <v>20</v>
      </c>
      <c r="I80" s="73"/>
    </row>
    <row r="81" s="74" customFormat="true" ht="31.5" hidden="false" customHeight="false" outlineLevel="0" collapsed="false">
      <c r="A81" s="87" t="s">
        <v>111</v>
      </c>
      <c r="B81" s="93"/>
      <c r="C81" s="78" t="s">
        <v>16</v>
      </c>
      <c r="D81" s="78" t="s">
        <v>30</v>
      </c>
      <c r="E81" s="79" t="s">
        <v>140</v>
      </c>
      <c r="F81" s="86" t="s">
        <v>112</v>
      </c>
      <c r="G81" s="84" t="n">
        <v>20</v>
      </c>
      <c r="H81" s="84" t="n">
        <v>20</v>
      </c>
      <c r="I81" s="73"/>
    </row>
    <row r="82" s="74" customFormat="true" ht="31.5" hidden="false" customHeight="false" outlineLevel="0" collapsed="false">
      <c r="A82" s="87" t="s">
        <v>141</v>
      </c>
      <c r="B82" s="93"/>
      <c r="C82" s="78" t="s">
        <v>16</v>
      </c>
      <c r="D82" s="78" t="s">
        <v>30</v>
      </c>
      <c r="E82" s="79" t="s">
        <v>140</v>
      </c>
      <c r="F82" s="86" t="s">
        <v>142</v>
      </c>
      <c r="G82" s="84" t="n">
        <f aca="false">G83</f>
        <v>20</v>
      </c>
      <c r="H82" s="84" t="n">
        <f aca="false">H83</f>
        <v>20</v>
      </c>
      <c r="I82" s="73"/>
    </row>
    <row r="83" s="74" customFormat="true" ht="47.25" hidden="false" customHeight="false" outlineLevel="0" collapsed="false">
      <c r="A83" s="87" t="s">
        <v>143</v>
      </c>
      <c r="B83" s="93"/>
      <c r="C83" s="78" t="s">
        <v>16</v>
      </c>
      <c r="D83" s="78" t="s">
        <v>30</v>
      </c>
      <c r="E83" s="79" t="s">
        <v>140</v>
      </c>
      <c r="F83" s="86" t="s">
        <v>144</v>
      </c>
      <c r="G83" s="84" t="n">
        <v>20</v>
      </c>
      <c r="H83" s="84" t="n">
        <v>20</v>
      </c>
      <c r="I83" s="73"/>
    </row>
    <row r="84" s="74" customFormat="true" ht="31.5" hidden="false" customHeight="false" outlineLevel="0" collapsed="false">
      <c r="A84" s="97" t="s">
        <v>145</v>
      </c>
      <c r="B84" s="93"/>
      <c r="C84" s="78" t="s">
        <v>16</v>
      </c>
      <c r="D84" s="78" t="s">
        <v>30</v>
      </c>
      <c r="E84" s="79" t="s">
        <v>146</v>
      </c>
      <c r="F84" s="86"/>
      <c r="G84" s="84" t="n">
        <f aca="false">G85</f>
        <v>300</v>
      </c>
      <c r="H84" s="84" t="n">
        <f aca="false">H85</f>
        <v>300</v>
      </c>
      <c r="I84" s="73"/>
    </row>
    <row r="85" s="74" customFormat="true" ht="31.5" hidden="false" customHeight="false" outlineLevel="0" collapsed="false">
      <c r="A85" s="87" t="s">
        <v>109</v>
      </c>
      <c r="B85" s="93"/>
      <c r="C85" s="78" t="s">
        <v>16</v>
      </c>
      <c r="D85" s="78" t="s">
        <v>30</v>
      </c>
      <c r="E85" s="79" t="s">
        <v>146</v>
      </c>
      <c r="F85" s="86" t="s">
        <v>110</v>
      </c>
      <c r="G85" s="84" t="n">
        <f aca="false">G86</f>
        <v>300</v>
      </c>
      <c r="H85" s="84" t="n">
        <f aca="false">H86</f>
        <v>300</v>
      </c>
      <c r="I85" s="73"/>
    </row>
    <row r="86" s="74" customFormat="true" ht="31.5" hidden="false" customHeight="false" outlineLevel="0" collapsed="false">
      <c r="A86" s="87" t="s">
        <v>111</v>
      </c>
      <c r="B86" s="93"/>
      <c r="C86" s="78" t="s">
        <v>16</v>
      </c>
      <c r="D86" s="78" t="s">
        <v>30</v>
      </c>
      <c r="E86" s="79" t="s">
        <v>146</v>
      </c>
      <c r="F86" s="86" t="s">
        <v>112</v>
      </c>
      <c r="G86" s="84" t="n">
        <v>300</v>
      </c>
      <c r="H86" s="84" t="n">
        <v>300</v>
      </c>
      <c r="I86" s="73"/>
    </row>
    <row r="87" s="74" customFormat="true" ht="31.5" hidden="false" customHeight="false" outlineLevel="0" collapsed="false">
      <c r="A87" s="97" t="s">
        <v>147</v>
      </c>
      <c r="B87" s="93"/>
      <c r="C87" s="78" t="s">
        <v>16</v>
      </c>
      <c r="D87" s="78" t="s">
        <v>30</v>
      </c>
      <c r="E87" s="79" t="s">
        <v>148</v>
      </c>
      <c r="F87" s="86"/>
      <c r="G87" s="84" t="n">
        <f aca="false">G88</f>
        <v>133</v>
      </c>
      <c r="H87" s="84" t="n">
        <f aca="false">H88</f>
        <v>133</v>
      </c>
      <c r="I87" s="73"/>
    </row>
    <row r="88" s="74" customFormat="true" ht="31.5" hidden="false" customHeight="false" outlineLevel="0" collapsed="false">
      <c r="A88" s="87" t="s">
        <v>141</v>
      </c>
      <c r="B88" s="93"/>
      <c r="C88" s="78" t="s">
        <v>16</v>
      </c>
      <c r="D88" s="78" t="s">
        <v>30</v>
      </c>
      <c r="E88" s="79" t="s">
        <v>148</v>
      </c>
      <c r="F88" s="86" t="s">
        <v>142</v>
      </c>
      <c r="G88" s="84" t="n">
        <f aca="false">G89</f>
        <v>133</v>
      </c>
      <c r="H88" s="84" t="n">
        <f aca="false">H89</f>
        <v>133</v>
      </c>
      <c r="I88" s="73"/>
    </row>
    <row r="89" s="74" customFormat="true" ht="47.25" hidden="false" customHeight="false" outlineLevel="0" collapsed="false">
      <c r="A89" s="87" t="s">
        <v>143</v>
      </c>
      <c r="B89" s="93"/>
      <c r="C89" s="78" t="s">
        <v>16</v>
      </c>
      <c r="D89" s="78" t="s">
        <v>30</v>
      </c>
      <c r="E89" s="79" t="s">
        <v>148</v>
      </c>
      <c r="F89" s="86" t="s">
        <v>144</v>
      </c>
      <c r="G89" s="84" t="n">
        <v>133</v>
      </c>
      <c r="H89" s="84" t="n">
        <v>133</v>
      </c>
      <c r="I89" s="73"/>
    </row>
    <row r="90" s="90" customFormat="true" ht="47.25" hidden="false" customHeight="false" outlineLevel="0" collapsed="false">
      <c r="A90" s="104" t="s">
        <v>149</v>
      </c>
      <c r="B90" s="105"/>
      <c r="C90" s="77" t="s">
        <v>16</v>
      </c>
      <c r="D90" s="77" t="s">
        <v>30</v>
      </c>
      <c r="E90" s="82" t="s">
        <v>150</v>
      </c>
      <c r="F90" s="106"/>
      <c r="G90" s="80" t="n">
        <f aca="false">G91</f>
        <v>92</v>
      </c>
      <c r="H90" s="80" t="n">
        <f aca="false">H91</f>
        <v>92</v>
      </c>
      <c r="I90" s="73"/>
    </row>
    <row r="91" s="74" customFormat="true" ht="31.5" hidden="false" customHeight="false" outlineLevel="0" collapsed="false">
      <c r="A91" s="91" t="s">
        <v>151</v>
      </c>
      <c r="B91" s="93"/>
      <c r="C91" s="78" t="s">
        <v>16</v>
      </c>
      <c r="D91" s="78" t="s">
        <v>30</v>
      </c>
      <c r="E91" s="79" t="s">
        <v>152</v>
      </c>
      <c r="F91" s="86"/>
      <c r="G91" s="84" t="n">
        <f aca="false">G92</f>
        <v>92</v>
      </c>
      <c r="H91" s="84" t="n">
        <f aca="false">H92</f>
        <v>92</v>
      </c>
      <c r="I91" s="73"/>
    </row>
    <row r="92" s="74" customFormat="true" ht="31.5" hidden="false" customHeight="false" outlineLevel="0" collapsed="false">
      <c r="A92" s="87" t="s">
        <v>109</v>
      </c>
      <c r="B92" s="88"/>
      <c r="C92" s="78" t="s">
        <v>16</v>
      </c>
      <c r="D92" s="78" t="s">
        <v>30</v>
      </c>
      <c r="E92" s="79" t="s">
        <v>152</v>
      </c>
      <c r="F92" s="86" t="s">
        <v>110</v>
      </c>
      <c r="G92" s="84" t="n">
        <f aca="false">G93</f>
        <v>92</v>
      </c>
      <c r="H92" s="84" t="n">
        <f aca="false">H93</f>
        <v>92</v>
      </c>
      <c r="I92" s="73"/>
    </row>
    <row r="93" s="74" customFormat="true" ht="31.5" hidden="false" customHeight="false" outlineLevel="0" collapsed="false">
      <c r="A93" s="87" t="s">
        <v>111</v>
      </c>
      <c r="B93" s="93"/>
      <c r="C93" s="78" t="s">
        <v>16</v>
      </c>
      <c r="D93" s="78" t="s">
        <v>30</v>
      </c>
      <c r="E93" s="79" t="s">
        <v>152</v>
      </c>
      <c r="F93" s="86" t="s">
        <v>112</v>
      </c>
      <c r="G93" s="84" t="n">
        <v>92</v>
      </c>
      <c r="H93" s="84" t="n">
        <v>92</v>
      </c>
      <c r="I93" s="73"/>
    </row>
    <row r="94" s="90" customFormat="true" ht="31.5" hidden="false" customHeight="false" outlineLevel="0" collapsed="false">
      <c r="A94" s="75" t="s">
        <v>97</v>
      </c>
      <c r="B94" s="76"/>
      <c r="C94" s="77" t="s">
        <v>16</v>
      </c>
      <c r="D94" s="77" t="s">
        <v>30</v>
      </c>
      <c r="E94" s="82" t="s">
        <v>98</v>
      </c>
      <c r="F94" s="89"/>
      <c r="G94" s="80" t="n">
        <f aca="false">G102+G95</f>
        <v>25163.9</v>
      </c>
      <c r="H94" s="80" t="n">
        <f aca="false">H102+H95</f>
        <v>25756.2</v>
      </c>
      <c r="I94" s="73"/>
    </row>
    <row r="95" s="90" customFormat="true" ht="15.75" hidden="false" customHeight="false" outlineLevel="0" collapsed="false">
      <c r="A95" s="83" t="s">
        <v>153</v>
      </c>
      <c r="B95" s="76"/>
      <c r="C95" s="78" t="s">
        <v>16</v>
      </c>
      <c r="D95" s="78" t="s">
        <v>30</v>
      </c>
      <c r="E95" s="79" t="s">
        <v>154</v>
      </c>
      <c r="F95" s="86"/>
      <c r="G95" s="84" t="n">
        <f aca="false">G96+G98+G100</f>
        <v>23148.9</v>
      </c>
      <c r="H95" s="84" t="n">
        <f aca="false">H96+H98+H100</f>
        <v>23741.2</v>
      </c>
      <c r="I95" s="73"/>
    </row>
    <row r="96" s="90" customFormat="true" ht="63" hidden="false" customHeight="false" outlineLevel="0" collapsed="false">
      <c r="A96" s="87" t="s">
        <v>101</v>
      </c>
      <c r="B96" s="76"/>
      <c r="C96" s="78" t="s">
        <v>16</v>
      </c>
      <c r="D96" s="78" t="s">
        <v>30</v>
      </c>
      <c r="E96" s="79" t="s">
        <v>154</v>
      </c>
      <c r="F96" s="86" t="s">
        <v>102</v>
      </c>
      <c r="G96" s="84" t="n">
        <f aca="false">G97</f>
        <v>8154.5</v>
      </c>
      <c r="H96" s="84" t="n">
        <f aca="false">H97</f>
        <v>8464.1</v>
      </c>
      <c r="I96" s="73"/>
    </row>
    <row r="97" s="90" customFormat="true" ht="15.75" hidden="false" customHeight="false" outlineLevel="0" collapsed="false">
      <c r="A97" s="87" t="s">
        <v>155</v>
      </c>
      <c r="B97" s="76"/>
      <c r="C97" s="78" t="s">
        <v>16</v>
      </c>
      <c r="D97" s="78" t="s">
        <v>30</v>
      </c>
      <c r="E97" s="79" t="s">
        <v>154</v>
      </c>
      <c r="F97" s="86" t="s">
        <v>156</v>
      </c>
      <c r="G97" s="84" t="n">
        <v>8154.5</v>
      </c>
      <c r="H97" s="84" t="n">
        <v>8464.1</v>
      </c>
      <c r="I97" s="73"/>
    </row>
    <row r="98" s="90" customFormat="true" ht="31.5" hidden="false" customHeight="false" outlineLevel="0" collapsed="false">
      <c r="A98" s="87" t="s">
        <v>109</v>
      </c>
      <c r="B98" s="76"/>
      <c r="C98" s="78" t="s">
        <v>16</v>
      </c>
      <c r="D98" s="78" t="s">
        <v>30</v>
      </c>
      <c r="E98" s="79" t="s">
        <v>154</v>
      </c>
      <c r="F98" s="86" t="s">
        <v>110</v>
      </c>
      <c r="G98" s="84" t="n">
        <f aca="false">G99</f>
        <v>14743.4</v>
      </c>
      <c r="H98" s="84" t="n">
        <f aca="false">H99</f>
        <v>15026.1</v>
      </c>
      <c r="I98" s="73"/>
    </row>
    <row r="99" s="90" customFormat="true" ht="31.5" hidden="false" customHeight="false" outlineLevel="0" collapsed="false">
      <c r="A99" s="87" t="s">
        <v>111</v>
      </c>
      <c r="B99" s="76"/>
      <c r="C99" s="78" t="s">
        <v>16</v>
      </c>
      <c r="D99" s="78" t="s">
        <v>30</v>
      </c>
      <c r="E99" s="79" t="s">
        <v>154</v>
      </c>
      <c r="F99" s="86" t="s">
        <v>112</v>
      </c>
      <c r="G99" s="84" t="n">
        <v>14743.4</v>
      </c>
      <c r="H99" s="84" t="n">
        <v>15026.1</v>
      </c>
      <c r="I99" s="73"/>
    </row>
    <row r="100" s="90" customFormat="true" ht="15.75" hidden="false" customHeight="false" outlineLevel="0" collapsed="false">
      <c r="A100" s="107" t="s">
        <v>157</v>
      </c>
      <c r="B100" s="76"/>
      <c r="C100" s="78" t="s">
        <v>16</v>
      </c>
      <c r="D100" s="78" t="s">
        <v>30</v>
      </c>
      <c r="E100" s="79" t="s">
        <v>154</v>
      </c>
      <c r="F100" s="86" t="s">
        <v>158</v>
      </c>
      <c r="G100" s="84" t="n">
        <f aca="false">G101</f>
        <v>251</v>
      </c>
      <c r="H100" s="84" t="n">
        <f aca="false">H101</f>
        <v>251</v>
      </c>
      <c r="I100" s="73"/>
    </row>
    <row r="101" s="90" customFormat="true" ht="15.75" hidden="false" customHeight="false" outlineLevel="0" collapsed="false">
      <c r="A101" s="107" t="s">
        <v>159</v>
      </c>
      <c r="B101" s="76"/>
      <c r="C101" s="78" t="s">
        <v>16</v>
      </c>
      <c r="D101" s="78" t="s">
        <v>30</v>
      </c>
      <c r="E101" s="79" t="s">
        <v>154</v>
      </c>
      <c r="F101" s="86" t="s">
        <v>160</v>
      </c>
      <c r="G101" s="84" t="n">
        <v>251</v>
      </c>
      <c r="H101" s="84" t="n">
        <v>251</v>
      </c>
      <c r="I101" s="73"/>
    </row>
    <row r="102" s="90" customFormat="true" ht="31.5" hidden="false" customHeight="false" outlineLevel="0" collapsed="false">
      <c r="A102" s="91" t="s">
        <v>161</v>
      </c>
      <c r="B102" s="93"/>
      <c r="C102" s="78" t="s">
        <v>16</v>
      </c>
      <c r="D102" s="78" t="s">
        <v>30</v>
      </c>
      <c r="E102" s="79" t="s">
        <v>162</v>
      </c>
      <c r="F102" s="86"/>
      <c r="G102" s="84" t="n">
        <f aca="false">SUM(G103,G105)</f>
        <v>2015</v>
      </c>
      <c r="H102" s="84" t="n">
        <f aca="false">SUM(H103,H105)</f>
        <v>2015</v>
      </c>
      <c r="I102" s="73"/>
    </row>
    <row r="103" s="74" customFormat="true" ht="31.5" hidden="false" customHeight="false" outlineLevel="0" collapsed="false">
      <c r="A103" s="87" t="s">
        <v>109</v>
      </c>
      <c r="B103" s="88"/>
      <c r="C103" s="78" t="s">
        <v>16</v>
      </c>
      <c r="D103" s="78" t="s">
        <v>30</v>
      </c>
      <c r="E103" s="79" t="s">
        <v>162</v>
      </c>
      <c r="F103" s="86" t="s">
        <v>110</v>
      </c>
      <c r="G103" s="84" t="n">
        <f aca="false">G104</f>
        <v>1980</v>
      </c>
      <c r="H103" s="84" t="n">
        <f aca="false">H104</f>
        <v>1980</v>
      </c>
      <c r="I103" s="73"/>
    </row>
    <row r="104" s="74" customFormat="true" ht="31.5" hidden="false" customHeight="false" outlineLevel="0" collapsed="false">
      <c r="A104" s="87" t="s">
        <v>111</v>
      </c>
      <c r="B104" s="93"/>
      <c r="C104" s="78" t="s">
        <v>16</v>
      </c>
      <c r="D104" s="78" t="s">
        <v>30</v>
      </c>
      <c r="E104" s="79" t="s">
        <v>162</v>
      </c>
      <c r="F104" s="86" t="s">
        <v>112</v>
      </c>
      <c r="G104" s="84" t="n">
        <v>1980</v>
      </c>
      <c r="H104" s="84" t="n">
        <v>1980</v>
      </c>
      <c r="I104" s="73"/>
    </row>
    <row r="105" s="74" customFormat="true" ht="15.75" hidden="false" customHeight="false" outlineLevel="0" collapsed="false">
      <c r="A105" s="107" t="s">
        <v>157</v>
      </c>
      <c r="B105" s="93"/>
      <c r="C105" s="78" t="s">
        <v>163</v>
      </c>
      <c r="D105" s="78" t="s">
        <v>30</v>
      </c>
      <c r="E105" s="79" t="s">
        <v>162</v>
      </c>
      <c r="F105" s="86" t="s">
        <v>158</v>
      </c>
      <c r="G105" s="84" t="n">
        <f aca="false">G106</f>
        <v>35</v>
      </c>
      <c r="H105" s="84" t="n">
        <f aca="false">H106</f>
        <v>35</v>
      </c>
      <c r="I105" s="73"/>
    </row>
    <row r="106" s="74" customFormat="true" ht="15.75" hidden="false" customHeight="false" outlineLevel="0" collapsed="false">
      <c r="A106" s="107" t="s">
        <v>159</v>
      </c>
      <c r="B106" s="93"/>
      <c r="C106" s="78" t="s">
        <v>16</v>
      </c>
      <c r="D106" s="78" t="s">
        <v>30</v>
      </c>
      <c r="E106" s="79" t="s">
        <v>162</v>
      </c>
      <c r="F106" s="86" t="s">
        <v>160</v>
      </c>
      <c r="G106" s="84" t="n">
        <v>35</v>
      </c>
      <c r="H106" s="84" t="n">
        <v>35</v>
      </c>
      <c r="I106" s="73"/>
    </row>
    <row r="107" s="74" customFormat="true" ht="31.5" hidden="false" customHeight="false" outlineLevel="0" collapsed="false">
      <c r="A107" s="108" t="s">
        <v>164</v>
      </c>
      <c r="B107" s="95"/>
      <c r="C107" s="77" t="s">
        <v>16</v>
      </c>
      <c r="D107" s="77" t="s">
        <v>30</v>
      </c>
      <c r="E107" s="109" t="s">
        <v>165</v>
      </c>
      <c r="F107" s="89"/>
      <c r="G107" s="80" t="n">
        <f aca="false">G108</f>
        <v>1000</v>
      </c>
      <c r="H107" s="80" t="n">
        <f aca="false">H108</f>
        <v>1000</v>
      </c>
      <c r="I107" s="73"/>
    </row>
    <row r="108" s="74" customFormat="true" ht="15.75" hidden="false" customHeight="false" outlineLevel="0" collapsed="false">
      <c r="A108" s="91" t="s">
        <v>166</v>
      </c>
      <c r="B108" s="93"/>
      <c r="C108" s="78" t="s">
        <v>16</v>
      </c>
      <c r="D108" s="78" t="s">
        <v>30</v>
      </c>
      <c r="E108" s="86" t="s">
        <v>167</v>
      </c>
      <c r="F108" s="86"/>
      <c r="G108" s="84" t="n">
        <f aca="false">G109</f>
        <v>1000</v>
      </c>
      <c r="H108" s="84" t="n">
        <f aca="false">H109</f>
        <v>1000</v>
      </c>
      <c r="I108" s="73"/>
    </row>
    <row r="109" s="74" customFormat="true" ht="15.75" hidden="false" customHeight="false" outlineLevel="0" collapsed="false">
      <c r="A109" s="22" t="s">
        <v>157</v>
      </c>
      <c r="B109" s="93"/>
      <c r="C109" s="78" t="s">
        <v>16</v>
      </c>
      <c r="D109" s="78" t="s">
        <v>30</v>
      </c>
      <c r="E109" s="86" t="s">
        <v>167</v>
      </c>
      <c r="F109" s="86" t="s">
        <v>158</v>
      </c>
      <c r="G109" s="84" t="n">
        <f aca="false">G110</f>
        <v>1000</v>
      </c>
      <c r="H109" s="84" t="n">
        <f aca="false">H110</f>
        <v>1000</v>
      </c>
      <c r="I109" s="73"/>
    </row>
    <row r="110" s="74" customFormat="true" ht="15.75" hidden="false" customHeight="false" outlineLevel="0" collapsed="false">
      <c r="A110" s="22" t="s">
        <v>168</v>
      </c>
      <c r="B110" s="93"/>
      <c r="C110" s="78" t="s">
        <v>16</v>
      </c>
      <c r="D110" s="78" t="s">
        <v>30</v>
      </c>
      <c r="E110" s="86" t="s">
        <v>167</v>
      </c>
      <c r="F110" s="86" t="s">
        <v>169</v>
      </c>
      <c r="G110" s="84" t="n">
        <v>1000</v>
      </c>
      <c r="H110" s="84" t="n">
        <v>1000</v>
      </c>
      <c r="I110" s="73"/>
    </row>
    <row r="111" s="74" customFormat="true" ht="15.75" hidden="false" customHeight="false" outlineLevel="0" collapsed="false">
      <c r="A111" s="108" t="s">
        <v>170</v>
      </c>
      <c r="B111" s="95"/>
      <c r="C111" s="77" t="s">
        <v>18</v>
      </c>
      <c r="D111" s="77"/>
      <c r="E111" s="82"/>
      <c r="F111" s="89"/>
      <c r="G111" s="80" t="n">
        <f aca="false">G112</f>
        <v>527.7</v>
      </c>
      <c r="H111" s="80" t="n">
        <f aca="false">H112</f>
        <v>546.6</v>
      </c>
      <c r="I111" s="73"/>
    </row>
    <row r="112" s="74" customFormat="true" ht="15.75" hidden="false" customHeight="false" outlineLevel="0" collapsed="false">
      <c r="A112" s="108" t="s">
        <v>32</v>
      </c>
      <c r="B112" s="93"/>
      <c r="C112" s="77" t="s">
        <v>18</v>
      </c>
      <c r="D112" s="77" t="s">
        <v>20</v>
      </c>
      <c r="E112" s="79"/>
      <c r="F112" s="86"/>
      <c r="G112" s="84" t="n">
        <f aca="false">G113</f>
        <v>527.7</v>
      </c>
      <c r="H112" s="84" t="n">
        <f aca="false">H113</f>
        <v>546.6</v>
      </c>
      <c r="I112" s="73"/>
    </row>
    <row r="113" s="74" customFormat="true" ht="31.5" hidden="false" customHeight="false" outlineLevel="0" collapsed="false">
      <c r="A113" s="108" t="s">
        <v>171</v>
      </c>
      <c r="B113" s="93"/>
      <c r="C113" s="78" t="s">
        <v>18</v>
      </c>
      <c r="D113" s="78" t="s">
        <v>20</v>
      </c>
      <c r="E113" s="79" t="s">
        <v>98</v>
      </c>
      <c r="F113" s="86"/>
      <c r="G113" s="84" t="n">
        <f aca="false">G114</f>
        <v>527.7</v>
      </c>
      <c r="H113" s="84" t="n">
        <f aca="false">H114</f>
        <v>546.6</v>
      </c>
      <c r="I113" s="73"/>
    </row>
    <row r="114" s="74" customFormat="true" ht="31.5" hidden="false" customHeight="false" outlineLevel="0" collapsed="false">
      <c r="A114" s="107" t="s">
        <v>172</v>
      </c>
      <c r="B114" s="93"/>
      <c r="C114" s="78" t="s">
        <v>18</v>
      </c>
      <c r="D114" s="78" t="s">
        <v>20</v>
      </c>
      <c r="E114" s="79" t="s">
        <v>173</v>
      </c>
      <c r="F114" s="86"/>
      <c r="G114" s="84" t="n">
        <f aca="false">G115+G117</f>
        <v>527.7</v>
      </c>
      <c r="H114" s="84" t="n">
        <f aca="false">H115+H117</f>
        <v>546.6</v>
      </c>
      <c r="I114" s="73"/>
    </row>
    <row r="115" s="74" customFormat="true" ht="63" hidden="false" customHeight="false" outlineLevel="0" collapsed="false">
      <c r="A115" s="87" t="s">
        <v>101</v>
      </c>
      <c r="B115" s="93"/>
      <c r="C115" s="78" t="s">
        <v>18</v>
      </c>
      <c r="D115" s="78" t="s">
        <v>20</v>
      </c>
      <c r="E115" s="79" t="s">
        <v>173</v>
      </c>
      <c r="F115" s="86" t="s">
        <v>102</v>
      </c>
      <c r="G115" s="84" t="n">
        <f aca="false">G116</f>
        <v>501.4</v>
      </c>
      <c r="H115" s="84" t="n">
        <f aca="false">H116</f>
        <v>501.4</v>
      </c>
      <c r="I115" s="73"/>
    </row>
    <row r="116" s="74" customFormat="true" ht="15.75" hidden="false" customHeight="false" outlineLevel="0" collapsed="false">
      <c r="A116" s="87" t="s">
        <v>103</v>
      </c>
      <c r="B116" s="93"/>
      <c r="C116" s="78" t="s">
        <v>18</v>
      </c>
      <c r="D116" s="78" t="s">
        <v>20</v>
      </c>
      <c r="E116" s="79" t="s">
        <v>173</v>
      </c>
      <c r="F116" s="86" t="s">
        <v>104</v>
      </c>
      <c r="G116" s="84" t="n">
        <v>501.4</v>
      </c>
      <c r="H116" s="84" t="n">
        <v>501.4</v>
      </c>
      <c r="I116" s="73"/>
    </row>
    <row r="117" s="74" customFormat="true" ht="31.5" hidden="false" customHeight="false" outlineLevel="0" collapsed="false">
      <c r="A117" s="87" t="s">
        <v>109</v>
      </c>
      <c r="B117" s="93"/>
      <c r="C117" s="78" t="s">
        <v>18</v>
      </c>
      <c r="D117" s="78" t="s">
        <v>20</v>
      </c>
      <c r="E117" s="79" t="s">
        <v>173</v>
      </c>
      <c r="F117" s="86" t="s">
        <v>110</v>
      </c>
      <c r="G117" s="84" t="n">
        <f aca="false">G118</f>
        <v>26.3</v>
      </c>
      <c r="H117" s="84" t="n">
        <f aca="false">H118</f>
        <v>45.2</v>
      </c>
      <c r="I117" s="73"/>
    </row>
    <row r="118" s="74" customFormat="true" ht="31.5" hidden="false" customHeight="false" outlineLevel="0" collapsed="false">
      <c r="A118" s="87" t="s">
        <v>111</v>
      </c>
      <c r="B118" s="93"/>
      <c r="C118" s="78" t="s">
        <v>18</v>
      </c>
      <c r="D118" s="78" t="s">
        <v>20</v>
      </c>
      <c r="E118" s="79" t="s">
        <v>173</v>
      </c>
      <c r="F118" s="86" t="s">
        <v>112</v>
      </c>
      <c r="G118" s="84" t="n">
        <v>26.3</v>
      </c>
      <c r="H118" s="84" t="n">
        <v>45.2</v>
      </c>
      <c r="I118" s="73"/>
    </row>
    <row r="119" s="74" customFormat="true" ht="15.75" hidden="false" customHeight="false" outlineLevel="0" collapsed="false">
      <c r="A119" s="110" t="s">
        <v>33</v>
      </c>
      <c r="B119" s="76"/>
      <c r="C119" s="77" t="s">
        <v>20</v>
      </c>
      <c r="D119" s="78"/>
      <c r="E119" s="79" t="s">
        <v>95</v>
      </c>
      <c r="F119" s="78"/>
      <c r="G119" s="80" t="n">
        <f aca="false">G120+G137</f>
        <v>5369.3</v>
      </c>
      <c r="H119" s="80" t="n">
        <f aca="false">H120+H137</f>
        <v>5497.9</v>
      </c>
      <c r="I119" s="73"/>
    </row>
    <row r="120" s="74" customFormat="true" ht="19.5" hidden="false" customHeight="true" outlineLevel="0" collapsed="false">
      <c r="A120" s="110" t="s">
        <v>174</v>
      </c>
      <c r="B120" s="93"/>
      <c r="C120" s="77" t="s">
        <v>20</v>
      </c>
      <c r="D120" s="77" t="s">
        <v>35</v>
      </c>
      <c r="E120" s="82" t="s">
        <v>95</v>
      </c>
      <c r="F120" s="89" t="s">
        <v>95</v>
      </c>
      <c r="G120" s="80" t="n">
        <f aca="false">G121</f>
        <v>3606.3</v>
      </c>
      <c r="H120" s="80" t="n">
        <f aca="false">H121</f>
        <v>3734.9</v>
      </c>
      <c r="I120" s="73"/>
    </row>
    <row r="121" s="74" customFormat="true" ht="31.5" hidden="false" customHeight="false" outlineLevel="0" collapsed="false">
      <c r="A121" s="110" t="s">
        <v>175</v>
      </c>
      <c r="B121" s="95"/>
      <c r="C121" s="77" t="s">
        <v>20</v>
      </c>
      <c r="D121" s="77" t="s">
        <v>35</v>
      </c>
      <c r="E121" s="82" t="s">
        <v>176</v>
      </c>
      <c r="F121" s="89"/>
      <c r="G121" s="80" t="n">
        <f aca="false">G122+G133+G129</f>
        <v>3606.3</v>
      </c>
      <c r="H121" s="80" t="n">
        <f aca="false">H122+H133+H129</f>
        <v>3734.9</v>
      </c>
      <c r="I121" s="73"/>
    </row>
    <row r="122" s="74" customFormat="true" ht="47.25" hidden="false" customHeight="false" outlineLevel="0" collapsed="false">
      <c r="A122" s="110" t="s">
        <v>177</v>
      </c>
      <c r="B122" s="95"/>
      <c r="C122" s="77" t="s">
        <v>20</v>
      </c>
      <c r="D122" s="77" t="s">
        <v>35</v>
      </c>
      <c r="E122" s="82" t="s">
        <v>178</v>
      </c>
      <c r="F122" s="89"/>
      <c r="G122" s="80" t="n">
        <f aca="false">G123+G127</f>
        <v>3236.3</v>
      </c>
      <c r="H122" s="80" t="n">
        <f aca="false">H123+H127</f>
        <v>3364.9</v>
      </c>
      <c r="I122" s="73"/>
    </row>
    <row r="123" s="74" customFormat="true" ht="15.75" hidden="false" customHeight="false" outlineLevel="0" collapsed="false">
      <c r="A123" s="83" t="s">
        <v>153</v>
      </c>
      <c r="B123" s="93"/>
      <c r="C123" s="78" t="s">
        <v>20</v>
      </c>
      <c r="D123" s="78" t="s">
        <v>35</v>
      </c>
      <c r="E123" s="79" t="s">
        <v>179</v>
      </c>
      <c r="F123" s="86"/>
      <c r="G123" s="84" t="n">
        <f aca="false">G124</f>
        <v>3216.3</v>
      </c>
      <c r="H123" s="84" t="n">
        <f aca="false">H124</f>
        <v>3344.9</v>
      </c>
      <c r="I123" s="73"/>
    </row>
    <row r="124" s="74" customFormat="true" ht="63" hidden="false" customHeight="false" outlineLevel="0" collapsed="false">
      <c r="A124" s="22" t="s">
        <v>101</v>
      </c>
      <c r="B124" s="88"/>
      <c r="C124" s="78" t="s">
        <v>20</v>
      </c>
      <c r="D124" s="78" t="s">
        <v>35</v>
      </c>
      <c r="E124" s="79" t="s">
        <v>179</v>
      </c>
      <c r="F124" s="86" t="s">
        <v>102</v>
      </c>
      <c r="G124" s="84" t="n">
        <f aca="false">G125</f>
        <v>3216.3</v>
      </c>
      <c r="H124" s="84" t="n">
        <f aca="false">H125</f>
        <v>3344.9</v>
      </c>
      <c r="I124" s="73"/>
    </row>
    <row r="125" s="74" customFormat="true" ht="15.75" hidden="false" customHeight="false" outlineLevel="0" collapsed="false">
      <c r="A125" s="87" t="s">
        <v>155</v>
      </c>
      <c r="B125" s="93"/>
      <c r="C125" s="78" t="s">
        <v>20</v>
      </c>
      <c r="D125" s="78" t="s">
        <v>35</v>
      </c>
      <c r="E125" s="79" t="s">
        <v>179</v>
      </c>
      <c r="F125" s="86" t="s">
        <v>156</v>
      </c>
      <c r="G125" s="84" t="n">
        <v>3216.3</v>
      </c>
      <c r="H125" s="84" t="n">
        <v>3344.9</v>
      </c>
      <c r="I125" s="73"/>
    </row>
    <row r="126" s="74" customFormat="true" ht="47.25" hidden="false" customHeight="false" outlineLevel="0" collapsed="false">
      <c r="A126" s="87" t="s">
        <v>180</v>
      </c>
      <c r="B126" s="93"/>
      <c r="C126" s="78" t="s">
        <v>20</v>
      </c>
      <c r="D126" s="78" t="s">
        <v>35</v>
      </c>
      <c r="E126" s="79" t="s">
        <v>181</v>
      </c>
      <c r="F126" s="86"/>
      <c r="G126" s="84" t="n">
        <f aca="false">G127</f>
        <v>20</v>
      </c>
      <c r="H126" s="84" t="n">
        <f aca="false">H127</f>
        <v>20</v>
      </c>
      <c r="I126" s="73"/>
    </row>
    <row r="127" s="74" customFormat="true" ht="31.5" hidden="false" customHeight="false" outlineLevel="0" collapsed="false">
      <c r="A127" s="87" t="s">
        <v>109</v>
      </c>
      <c r="B127" s="88"/>
      <c r="C127" s="78" t="s">
        <v>20</v>
      </c>
      <c r="D127" s="78" t="s">
        <v>35</v>
      </c>
      <c r="E127" s="79" t="s">
        <v>181</v>
      </c>
      <c r="F127" s="86" t="s">
        <v>110</v>
      </c>
      <c r="G127" s="84" t="n">
        <f aca="false">G128</f>
        <v>20</v>
      </c>
      <c r="H127" s="84" t="n">
        <f aca="false">H128</f>
        <v>20</v>
      </c>
      <c r="I127" s="73"/>
    </row>
    <row r="128" s="74" customFormat="true" ht="31.5" hidden="false" customHeight="false" outlineLevel="0" collapsed="false">
      <c r="A128" s="87" t="s">
        <v>111</v>
      </c>
      <c r="B128" s="93"/>
      <c r="C128" s="78" t="s">
        <v>20</v>
      </c>
      <c r="D128" s="78" t="s">
        <v>35</v>
      </c>
      <c r="E128" s="79" t="s">
        <v>181</v>
      </c>
      <c r="F128" s="86" t="s">
        <v>112</v>
      </c>
      <c r="G128" s="84" t="n">
        <v>20</v>
      </c>
      <c r="H128" s="84" t="n">
        <v>20</v>
      </c>
      <c r="I128" s="73"/>
    </row>
    <row r="129" s="74" customFormat="true" ht="31.5" hidden="false" customHeight="false" outlineLevel="0" collapsed="false">
      <c r="A129" s="103" t="s">
        <v>182</v>
      </c>
      <c r="B129" s="95"/>
      <c r="C129" s="77" t="s">
        <v>20</v>
      </c>
      <c r="D129" s="77" t="s">
        <v>35</v>
      </c>
      <c r="E129" s="82" t="s">
        <v>183</v>
      </c>
      <c r="F129" s="89"/>
      <c r="G129" s="80" t="n">
        <f aca="false">G130</f>
        <v>70</v>
      </c>
      <c r="H129" s="80" t="n">
        <f aca="false">H130</f>
        <v>70</v>
      </c>
      <c r="I129" s="73"/>
    </row>
    <row r="130" s="74" customFormat="true" ht="47.25" hidden="false" customHeight="false" outlineLevel="0" collapsed="false">
      <c r="A130" s="91" t="s">
        <v>180</v>
      </c>
      <c r="B130" s="93"/>
      <c r="C130" s="78" t="s">
        <v>20</v>
      </c>
      <c r="D130" s="78" t="s">
        <v>35</v>
      </c>
      <c r="E130" s="86" t="s">
        <v>184</v>
      </c>
      <c r="F130" s="86"/>
      <c r="G130" s="84" t="n">
        <f aca="false">G131</f>
        <v>70</v>
      </c>
      <c r="H130" s="84" t="n">
        <f aca="false">H131</f>
        <v>70</v>
      </c>
      <c r="I130" s="73"/>
    </row>
    <row r="131" s="74" customFormat="true" ht="31.5" hidden="false" customHeight="false" outlineLevel="0" collapsed="false">
      <c r="A131" s="22" t="s">
        <v>109</v>
      </c>
      <c r="B131" s="93"/>
      <c r="C131" s="78" t="s">
        <v>20</v>
      </c>
      <c r="D131" s="78" t="s">
        <v>35</v>
      </c>
      <c r="E131" s="86" t="s">
        <v>184</v>
      </c>
      <c r="F131" s="86" t="s">
        <v>110</v>
      </c>
      <c r="G131" s="84" t="n">
        <f aca="false">G132</f>
        <v>70</v>
      </c>
      <c r="H131" s="84" t="n">
        <f aca="false">H132</f>
        <v>70</v>
      </c>
      <c r="I131" s="73"/>
    </row>
    <row r="132" s="74" customFormat="true" ht="31.5" hidden="false" customHeight="false" outlineLevel="0" collapsed="false">
      <c r="A132" s="22" t="s">
        <v>111</v>
      </c>
      <c r="B132" s="93"/>
      <c r="C132" s="78" t="s">
        <v>20</v>
      </c>
      <c r="D132" s="78" t="s">
        <v>35</v>
      </c>
      <c r="E132" s="86" t="s">
        <v>184</v>
      </c>
      <c r="F132" s="86" t="s">
        <v>112</v>
      </c>
      <c r="G132" s="84" t="n">
        <v>70</v>
      </c>
      <c r="H132" s="84" t="n">
        <v>70</v>
      </c>
      <c r="I132" s="73"/>
    </row>
    <row r="133" s="74" customFormat="true" ht="15.75" hidden="false" customHeight="false" outlineLevel="0" collapsed="false">
      <c r="A133" s="94" t="s">
        <v>185</v>
      </c>
      <c r="B133" s="95"/>
      <c r="C133" s="77" t="s">
        <v>20</v>
      </c>
      <c r="D133" s="77" t="s">
        <v>35</v>
      </c>
      <c r="E133" s="82" t="s">
        <v>186</v>
      </c>
      <c r="F133" s="89"/>
      <c r="G133" s="80" t="n">
        <f aca="false">G134</f>
        <v>300</v>
      </c>
      <c r="H133" s="80" t="n">
        <f aca="false">H134</f>
        <v>300</v>
      </c>
      <c r="I133" s="73"/>
    </row>
    <row r="134" s="74" customFormat="true" ht="15.75" hidden="false" customHeight="false" outlineLevel="0" collapsed="false">
      <c r="A134" s="111" t="s">
        <v>187</v>
      </c>
      <c r="B134" s="93"/>
      <c r="C134" s="78" t="s">
        <v>20</v>
      </c>
      <c r="D134" s="78" t="s">
        <v>35</v>
      </c>
      <c r="E134" s="79" t="s">
        <v>188</v>
      </c>
      <c r="F134" s="86"/>
      <c r="G134" s="84" t="n">
        <f aca="false">SUM(G135)</f>
        <v>300</v>
      </c>
      <c r="H134" s="84" t="n">
        <f aca="false">SUM(H135)</f>
        <v>300</v>
      </c>
      <c r="I134" s="73"/>
    </row>
    <row r="135" s="74" customFormat="true" ht="31.5" hidden="false" customHeight="false" outlineLevel="0" collapsed="false">
      <c r="A135" s="87" t="s">
        <v>109</v>
      </c>
      <c r="B135" s="88"/>
      <c r="C135" s="78" t="s">
        <v>20</v>
      </c>
      <c r="D135" s="78" t="s">
        <v>35</v>
      </c>
      <c r="E135" s="79" t="s">
        <v>188</v>
      </c>
      <c r="F135" s="86" t="s">
        <v>110</v>
      </c>
      <c r="G135" s="84" t="n">
        <f aca="false">G136</f>
        <v>300</v>
      </c>
      <c r="H135" s="84" t="n">
        <f aca="false">H136</f>
        <v>300</v>
      </c>
      <c r="I135" s="73"/>
      <c r="J135" s="73"/>
    </row>
    <row r="136" s="74" customFormat="true" ht="31.5" hidden="false" customHeight="false" outlineLevel="0" collapsed="false">
      <c r="A136" s="87" t="s">
        <v>111</v>
      </c>
      <c r="B136" s="93"/>
      <c r="C136" s="78" t="s">
        <v>20</v>
      </c>
      <c r="D136" s="78" t="s">
        <v>35</v>
      </c>
      <c r="E136" s="79" t="s">
        <v>188</v>
      </c>
      <c r="F136" s="86" t="s">
        <v>112</v>
      </c>
      <c r="G136" s="84" t="n">
        <v>300</v>
      </c>
      <c r="H136" s="84" t="n">
        <v>300</v>
      </c>
      <c r="I136" s="73"/>
    </row>
    <row r="137" s="74" customFormat="true" ht="31.5" hidden="false" customHeight="false" outlineLevel="0" collapsed="false">
      <c r="A137" s="24" t="s">
        <v>36</v>
      </c>
      <c r="B137" s="93"/>
      <c r="C137" s="77" t="s">
        <v>20</v>
      </c>
      <c r="D137" s="77" t="s">
        <v>37</v>
      </c>
      <c r="E137" s="82"/>
      <c r="F137" s="86"/>
      <c r="G137" s="80" t="n">
        <f aca="false">G138</f>
        <v>1763</v>
      </c>
      <c r="H137" s="80" t="n">
        <f aca="false">H138</f>
        <v>1763</v>
      </c>
      <c r="I137" s="73"/>
    </row>
    <row r="138" s="90" customFormat="true" ht="31.5" hidden="false" customHeight="false" outlineLevel="0" collapsed="false">
      <c r="A138" s="110" t="s">
        <v>175</v>
      </c>
      <c r="B138" s="95"/>
      <c r="C138" s="77" t="s">
        <v>20</v>
      </c>
      <c r="D138" s="77" t="s">
        <v>37</v>
      </c>
      <c r="E138" s="82" t="s">
        <v>176</v>
      </c>
      <c r="F138" s="89"/>
      <c r="G138" s="80" t="n">
        <f aca="false">G139</f>
        <v>1763</v>
      </c>
      <c r="H138" s="80" t="n">
        <f aca="false">H139</f>
        <v>1763</v>
      </c>
      <c r="I138" s="73"/>
    </row>
    <row r="139" s="90" customFormat="true" ht="15.75" hidden="false" customHeight="false" outlineLevel="0" collapsed="false">
      <c r="A139" s="103" t="s">
        <v>189</v>
      </c>
      <c r="B139" s="93"/>
      <c r="C139" s="78" t="s">
        <v>20</v>
      </c>
      <c r="D139" s="78" t="s">
        <v>37</v>
      </c>
      <c r="E139" s="79" t="s">
        <v>190</v>
      </c>
      <c r="F139" s="86"/>
      <c r="G139" s="84" t="n">
        <f aca="false">G140+G145+G148</f>
        <v>1763</v>
      </c>
      <c r="H139" s="84" t="n">
        <f aca="false">H140+H145+H148</f>
        <v>1763</v>
      </c>
      <c r="I139" s="73"/>
    </row>
    <row r="140" s="74" customFormat="true" ht="15.75" hidden="false" customHeight="false" outlineLevel="0" collapsed="false">
      <c r="A140" s="91" t="s">
        <v>191</v>
      </c>
      <c r="B140" s="93"/>
      <c r="C140" s="78" t="s">
        <v>20</v>
      </c>
      <c r="D140" s="78" t="s">
        <v>37</v>
      </c>
      <c r="E140" s="86" t="s">
        <v>192</v>
      </c>
      <c r="F140" s="86"/>
      <c r="G140" s="84" t="n">
        <f aca="false">G141+G143</f>
        <v>1123</v>
      </c>
      <c r="H140" s="84" t="n">
        <f aca="false">H141+H143</f>
        <v>1123</v>
      </c>
      <c r="I140" s="73"/>
    </row>
    <row r="141" s="74" customFormat="true" ht="63" hidden="false" customHeight="false" outlineLevel="0" collapsed="false">
      <c r="A141" s="22" t="s">
        <v>101</v>
      </c>
      <c r="B141" s="93"/>
      <c r="C141" s="78" t="s">
        <v>20</v>
      </c>
      <c r="D141" s="78" t="s">
        <v>37</v>
      </c>
      <c r="E141" s="86" t="s">
        <v>192</v>
      </c>
      <c r="F141" s="112" t="s">
        <v>102</v>
      </c>
      <c r="G141" s="84" t="n">
        <f aca="false">G142</f>
        <v>40</v>
      </c>
      <c r="H141" s="84" t="n">
        <f aca="false">H142</f>
        <v>40</v>
      </c>
      <c r="I141" s="73"/>
    </row>
    <row r="142" s="74" customFormat="true" ht="15.75" hidden="false" customHeight="false" outlineLevel="0" collapsed="false">
      <c r="A142" s="22" t="s">
        <v>103</v>
      </c>
      <c r="B142" s="93"/>
      <c r="C142" s="78" t="s">
        <v>20</v>
      </c>
      <c r="D142" s="78" t="s">
        <v>37</v>
      </c>
      <c r="E142" s="86" t="s">
        <v>192</v>
      </c>
      <c r="F142" s="112" t="s">
        <v>104</v>
      </c>
      <c r="G142" s="84" t="n">
        <v>40</v>
      </c>
      <c r="H142" s="84" t="n">
        <v>40</v>
      </c>
      <c r="I142" s="73"/>
    </row>
    <row r="143" s="74" customFormat="true" ht="31.5" hidden="false" customHeight="false" outlineLevel="0" collapsed="false">
      <c r="A143" s="22" t="s">
        <v>109</v>
      </c>
      <c r="B143" s="93"/>
      <c r="C143" s="78" t="s">
        <v>20</v>
      </c>
      <c r="D143" s="78" t="s">
        <v>37</v>
      </c>
      <c r="E143" s="86" t="s">
        <v>192</v>
      </c>
      <c r="F143" s="112" t="s">
        <v>110</v>
      </c>
      <c r="G143" s="84" t="n">
        <f aca="false">G144</f>
        <v>1083</v>
      </c>
      <c r="H143" s="84" t="n">
        <f aca="false">H144</f>
        <v>1083</v>
      </c>
      <c r="I143" s="73"/>
    </row>
    <row r="144" s="74" customFormat="true" ht="31.5" hidden="false" customHeight="false" outlineLevel="0" collapsed="false">
      <c r="A144" s="22" t="s">
        <v>111</v>
      </c>
      <c r="B144" s="93"/>
      <c r="C144" s="78" t="s">
        <v>20</v>
      </c>
      <c r="D144" s="78" t="s">
        <v>37</v>
      </c>
      <c r="E144" s="86" t="s">
        <v>192</v>
      </c>
      <c r="F144" s="112" t="s">
        <v>112</v>
      </c>
      <c r="G144" s="84" t="n">
        <v>1083</v>
      </c>
      <c r="H144" s="84" t="n">
        <v>1083</v>
      </c>
      <c r="I144" s="73"/>
    </row>
    <row r="145" s="74" customFormat="true" ht="15.75" hidden="false" customHeight="false" outlineLevel="0" collapsed="false">
      <c r="A145" s="91" t="s">
        <v>193</v>
      </c>
      <c r="B145" s="93"/>
      <c r="C145" s="78" t="s">
        <v>20</v>
      </c>
      <c r="D145" s="78" t="s">
        <v>37</v>
      </c>
      <c r="E145" s="86" t="s">
        <v>194</v>
      </c>
      <c r="F145" s="112"/>
      <c r="G145" s="84" t="n">
        <f aca="false">G146</f>
        <v>600</v>
      </c>
      <c r="H145" s="84" t="n">
        <f aca="false">H146</f>
        <v>600</v>
      </c>
      <c r="I145" s="73"/>
    </row>
    <row r="146" s="74" customFormat="true" ht="31.5" hidden="false" customHeight="false" outlineLevel="0" collapsed="false">
      <c r="A146" s="22" t="s">
        <v>109</v>
      </c>
      <c r="B146" s="93"/>
      <c r="C146" s="78" t="s">
        <v>20</v>
      </c>
      <c r="D146" s="78" t="s">
        <v>37</v>
      </c>
      <c r="E146" s="86" t="s">
        <v>194</v>
      </c>
      <c r="F146" s="112" t="s">
        <v>110</v>
      </c>
      <c r="G146" s="84" t="n">
        <f aca="false">G147</f>
        <v>600</v>
      </c>
      <c r="H146" s="84" t="n">
        <f aca="false">H147</f>
        <v>600</v>
      </c>
      <c r="I146" s="73"/>
    </row>
    <row r="147" s="74" customFormat="true" ht="31.5" hidden="false" customHeight="false" outlineLevel="0" collapsed="false">
      <c r="A147" s="22" t="s">
        <v>111</v>
      </c>
      <c r="B147" s="93"/>
      <c r="C147" s="78" t="s">
        <v>20</v>
      </c>
      <c r="D147" s="78" t="s">
        <v>37</v>
      </c>
      <c r="E147" s="86" t="s">
        <v>194</v>
      </c>
      <c r="F147" s="112" t="s">
        <v>112</v>
      </c>
      <c r="G147" s="84" t="n">
        <v>600</v>
      </c>
      <c r="H147" s="84" t="n">
        <v>600</v>
      </c>
      <c r="I147" s="73"/>
    </row>
    <row r="148" s="74" customFormat="true" ht="15.75" hidden="false" customHeight="false" outlineLevel="0" collapsed="false">
      <c r="A148" s="91" t="s">
        <v>195</v>
      </c>
      <c r="B148" s="93"/>
      <c r="C148" s="78" t="s">
        <v>20</v>
      </c>
      <c r="D148" s="78" t="s">
        <v>37</v>
      </c>
      <c r="E148" s="86" t="s">
        <v>196</v>
      </c>
      <c r="F148" s="112"/>
      <c r="G148" s="84" t="n">
        <f aca="false">G149</f>
        <v>40</v>
      </c>
      <c r="H148" s="84" t="n">
        <f aca="false">H149</f>
        <v>40</v>
      </c>
      <c r="I148" s="73"/>
    </row>
    <row r="149" s="74" customFormat="true" ht="15.75" hidden="false" customHeight="false" outlineLevel="0" collapsed="false">
      <c r="A149" s="107" t="s">
        <v>197</v>
      </c>
      <c r="B149" s="93"/>
      <c r="C149" s="78" t="s">
        <v>20</v>
      </c>
      <c r="D149" s="78" t="s">
        <v>37</v>
      </c>
      <c r="E149" s="86" t="s">
        <v>196</v>
      </c>
      <c r="F149" s="112" t="s">
        <v>198</v>
      </c>
      <c r="G149" s="84" t="n">
        <f aca="false">G150</f>
        <v>40</v>
      </c>
      <c r="H149" s="84" t="n">
        <f aca="false">H150</f>
        <v>40</v>
      </c>
      <c r="I149" s="73"/>
    </row>
    <row r="150" s="74" customFormat="true" ht="18.75" hidden="false" customHeight="true" outlineLevel="0" collapsed="false">
      <c r="A150" s="91" t="s">
        <v>199</v>
      </c>
      <c r="B150" s="88"/>
      <c r="C150" s="78" t="s">
        <v>20</v>
      </c>
      <c r="D150" s="78" t="s">
        <v>37</v>
      </c>
      <c r="E150" s="86" t="s">
        <v>196</v>
      </c>
      <c r="F150" s="112" t="s">
        <v>200</v>
      </c>
      <c r="G150" s="84" t="n">
        <v>40</v>
      </c>
      <c r="H150" s="84" t="n">
        <v>40</v>
      </c>
      <c r="I150" s="73"/>
    </row>
    <row r="151" s="74" customFormat="true" ht="15.75" hidden="false" customHeight="false" outlineLevel="0" collapsed="false">
      <c r="A151" s="24" t="s">
        <v>38</v>
      </c>
      <c r="B151" s="76"/>
      <c r="C151" s="77" t="s">
        <v>22</v>
      </c>
      <c r="D151" s="77"/>
      <c r="E151" s="89"/>
      <c r="F151" s="113"/>
      <c r="G151" s="80" t="n">
        <f aca="false">G152+G166+G174</f>
        <v>3880</v>
      </c>
      <c r="H151" s="80" t="n">
        <f aca="false">H152+H166+H174</f>
        <v>4010</v>
      </c>
      <c r="I151" s="73"/>
    </row>
    <row r="152" s="74" customFormat="true" ht="15.75" hidden="false" customHeight="false" outlineLevel="0" collapsed="false">
      <c r="A152" s="75" t="s">
        <v>39</v>
      </c>
      <c r="B152" s="76"/>
      <c r="C152" s="77" t="s">
        <v>22</v>
      </c>
      <c r="D152" s="77" t="s">
        <v>24</v>
      </c>
      <c r="E152" s="79"/>
      <c r="F152" s="86"/>
      <c r="G152" s="80" t="n">
        <f aca="false">G153</f>
        <v>1220</v>
      </c>
      <c r="H152" s="80" t="n">
        <f aca="false">H153</f>
        <v>1220</v>
      </c>
      <c r="I152" s="73"/>
    </row>
    <row r="153" s="74" customFormat="true" ht="28.5" hidden="false" customHeight="true" outlineLevel="0" collapsed="false">
      <c r="A153" s="75" t="s">
        <v>201</v>
      </c>
      <c r="B153" s="76"/>
      <c r="C153" s="77" t="s">
        <v>22</v>
      </c>
      <c r="D153" s="77" t="s">
        <v>24</v>
      </c>
      <c r="E153" s="82" t="s">
        <v>202</v>
      </c>
      <c r="F153" s="86"/>
      <c r="G153" s="80" t="n">
        <f aca="false">G160+G157+G154+G163</f>
        <v>1220</v>
      </c>
      <c r="H153" s="80" t="n">
        <f aca="false">H160+H157+H154+H163</f>
        <v>1220</v>
      </c>
      <c r="I153" s="73"/>
    </row>
    <row r="154" s="114" customFormat="true" ht="15.75" hidden="false" customHeight="false" outlineLevel="0" collapsed="false">
      <c r="A154" s="83" t="s">
        <v>166</v>
      </c>
      <c r="B154" s="88"/>
      <c r="C154" s="78" t="s">
        <v>22</v>
      </c>
      <c r="D154" s="78" t="s">
        <v>24</v>
      </c>
      <c r="E154" s="79" t="s">
        <v>203</v>
      </c>
      <c r="F154" s="86"/>
      <c r="G154" s="84" t="n">
        <f aca="false">G155</f>
        <v>5</v>
      </c>
      <c r="H154" s="84" t="n">
        <f aca="false">H155</f>
        <v>5</v>
      </c>
      <c r="I154" s="73"/>
    </row>
    <row r="155" s="114" customFormat="true" ht="31.5" hidden="false" customHeight="false" outlineLevel="0" collapsed="false">
      <c r="A155" s="87" t="s">
        <v>109</v>
      </c>
      <c r="B155" s="88"/>
      <c r="C155" s="78" t="s">
        <v>22</v>
      </c>
      <c r="D155" s="78" t="s">
        <v>24</v>
      </c>
      <c r="E155" s="79" t="s">
        <v>203</v>
      </c>
      <c r="F155" s="86" t="s">
        <v>110</v>
      </c>
      <c r="G155" s="84" t="n">
        <f aca="false">G156</f>
        <v>5</v>
      </c>
      <c r="H155" s="84" t="n">
        <f aca="false">H156</f>
        <v>5</v>
      </c>
      <c r="I155" s="73"/>
    </row>
    <row r="156" s="74" customFormat="true" ht="31.5" hidden="false" customHeight="false" outlineLevel="0" collapsed="false">
      <c r="A156" s="87" t="s">
        <v>111</v>
      </c>
      <c r="B156" s="88"/>
      <c r="C156" s="78" t="s">
        <v>22</v>
      </c>
      <c r="D156" s="78" t="s">
        <v>24</v>
      </c>
      <c r="E156" s="79" t="s">
        <v>203</v>
      </c>
      <c r="F156" s="86" t="s">
        <v>112</v>
      </c>
      <c r="G156" s="84" t="n">
        <v>5</v>
      </c>
      <c r="H156" s="84" t="n">
        <v>5</v>
      </c>
      <c r="I156" s="73"/>
    </row>
    <row r="157" s="74" customFormat="true" ht="15.75" hidden="false" customHeight="false" outlineLevel="0" collapsed="false">
      <c r="A157" s="91" t="s">
        <v>204</v>
      </c>
      <c r="B157" s="88"/>
      <c r="C157" s="78" t="s">
        <v>22</v>
      </c>
      <c r="D157" s="78" t="s">
        <v>24</v>
      </c>
      <c r="E157" s="79" t="s">
        <v>205</v>
      </c>
      <c r="F157" s="86"/>
      <c r="G157" s="84" t="n">
        <f aca="false">G158</f>
        <v>1000</v>
      </c>
      <c r="H157" s="84" t="n">
        <f aca="false">H158</f>
        <v>1000</v>
      </c>
      <c r="I157" s="73"/>
      <c r="J157" s="73"/>
    </row>
    <row r="158" s="74" customFormat="true" ht="15.75" hidden="false" customHeight="false" outlineLevel="0" collapsed="false">
      <c r="A158" s="91" t="s">
        <v>157</v>
      </c>
      <c r="B158" s="88"/>
      <c r="C158" s="78" t="s">
        <v>22</v>
      </c>
      <c r="D158" s="78" t="s">
        <v>24</v>
      </c>
      <c r="E158" s="79" t="s">
        <v>205</v>
      </c>
      <c r="F158" s="86" t="s">
        <v>158</v>
      </c>
      <c r="G158" s="84" t="n">
        <f aca="false">G159</f>
        <v>1000</v>
      </c>
      <c r="H158" s="84" t="n">
        <f aca="false">H159</f>
        <v>1000</v>
      </c>
      <c r="I158" s="73"/>
    </row>
    <row r="159" s="74" customFormat="true" ht="47.25" hidden="false" customHeight="false" outlineLevel="0" collapsed="false">
      <c r="A159" s="91" t="s">
        <v>206</v>
      </c>
      <c r="B159" s="88"/>
      <c r="C159" s="78" t="s">
        <v>22</v>
      </c>
      <c r="D159" s="78" t="s">
        <v>24</v>
      </c>
      <c r="E159" s="79" t="s">
        <v>205</v>
      </c>
      <c r="F159" s="86" t="s">
        <v>207</v>
      </c>
      <c r="G159" s="84" t="n">
        <v>1000</v>
      </c>
      <c r="H159" s="84" t="n">
        <v>1000</v>
      </c>
      <c r="I159" s="73"/>
    </row>
    <row r="160" s="74" customFormat="true" ht="31.5" hidden="false" customHeight="false" outlineLevel="0" collapsed="false">
      <c r="A160" s="83" t="s">
        <v>208</v>
      </c>
      <c r="B160" s="88"/>
      <c r="C160" s="78" t="s">
        <v>22</v>
      </c>
      <c r="D160" s="78" t="s">
        <v>24</v>
      </c>
      <c r="E160" s="79" t="s">
        <v>209</v>
      </c>
      <c r="F160" s="86"/>
      <c r="G160" s="84" t="n">
        <f aca="false">G161</f>
        <v>115</v>
      </c>
      <c r="H160" s="84" t="n">
        <f aca="false">H161</f>
        <v>115</v>
      </c>
      <c r="I160" s="73"/>
    </row>
    <row r="161" s="74" customFormat="true" ht="31.5" hidden="false" customHeight="false" outlineLevel="0" collapsed="false">
      <c r="A161" s="87" t="s">
        <v>109</v>
      </c>
      <c r="B161" s="88"/>
      <c r="C161" s="78" t="s">
        <v>22</v>
      </c>
      <c r="D161" s="78" t="s">
        <v>24</v>
      </c>
      <c r="E161" s="79" t="s">
        <v>209</v>
      </c>
      <c r="F161" s="86" t="s">
        <v>110</v>
      </c>
      <c r="G161" s="84" t="n">
        <f aca="false">G162</f>
        <v>115</v>
      </c>
      <c r="H161" s="84" t="n">
        <f aca="false">H162</f>
        <v>115</v>
      </c>
      <c r="I161" s="73"/>
    </row>
    <row r="162" s="74" customFormat="true" ht="31.5" hidden="false" customHeight="false" outlineLevel="0" collapsed="false">
      <c r="A162" s="87" t="s">
        <v>111</v>
      </c>
      <c r="B162" s="88"/>
      <c r="C162" s="78" t="s">
        <v>22</v>
      </c>
      <c r="D162" s="78" t="s">
        <v>24</v>
      </c>
      <c r="E162" s="79" t="s">
        <v>209</v>
      </c>
      <c r="F162" s="86" t="s">
        <v>112</v>
      </c>
      <c r="G162" s="84" t="n">
        <v>115</v>
      </c>
      <c r="H162" s="84" t="n">
        <v>115</v>
      </c>
      <c r="I162" s="73"/>
    </row>
    <row r="163" s="74" customFormat="true" ht="47.25" hidden="false" customHeight="false" outlineLevel="0" collapsed="false">
      <c r="A163" s="83" t="s">
        <v>210</v>
      </c>
      <c r="B163" s="88"/>
      <c r="C163" s="78" t="s">
        <v>22</v>
      </c>
      <c r="D163" s="78" t="s">
        <v>24</v>
      </c>
      <c r="E163" s="79" t="s">
        <v>211</v>
      </c>
      <c r="F163" s="86"/>
      <c r="G163" s="84" t="n">
        <f aca="false">G164</f>
        <v>100</v>
      </c>
      <c r="H163" s="84" t="n">
        <f aca="false">H164</f>
        <v>100</v>
      </c>
      <c r="I163" s="73"/>
    </row>
    <row r="164" s="74" customFormat="true" ht="31.5" hidden="false" customHeight="false" outlineLevel="0" collapsed="false">
      <c r="A164" s="87" t="s">
        <v>109</v>
      </c>
      <c r="B164" s="88"/>
      <c r="C164" s="78" t="s">
        <v>22</v>
      </c>
      <c r="D164" s="78" t="s">
        <v>24</v>
      </c>
      <c r="E164" s="79" t="s">
        <v>211</v>
      </c>
      <c r="F164" s="86" t="s">
        <v>110</v>
      </c>
      <c r="G164" s="84" t="n">
        <f aca="false">G165</f>
        <v>100</v>
      </c>
      <c r="H164" s="84" t="n">
        <f aca="false">H165</f>
        <v>100</v>
      </c>
      <c r="I164" s="73"/>
    </row>
    <row r="165" s="90" customFormat="true" ht="31.5" hidden="false" customHeight="false" outlineLevel="0" collapsed="false">
      <c r="A165" s="87" t="s">
        <v>111</v>
      </c>
      <c r="B165" s="88"/>
      <c r="C165" s="78" t="s">
        <v>22</v>
      </c>
      <c r="D165" s="78" t="s">
        <v>24</v>
      </c>
      <c r="E165" s="79" t="s">
        <v>211</v>
      </c>
      <c r="F165" s="86" t="s">
        <v>112</v>
      </c>
      <c r="G165" s="84" t="n">
        <v>100</v>
      </c>
      <c r="H165" s="84" t="n">
        <v>100</v>
      </c>
      <c r="I165" s="73"/>
    </row>
    <row r="166" s="74" customFormat="true" ht="15.75" hidden="false" customHeight="false" outlineLevel="0" collapsed="false">
      <c r="A166" s="75" t="s">
        <v>40</v>
      </c>
      <c r="B166" s="76"/>
      <c r="C166" s="77" t="s">
        <v>22</v>
      </c>
      <c r="D166" s="77" t="s">
        <v>41</v>
      </c>
      <c r="E166" s="82"/>
      <c r="F166" s="89"/>
      <c r="G166" s="80" t="n">
        <f aca="false">G167</f>
        <v>2000</v>
      </c>
      <c r="H166" s="80" t="n">
        <f aca="false">H167</f>
        <v>2130</v>
      </c>
      <c r="I166" s="73"/>
    </row>
    <row r="167" s="74" customFormat="true" ht="31.5" hidden="false" customHeight="false" outlineLevel="0" collapsed="false">
      <c r="A167" s="75" t="s">
        <v>212</v>
      </c>
      <c r="B167" s="76"/>
      <c r="C167" s="77" t="s">
        <v>22</v>
      </c>
      <c r="D167" s="77" t="s">
        <v>41</v>
      </c>
      <c r="E167" s="82" t="s">
        <v>213</v>
      </c>
      <c r="F167" s="89"/>
      <c r="G167" s="80" t="n">
        <f aca="false">G168+G171</f>
        <v>2000</v>
      </c>
      <c r="H167" s="80" t="n">
        <f aca="false">H168+H171</f>
        <v>2130</v>
      </c>
      <c r="I167" s="73"/>
    </row>
    <row r="168" s="74" customFormat="true" ht="15.75" hidden="false" customHeight="false" outlineLevel="0" collapsed="false">
      <c r="A168" s="91" t="s">
        <v>166</v>
      </c>
      <c r="B168" s="88"/>
      <c r="C168" s="78" t="s">
        <v>22</v>
      </c>
      <c r="D168" s="78" t="s">
        <v>41</v>
      </c>
      <c r="E168" s="79" t="s">
        <v>214</v>
      </c>
      <c r="F168" s="86"/>
      <c r="G168" s="84" t="n">
        <f aca="false">G169</f>
        <v>150</v>
      </c>
      <c r="H168" s="84" t="n">
        <f aca="false">H169</f>
        <v>180</v>
      </c>
      <c r="I168" s="73"/>
    </row>
    <row r="169" s="74" customFormat="true" ht="31.5" hidden="false" customHeight="false" outlineLevel="0" collapsed="false">
      <c r="A169" s="87" t="s">
        <v>109</v>
      </c>
      <c r="B169" s="88"/>
      <c r="C169" s="78" t="s">
        <v>22</v>
      </c>
      <c r="D169" s="78" t="s">
        <v>41</v>
      </c>
      <c r="E169" s="79" t="s">
        <v>214</v>
      </c>
      <c r="F169" s="86" t="s">
        <v>110</v>
      </c>
      <c r="G169" s="84" t="n">
        <f aca="false">G170</f>
        <v>150</v>
      </c>
      <c r="H169" s="84" t="n">
        <f aca="false">H170</f>
        <v>180</v>
      </c>
      <c r="I169" s="73"/>
    </row>
    <row r="170" s="74" customFormat="true" ht="31.5" hidden="false" customHeight="false" outlineLevel="0" collapsed="false">
      <c r="A170" s="87" t="s">
        <v>111</v>
      </c>
      <c r="B170" s="88"/>
      <c r="C170" s="78" t="s">
        <v>22</v>
      </c>
      <c r="D170" s="78" t="s">
        <v>41</v>
      </c>
      <c r="E170" s="79" t="s">
        <v>214</v>
      </c>
      <c r="F170" s="86" t="s">
        <v>112</v>
      </c>
      <c r="G170" s="84" t="n">
        <v>150</v>
      </c>
      <c r="H170" s="84" t="n">
        <v>180</v>
      </c>
      <c r="I170" s="73"/>
    </row>
    <row r="171" s="74" customFormat="true" ht="31.5" hidden="false" customHeight="false" outlineLevel="0" collapsed="false">
      <c r="A171" s="91" t="s">
        <v>215</v>
      </c>
      <c r="B171" s="88"/>
      <c r="C171" s="78" t="s">
        <v>22</v>
      </c>
      <c r="D171" s="78" t="s">
        <v>41</v>
      </c>
      <c r="E171" s="79" t="s">
        <v>216</v>
      </c>
      <c r="F171" s="86"/>
      <c r="G171" s="84" t="n">
        <f aca="false">G172</f>
        <v>1850</v>
      </c>
      <c r="H171" s="84" t="n">
        <f aca="false">H172</f>
        <v>1950</v>
      </c>
      <c r="I171" s="73"/>
    </row>
    <row r="172" s="74" customFormat="true" ht="31.5" hidden="false" customHeight="false" outlineLevel="0" collapsed="false">
      <c r="A172" s="87" t="s">
        <v>109</v>
      </c>
      <c r="B172" s="88"/>
      <c r="C172" s="78" t="s">
        <v>22</v>
      </c>
      <c r="D172" s="78" t="s">
        <v>41</v>
      </c>
      <c r="E172" s="79" t="s">
        <v>216</v>
      </c>
      <c r="F172" s="86" t="s">
        <v>110</v>
      </c>
      <c r="G172" s="84" t="n">
        <f aca="false">G173</f>
        <v>1850</v>
      </c>
      <c r="H172" s="84" t="n">
        <f aca="false">H173</f>
        <v>1950</v>
      </c>
      <c r="I172" s="73"/>
      <c r="J172" s="73"/>
      <c r="K172" s="73"/>
    </row>
    <row r="173" s="74" customFormat="true" ht="31.5" hidden="false" customHeight="false" outlineLevel="0" collapsed="false">
      <c r="A173" s="87" t="s">
        <v>111</v>
      </c>
      <c r="B173" s="88"/>
      <c r="C173" s="78" t="s">
        <v>22</v>
      </c>
      <c r="D173" s="78" t="s">
        <v>41</v>
      </c>
      <c r="E173" s="79" t="s">
        <v>216</v>
      </c>
      <c r="F173" s="86" t="s">
        <v>112</v>
      </c>
      <c r="G173" s="84" t="n">
        <v>1850</v>
      </c>
      <c r="H173" s="84" t="n">
        <v>1950</v>
      </c>
      <c r="I173" s="73"/>
    </row>
    <row r="174" s="74" customFormat="true" ht="15.75" hidden="false" customHeight="false" outlineLevel="0" collapsed="false">
      <c r="A174" s="24" t="s">
        <v>43</v>
      </c>
      <c r="B174" s="76"/>
      <c r="C174" s="77" t="s">
        <v>22</v>
      </c>
      <c r="D174" s="77" t="s">
        <v>44</v>
      </c>
      <c r="E174" s="82"/>
      <c r="F174" s="89"/>
      <c r="G174" s="80" t="n">
        <f aca="false">G175</f>
        <v>660</v>
      </c>
      <c r="H174" s="80" t="n">
        <f aca="false">H175</f>
        <v>660</v>
      </c>
      <c r="I174" s="73"/>
    </row>
    <row r="175" s="74" customFormat="true" ht="47.25" hidden="false" customHeight="false" outlineLevel="0" collapsed="false">
      <c r="A175" s="94" t="s">
        <v>115</v>
      </c>
      <c r="B175" s="95"/>
      <c r="C175" s="77" t="s">
        <v>22</v>
      </c>
      <c r="D175" s="77" t="s">
        <v>44</v>
      </c>
      <c r="E175" s="82" t="s">
        <v>116</v>
      </c>
      <c r="F175" s="89"/>
      <c r="G175" s="80" t="n">
        <f aca="false">G176+G183</f>
        <v>660</v>
      </c>
      <c r="H175" s="80" t="n">
        <f aca="false">H176+H183</f>
        <v>660</v>
      </c>
      <c r="I175" s="73"/>
      <c r="J175" s="73" t="n">
        <f aca="false">G174+G466+G667</f>
        <v>2726</v>
      </c>
      <c r="K175" s="73" t="n">
        <f aca="false">H174+H466+H667</f>
        <v>2426</v>
      </c>
    </row>
    <row r="176" s="74" customFormat="true" ht="15.75" hidden="false" customHeight="false" outlineLevel="0" collapsed="false">
      <c r="A176" s="91" t="s">
        <v>217</v>
      </c>
      <c r="B176" s="93"/>
      <c r="C176" s="78" t="s">
        <v>22</v>
      </c>
      <c r="D176" s="78" t="s">
        <v>44</v>
      </c>
      <c r="E176" s="79" t="s">
        <v>218</v>
      </c>
      <c r="F176" s="86"/>
      <c r="G176" s="84" t="n">
        <f aca="false">G181+G177+G179</f>
        <v>510</v>
      </c>
      <c r="H176" s="84" t="n">
        <f aca="false">H181+H177+H179</f>
        <v>510</v>
      </c>
      <c r="I176" s="73"/>
    </row>
    <row r="177" s="74" customFormat="true" ht="31.5" hidden="false" customHeight="false" outlineLevel="0" collapsed="false">
      <c r="A177" s="87" t="s">
        <v>109</v>
      </c>
      <c r="B177" s="93"/>
      <c r="C177" s="78" t="s">
        <v>22</v>
      </c>
      <c r="D177" s="78" t="s">
        <v>44</v>
      </c>
      <c r="E177" s="79" t="s">
        <v>218</v>
      </c>
      <c r="F177" s="86" t="s">
        <v>110</v>
      </c>
      <c r="G177" s="84" t="n">
        <f aca="false">G178</f>
        <v>200</v>
      </c>
      <c r="H177" s="84" t="n">
        <f aca="false">H178</f>
        <v>200</v>
      </c>
      <c r="I177" s="73"/>
    </row>
    <row r="178" s="74" customFormat="true" ht="31.5" hidden="false" customHeight="false" outlineLevel="0" collapsed="false">
      <c r="A178" s="87" t="s">
        <v>111</v>
      </c>
      <c r="B178" s="93"/>
      <c r="C178" s="78" t="s">
        <v>22</v>
      </c>
      <c r="D178" s="78" t="s">
        <v>44</v>
      </c>
      <c r="E178" s="79" t="s">
        <v>218</v>
      </c>
      <c r="F178" s="86" t="s">
        <v>112</v>
      </c>
      <c r="G178" s="84" t="n">
        <v>200</v>
      </c>
      <c r="H178" s="84" t="n">
        <v>200</v>
      </c>
      <c r="I178" s="73"/>
    </row>
    <row r="179" customFormat="false" ht="31.5" hidden="false" customHeight="false" outlineLevel="0" collapsed="false">
      <c r="A179" s="107" t="s">
        <v>219</v>
      </c>
      <c r="B179" s="93"/>
      <c r="C179" s="78" t="s">
        <v>22</v>
      </c>
      <c r="D179" s="78" t="s">
        <v>44</v>
      </c>
      <c r="E179" s="79" t="s">
        <v>218</v>
      </c>
      <c r="F179" s="86" t="s">
        <v>142</v>
      </c>
      <c r="G179" s="84" t="n">
        <f aca="false">G180</f>
        <v>10</v>
      </c>
      <c r="H179" s="84" t="n">
        <f aca="false">H180</f>
        <v>10</v>
      </c>
      <c r="I179" s="73"/>
    </row>
    <row r="180" customFormat="false" ht="15.75" hidden="false" customHeight="false" outlineLevel="0" collapsed="false">
      <c r="A180" s="115" t="s">
        <v>220</v>
      </c>
      <c r="B180" s="93"/>
      <c r="C180" s="78" t="s">
        <v>22</v>
      </c>
      <c r="D180" s="78" t="s">
        <v>44</v>
      </c>
      <c r="E180" s="79" t="s">
        <v>218</v>
      </c>
      <c r="F180" s="86" t="s">
        <v>221</v>
      </c>
      <c r="G180" s="84" t="n">
        <v>10</v>
      </c>
      <c r="H180" s="84" t="n">
        <v>10</v>
      </c>
      <c r="I180" s="73"/>
    </row>
    <row r="181" customFormat="false" ht="15.75" hidden="false" customHeight="false" outlineLevel="0" collapsed="false">
      <c r="A181" s="91" t="s">
        <v>157</v>
      </c>
      <c r="B181" s="93"/>
      <c r="C181" s="78" t="s">
        <v>22</v>
      </c>
      <c r="D181" s="78" t="s">
        <v>44</v>
      </c>
      <c r="E181" s="79" t="s">
        <v>218</v>
      </c>
      <c r="F181" s="86" t="s">
        <v>158</v>
      </c>
      <c r="G181" s="84" t="n">
        <f aca="false">G182</f>
        <v>300</v>
      </c>
      <c r="H181" s="84" t="n">
        <f aca="false">H182</f>
        <v>300</v>
      </c>
      <c r="I181" s="73"/>
    </row>
    <row r="182" customFormat="false" ht="47.25" hidden="false" customHeight="false" outlineLevel="0" collapsed="false">
      <c r="A182" s="91" t="s">
        <v>206</v>
      </c>
      <c r="B182" s="93"/>
      <c r="C182" s="78" t="s">
        <v>22</v>
      </c>
      <c r="D182" s="78" t="s">
        <v>44</v>
      </c>
      <c r="E182" s="79" t="s">
        <v>218</v>
      </c>
      <c r="F182" s="86" t="s">
        <v>207</v>
      </c>
      <c r="G182" s="84" t="n">
        <v>300</v>
      </c>
      <c r="H182" s="84" t="n">
        <v>300</v>
      </c>
      <c r="I182" s="73"/>
    </row>
    <row r="183" customFormat="false" ht="31.5" hidden="false" customHeight="false" outlineLevel="0" collapsed="false">
      <c r="A183" s="91" t="s">
        <v>222</v>
      </c>
      <c r="B183" s="93"/>
      <c r="C183" s="78" t="s">
        <v>22</v>
      </c>
      <c r="D183" s="78" t="s">
        <v>44</v>
      </c>
      <c r="E183" s="79" t="s">
        <v>223</v>
      </c>
      <c r="F183" s="86"/>
      <c r="G183" s="84" t="n">
        <f aca="false">G184</f>
        <v>150</v>
      </c>
      <c r="H183" s="84" t="n">
        <f aca="false">H184</f>
        <v>150</v>
      </c>
      <c r="I183" s="73"/>
    </row>
    <row r="184" customFormat="false" ht="15.75" hidden="false" customHeight="false" outlineLevel="0" collapsed="false">
      <c r="A184" s="91" t="s">
        <v>157</v>
      </c>
      <c r="B184" s="93"/>
      <c r="C184" s="78" t="s">
        <v>22</v>
      </c>
      <c r="D184" s="78" t="s">
        <v>44</v>
      </c>
      <c r="E184" s="79" t="s">
        <v>223</v>
      </c>
      <c r="F184" s="86" t="s">
        <v>158</v>
      </c>
      <c r="G184" s="84" t="n">
        <f aca="false">G185</f>
        <v>150</v>
      </c>
      <c r="H184" s="84" t="n">
        <f aca="false">H185</f>
        <v>150</v>
      </c>
      <c r="I184" s="73"/>
    </row>
    <row r="185" customFormat="false" ht="47.25" hidden="false" customHeight="false" outlineLevel="0" collapsed="false">
      <c r="A185" s="91" t="s">
        <v>206</v>
      </c>
      <c r="B185" s="93"/>
      <c r="C185" s="78" t="s">
        <v>22</v>
      </c>
      <c r="D185" s="78" t="s">
        <v>44</v>
      </c>
      <c r="E185" s="79" t="s">
        <v>223</v>
      </c>
      <c r="F185" s="86" t="s">
        <v>207</v>
      </c>
      <c r="G185" s="84" t="n">
        <v>150</v>
      </c>
      <c r="H185" s="84" t="n">
        <v>150</v>
      </c>
      <c r="I185" s="73"/>
    </row>
    <row r="186" customFormat="false" ht="15.75" hidden="false" customHeight="false" outlineLevel="0" collapsed="false">
      <c r="A186" s="75" t="s">
        <v>59</v>
      </c>
      <c r="B186" s="81"/>
      <c r="C186" s="77" t="s">
        <v>37</v>
      </c>
      <c r="D186" s="77"/>
      <c r="E186" s="79"/>
      <c r="F186" s="86"/>
      <c r="G186" s="80" t="n">
        <f aca="false">G187</f>
        <v>220</v>
      </c>
      <c r="H186" s="80" t="n">
        <f aca="false">H187</f>
        <v>220</v>
      </c>
      <c r="I186" s="73"/>
    </row>
    <row r="187" customFormat="false" ht="15.75" hidden="false" customHeight="false" outlineLevel="0" collapsed="false">
      <c r="A187" s="108" t="s">
        <v>61</v>
      </c>
      <c r="B187" s="116"/>
      <c r="C187" s="77" t="s">
        <v>37</v>
      </c>
      <c r="D187" s="77" t="s">
        <v>20</v>
      </c>
      <c r="E187" s="82"/>
      <c r="F187" s="89"/>
      <c r="G187" s="80" t="n">
        <f aca="false">G188</f>
        <v>220</v>
      </c>
      <c r="H187" s="80" t="n">
        <f aca="false">H188</f>
        <v>220</v>
      </c>
      <c r="I187" s="73"/>
      <c r="J187" s="117" t="n">
        <f aca="false">G187+G570</f>
        <v>662</v>
      </c>
      <c r="K187" s="117" t="n">
        <f aca="false">H187+H570</f>
        <v>662</v>
      </c>
    </row>
    <row r="188" s="118" customFormat="true" ht="31.5" hidden="false" customHeight="false" outlineLevel="0" collapsed="false">
      <c r="A188" s="75" t="s">
        <v>224</v>
      </c>
      <c r="B188" s="116"/>
      <c r="C188" s="77" t="s">
        <v>37</v>
      </c>
      <c r="D188" s="77" t="s">
        <v>20</v>
      </c>
      <c r="E188" s="82" t="s">
        <v>225</v>
      </c>
      <c r="F188" s="89"/>
      <c r="G188" s="80" t="n">
        <f aca="false">G190</f>
        <v>220</v>
      </c>
      <c r="H188" s="80" t="n">
        <f aca="false">H190</f>
        <v>220</v>
      </c>
      <c r="I188" s="73"/>
    </row>
    <row r="189" customFormat="false" ht="31.5" hidden="false" customHeight="false" outlineLevel="0" collapsed="false">
      <c r="A189" s="103" t="s">
        <v>226</v>
      </c>
      <c r="B189" s="116"/>
      <c r="C189" s="77" t="s">
        <v>37</v>
      </c>
      <c r="D189" s="77" t="s">
        <v>20</v>
      </c>
      <c r="E189" s="82" t="s">
        <v>227</v>
      </c>
      <c r="F189" s="89"/>
      <c r="G189" s="80" t="n">
        <f aca="false">G191</f>
        <v>220</v>
      </c>
      <c r="H189" s="80" t="n">
        <f aca="false">H191</f>
        <v>220</v>
      </c>
      <c r="I189" s="73"/>
    </row>
    <row r="190" customFormat="false" ht="15.75" hidden="false" customHeight="false" outlineLevel="0" collapsed="false">
      <c r="A190" s="91" t="s">
        <v>228</v>
      </c>
      <c r="B190" s="81"/>
      <c r="C190" s="78" t="s">
        <v>37</v>
      </c>
      <c r="D190" s="78" t="s">
        <v>20</v>
      </c>
      <c r="E190" s="79" t="s">
        <v>229</v>
      </c>
      <c r="F190" s="86"/>
      <c r="G190" s="84" t="n">
        <f aca="false">G192</f>
        <v>220</v>
      </c>
      <c r="H190" s="84" t="n">
        <f aca="false">H192</f>
        <v>220</v>
      </c>
      <c r="I190" s="73"/>
    </row>
    <row r="191" customFormat="false" ht="15.75" hidden="false" customHeight="false" outlineLevel="0" collapsed="false">
      <c r="A191" s="91" t="s">
        <v>197</v>
      </c>
      <c r="B191" s="81"/>
      <c r="C191" s="78" t="s">
        <v>37</v>
      </c>
      <c r="D191" s="78" t="s">
        <v>20</v>
      </c>
      <c r="E191" s="79" t="s">
        <v>229</v>
      </c>
      <c r="F191" s="86" t="s">
        <v>198</v>
      </c>
      <c r="G191" s="84" t="n">
        <f aca="false">G192</f>
        <v>220</v>
      </c>
      <c r="H191" s="84" t="n">
        <f aca="false">H192</f>
        <v>220</v>
      </c>
      <c r="I191" s="73"/>
    </row>
    <row r="192" customFormat="false" ht="31.5" hidden="false" customHeight="false" outlineLevel="0" collapsed="false">
      <c r="A192" s="91" t="s">
        <v>199</v>
      </c>
      <c r="B192" s="81"/>
      <c r="C192" s="78" t="s">
        <v>37</v>
      </c>
      <c r="D192" s="78" t="s">
        <v>20</v>
      </c>
      <c r="E192" s="79" t="s">
        <v>229</v>
      </c>
      <c r="F192" s="86" t="s">
        <v>200</v>
      </c>
      <c r="G192" s="84" t="n">
        <v>220</v>
      </c>
      <c r="H192" s="84" t="n">
        <v>220</v>
      </c>
      <c r="I192" s="73"/>
    </row>
    <row r="193" customFormat="false" ht="31.5" hidden="false" customHeight="false" outlineLevel="0" collapsed="false">
      <c r="A193" s="119" t="s">
        <v>230</v>
      </c>
      <c r="B193" s="120" t="s">
        <v>231</v>
      </c>
      <c r="C193" s="121"/>
      <c r="D193" s="121"/>
      <c r="E193" s="122"/>
      <c r="F193" s="123"/>
      <c r="G193" s="124" t="n">
        <f aca="false">G194+G208+G216</f>
        <v>27370.6</v>
      </c>
      <c r="H193" s="124" t="n">
        <f aca="false">H194+H208+H216</f>
        <v>27885.1</v>
      </c>
      <c r="I193" s="125"/>
    </row>
    <row r="194" customFormat="false" ht="15.75" hidden="false" customHeight="false" outlineLevel="0" collapsed="false">
      <c r="A194" s="75" t="s">
        <v>15</v>
      </c>
      <c r="B194" s="105"/>
      <c r="C194" s="126" t="s">
        <v>16</v>
      </c>
      <c r="D194" s="126"/>
      <c r="E194" s="127"/>
      <c r="F194" s="128"/>
      <c r="G194" s="80" t="n">
        <f aca="false">G195+G203</f>
        <v>14251.4</v>
      </c>
      <c r="H194" s="80" t="n">
        <f aca="false">H195+H203</f>
        <v>14765.9</v>
      </c>
      <c r="I194" s="125"/>
    </row>
    <row r="195" customFormat="false" ht="31.5" hidden="false" customHeight="false" outlineLevel="0" collapsed="false">
      <c r="A195" s="75" t="s">
        <v>25</v>
      </c>
      <c r="B195" s="88"/>
      <c r="C195" s="77" t="s">
        <v>16</v>
      </c>
      <c r="D195" s="77" t="s">
        <v>26</v>
      </c>
      <c r="E195" s="82" t="s">
        <v>95</v>
      </c>
      <c r="F195" s="89"/>
      <c r="G195" s="80" t="n">
        <f aca="false">G196</f>
        <v>13901.4</v>
      </c>
      <c r="H195" s="80" t="n">
        <f aca="false">H196</f>
        <v>14415.9</v>
      </c>
      <c r="I195" s="125"/>
    </row>
    <row r="196" customFormat="false" ht="31.5" hidden="false" customHeight="false" outlineLevel="0" collapsed="false">
      <c r="A196" s="75" t="s">
        <v>232</v>
      </c>
      <c r="B196" s="129"/>
      <c r="C196" s="77" t="s">
        <v>16</v>
      </c>
      <c r="D196" s="77" t="s">
        <v>26</v>
      </c>
      <c r="E196" s="130" t="s">
        <v>233</v>
      </c>
      <c r="F196" s="89"/>
      <c r="G196" s="80" t="n">
        <f aca="false">G197</f>
        <v>13901.4</v>
      </c>
      <c r="H196" s="80" t="n">
        <f aca="false">H197</f>
        <v>14415.9</v>
      </c>
      <c r="I196" s="125"/>
    </row>
    <row r="197" customFormat="false" ht="47.25" hidden="false" customHeight="false" outlineLevel="0" collapsed="false">
      <c r="A197" s="75" t="s">
        <v>234</v>
      </c>
      <c r="B197" s="129"/>
      <c r="C197" s="77" t="s">
        <v>16</v>
      </c>
      <c r="D197" s="77" t="s">
        <v>26</v>
      </c>
      <c r="E197" s="82" t="s">
        <v>235</v>
      </c>
      <c r="F197" s="89"/>
      <c r="G197" s="80" t="n">
        <f aca="false">G198</f>
        <v>13901.4</v>
      </c>
      <c r="H197" s="80" t="n">
        <f aca="false">H198</f>
        <v>14415.9</v>
      </c>
      <c r="I197" s="125"/>
    </row>
    <row r="198" customFormat="false" ht="31.5" hidden="false" customHeight="false" outlineLevel="0" collapsed="false">
      <c r="A198" s="91" t="s">
        <v>99</v>
      </c>
      <c r="B198" s="88"/>
      <c r="C198" s="78" t="s">
        <v>16</v>
      </c>
      <c r="D198" s="78" t="s">
        <v>26</v>
      </c>
      <c r="E198" s="79" t="s">
        <v>236</v>
      </c>
      <c r="F198" s="86"/>
      <c r="G198" s="84" t="n">
        <f aca="false">G199+G201</f>
        <v>13901.4</v>
      </c>
      <c r="H198" s="84" t="n">
        <f aca="false">H199+H201</f>
        <v>14415.9</v>
      </c>
      <c r="I198" s="125"/>
    </row>
    <row r="199" customFormat="false" ht="63" hidden="false" customHeight="false" outlineLevel="0" collapsed="false">
      <c r="A199" s="87" t="s">
        <v>101</v>
      </c>
      <c r="B199" s="88"/>
      <c r="C199" s="78" t="s">
        <v>16</v>
      </c>
      <c r="D199" s="78" t="s">
        <v>26</v>
      </c>
      <c r="E199" s="79" t="s">
        <v>236</v>
      </c>
      <c r="F199" s="86" t="s">
        <v>102</v>
      </c>
      <c r="G199" s="84" t="n">
        <f aca="false">G200</f>
        <v>13054.2</v>
      </c>
      <c r="H199" s="84" t="n">
        <f aca="false">H200</f>
        <v>13568.7</v>
      </c>
      <c r="I199" s="125"/>
    </row>
    <row r="200" customFormat="false" ht="15.75" hidden="false" customHeight="false" outlineLevel="0" collapsed="false">
      <c r="A200" s="87" t="s">
        <v>103</v>
      </c>
      <c r="B200" s="93"/>
      <c r="C200" s="78" t="s">
        <v>16</v>
      </c>
      <c r="D200" s="78" t="s">
        <v>26</v>
      </c>
      <c r="E200" s="79" t="s">
        <v>236</v>
      </c>
      <c r="F200" s="86" t="s">
        <v>104</v>
      </c>
      <c r="G200" s="84" t="n">
        <v>13054.2</v>
      </c>
      <c r="H200" s="84" t="n">
        <v>13568.7</v>
      </c>
      <c r="I200" s="125"/>
    </row>
    <row r="201" customFormat="false" ht="31.5" hidden="false" customHeight="false" outlineLevel="0" collapsed="false">
      <c r="A201" s="87" t="s">
        <v>109</v>
      </c>
      <c r="B201" s="93"/>
      <c r="C201" s="78" t="s">
        <v>16</v>
      </c>
      <c r="D201" s="78" t="s">
        <v>26</v>
      </c>
      <c r="E201" s="79" t="s">
        <v>236</v>
      </c>
      <c r="F201" s="86" t="s">
        <v>110</v>
      </c>
      <c r="G201" s="84" t="n">
        <f aca="false">G202</f>
        <v>847.2</v>
      </c>
      <c r="H201" s="84" t="n">
        <f aca="false">H202</f>
        <v>847.2</v>
      </c>
      <c r="I201" s="125"/>
    </row>
    <row r="202" customFormat="false" ht="31.5" hidden="false" customHeight="false" outlineLevel="0" collapsed="false">
      <c r="A202" s="87" t="s">
        <v>111</v>
      </c>
      <c r="B202" s="93"/>
      <c r="C202" s="78" t="s">
        <v>16</v>
      </c>
      <c r="D202" s="78" t="s">
        <v>26</v>
      </c>
      <c r="E202" s="79" t="s">
        <v>236</v>
      </c>
      <c r="F202" s="86" t="s">
        <v>112</v>
      </c>
      <c r="G202" s="84" t="n">
        <v>847.2</v>
      </c>
      <c r="H202" s="84" t="n">
        <v>847.2</v>
      </c>
      <c r="I202" s="125"/>
    </row>
    <row r="203" customFormat="false" ht="15.75" hidden="false" customHeight="false" outlineLevel="0" collapsed="false">
      <c r="A203" s="75" t="s">
        <v>27</v>
      </c>
      <c r="B203" s="88"/>
      <c r="C203" s="77" t="s">
        <v>16</v>
      </c>
      <c r="D203" s="77" t="s">
        <v>28</v>
      </c>
      <c r="E203" s="82"/>
      <c r="F203" s="89"/>
      <c r="G203" s="80" t="n">
        <f aca="false">G204</f>
        <v>350</v>
      </c>
      <c r="H203" s="80" t="n">
        <f aca="false">H204</f>
        <v>350</v>
      </c>
      <c r="I203" s="125"/>
    </row>
    <row r="204" customFormat="false" ht="15.75" hidden="false" customHeight="false" outlineLevel="0" collapsed="false">
      <c r="A204" s="75" t="s">
        <v>237</v>
      </c>
      <c r="B204" s="76"/>
      <c r="C204" s="77" t="s">
        <v>16</v>
      </c>
      <c r="D204" s="77" t="s">
        <v>28</v>
      </c>
      <c r="E204" s="82" t="s">
        <v>238</v>
      </c>
      <c r="F204" s="89"/>
      <c r="G204" s="80" t="n">
        <f aca="false">G205</f>
        <v>350</v>
      </c>
      <c r="H204" s="80" t="n">
        <f aca="false">H205</f>
        <v>350</v>
      </c>
      <c r="I204" s="125"/>
    </row>
    <row r="205" customFormat="false" ht="31.5" hidden="false" customHeight="false" outlineLevel="0" collapsed="false">
      <c r="A205" s="91" t="s">
        <v>239</v>
      </c>
      <c r="B205" s="131"/>
      <c r="C205" s="78" t="s">
        <v>16</v>
      </c>
      <c r="D205" s="78" t="s">
        <v>28</v>
      </c>
      <c r="E205" s="79" t="s">
        <v>240</v>
      </c>
      <c r="F205" s="81"/>
      <c r="G205" s="84" t="n">
        <f aca="false">G206</f>
        <v>350</v>
      </c>
      <c r="H205" s="84" t="n">
        <f aca="false">H206</f>
        <v>350</v>
      </c>
      <c r="I205" s="125"/>
    </row>
    <row r="206" customFormat="false" ht="15.75" hidden="false" customHeight="false" outlineLevel="0" collapsed="false">
      <c r="A206" s="91" t="s">
        <v>157</v>
      </c>
      <c r="B206" s="131"/>
      <c r="C206" s="78" t="s">
        <v>16</v>
      </c>
      <c r="D206" s="78" t="s">
        <v>28</v>
      </c>
      <c r="E206" s="79" t="s">
        <v>240</v>
      </c>
      <c r="F206" s="81" t="n">
        <v>800</v>
      </c>
      <c r="G206" s="84" t="n">
        <f aca="false">G207</f>
        <v>350</v>
      </c>
      <c r="H206" s="84" t="n">
        <f aca="false">H207</f>
        <v>350</v>
      </c>
      <c r="I206" s="73"/>
    </row>
    <row r="207" customFormat="false" ht="15.75" hidden="false" customHeight="false" outlineLevel="0" collapsed="false">
      <c r="A207" s="91" t="s">
        <v>241</v>
      </c>
      <c r="B207" s="131"/>
      <c r="C207" s="78" t="s">
        <v>16</v>
      </c>
      <c r="D207" s="78" t="s">
        <v>28</v>
      </c>
      <c r="E207" s="79" t="s">
        <v>240</v>
      </c>
      <c r="F207" s="81" t="n">
        <v>870</v>
      </c>
      <c r="G207" s="84" t="n">
        <v>350</v>
      </c>
      <c r="H207" s="84" t="n">
        <v>350</v>
      </c>
      <c r="I207" s="73"/>
    </row>
    <row r="208" customFormat="false" ht="15.75" hidden="false" customHeight="false" outlineLevel="0" collapsed="false">
      <c r="A208" s="75" t="s">
        <v>59</v>
      </c>
      <c r="B208" s="81"/>
      <c r="C208" s="77" t="s">
        <v>37</v>
      </c>
      <c r="D208" s="77"/>
      <c r="E208" s="79"/>
      <c r="F208" s="86"/>
      <c r="G208" s="80" t="n">
        <f aca="false">G209</f>
        <v>964</v>
      </c>
      <c r="H208" s="80" t="n">
        <f aca="false">H209</f>
        <v>964</v>
      </c>
      <c r="I208" s="73"/>
    </row>
    <row r="209" customFormat="false" ht="15.75" hidden="false" customHeight="false" outlineLevel="0" collapsed="false">
      <c r="A209" s="75" t="s">
        <v>60</v>
      </c>
      <c r="B209" s="81"/>
      <c r="C209" s="77" t="s">
        <v>37</v>
      </c>
      <c r="D209" s="77" t="s">
        <v>16</v>
      </c>
      <c r="E209" s="82"/>
      <c r="F209" s="89"/>
      <c r="G209" s="80" t="n">
        <f aca="false">G210</f>
        <v>964</v>
      </c>
      <c r="H209" s="80" t="n">
        <f aca="false">H210</f>
        <v>964</v>
      </c>
      <c r="I209" s="73"/>
    </row>
    <row r="210" customFormat="false" ht="15.75" hidden="false" customHeight="false" outlineLevel="0" collapsed="false">
      <c r="A210" s="132" t="s">
        <v>242</v>
      </c>
      <c r="B210" s="81"/>
      <c r="C210" s="77" t="s">
        <v>243</v>
      </c>
      <c r="D210" s="77" t="s">
        <v>16</v>
      </c>
      <c r="E210" s="82" t="s">
        <v>244</v>
      </c>
      <c r="F210" s="86"/>
      <c r="G210" s="80" t="n">
        <f aca="false">G211</f>
        <v>964</v>
      </c>
      <c r="H210" s="80" t="n">
        <f aca="false">H211</f>
        <v>964</v>
      </c>
      <c r="I210" s="73"/>
    </row>
    <row r="211" customFormat="false" ht="15.75" hidden="false" customHeight="false" outlineLevel="0" collapsed="false">
      <c r="A211" s="83" t="s">
        <v>245</v>
      </c>
      <c r="B211" s="81"/>
      <c r="C211" s="78" t="s">
        <v>37</v>
      </c>
      <c r="D211" s="78" t="s">
        <v>16</v>
      </c>
      <c r="E211" s="79" t="s">
        <v>246</v>
      </c>
      <c r="F211" s="86"/>
      <c r="G211" s="84" t="n">
        <f aca="false">G212+G214</f>
        <v>964</v>
      </c>
      <c r="H211" s="84" t="n">
        <f aca="false">H212+H214</f>
        <v>964</v>
      </c>
      <c r="I211" s="73"/>
    </row>
    <row r="212" customFormat="false" ht="31.5" hidden="false" customHeight="false" outlineLevel="0" collapsed="false">
      <c r="A212" s="87" t="s">
        <v>109</v>
      </c>
      <c r="B212" s="81"/>
      <c r="C212" s="78" t="s">
        <v>37</v>
      </c>
      <c r="D212" s="78" t="s">
        <v>16</v>
      </c>
      <c r="E212" s="79" t="s">
        <v>246</v>
      </c>
      <c r="F212" s="86" t="s">
        <v>110</v>
      </c>
      <c r="G212" s="84" t="n">
        <f aca="false">SUM(G213)</f>
        <v>14.3</v>
      </c>
      <c r="H212" s="84" t="n">
        <f aca="false">SUM(H213)</f>
        <v>14.3</v>
      </c>
      <c r="I212" s="73"/>
    </row>
    <row r="213" customFormat="false" ht="31.5" hidden="false" customHeight="false" outlineLevel="0" collapsed="false">
      <c r="A213" s="22" t="s">
        <v>111</v>
      </c>
      <c r="B213" s="81"/>
      <c r="C213" s="78" t="s">
        <v>37</v>
      </c>
      <c r="D213" s="78" t="s">
        <v>16</v>
      </c>
      <c r="E213" s="79" t="s">
        <v>246</v>
      </c>
      <c r="F213" s="86" t="s">
        <v>112</v>
      </c>
      <c r="G213" s="84" t="n">
        <v>14.3</v>
      </c>
      <c r="H213" s="84" t="n">
        <v>14.3</v>
      </c>
      <c r="I213" s="73"/>
    </row>
    <row r="214" customFormat="false" ht="15.75" hidden="false" customHeight="false" outlineLevel="0" collapsed="false">
      <c r="A214" s="91" t="s">
        <v>197</v>
      </c>
      <c r="B214" s="81"/>
      <c r="C214" s="78" t="s">
        <v>37</v>
      </c>
      <c r="D214" s="78" t="s">
        <v>16</v>
      </c>
      <c r="E214" s="79" t="s">
        <v>246</v>
      </c>
      <c r="F214" s="86" t="s">
        <v>198</v>
      </c>
      <c r="G214" s="84" t="n">
        <f aca="false">SUM(G215)</f>
        <v>949.7</v>
      </c>
      <c r="H214" s="84" t="n">
        <f aca="false">SUM(H215)</f>
        <v>949.7</v>
      </c>
      <c r="I214" s="73"/>
    </row>
    <row r="215" s="118" customFormat="true" ht="15.75" hidden="false" customHeight="false" outlineLevel="0" collapsed="false">
      <c r="A215" s="91" t="s">
        <v>247</v>
      </c>
      <c r="B215" s="81"/>
      <c r="C215" s="78" t="s">
        <v>37</v>
      </c>
      <c r="D215" s="78" t="s">
        <v>16</v>
      </c>
      <c r="E215" s="79" t="s">
        <v>246</v>
      </c>
      <c r="F215" s="86" t="s">
        <v>248</v>
      </c>
      <c r="G215" s="84" t="n">
        <v>949.7</v>
      </c>
      <c r="H215" s="84" t="n">
        <v>949.7</v>
      </c>
      <c r="I215" s="73"/>
    </row>
    <row r="216" s="118" customFormat="true" ht="15.75" hidden="false" customHeight="false" outlineLevel="0" collapsed="false">
      <c r="A216" s="132" t="s">
        <v>249</v>
      </c>
      <c r="B216" s="81"/>
      <c r="C216" s="77" t="s">
        <v>30</v>
      </c>
      <c r="D216" s="77"/>
      <c r="E216" s="82"/>
      <c r="F216" s="89"/>
      <c r="G216" s="80" t="n">
        <f aca="false">G217</f>
        <v>12155.2</v>
      </c>
      <c r="H216" s="80" t="n">
        <f aca="false">H217</f>
        <v>12155.2</v>
      </c>
      <c r="I216" s="73"/>
    </row>
    <row r="217" s="118" customFormat="true" ht="15.75" hidden="false" customHeight="false" outlineLevel="0" collapsed="false">
      <c r="A217" s="132" t="s">
        <v>250</v>
      </c>
      <c r="B217" s="81"/>
      <c r="C217" s="77" t="s">
        <v>30</v>
      </c>
      <c r="D217" s="77" t="s">
        <v>16</v>
      </c>
      <c r="E217" s="82"/>
      <c r="F217" s="89"/>
      <c r="G217" s="80" t="n">
        <f aca="false">G218</f>
        <v>12155.2</v>
      </c>
      <c r="H217" s="80" t="n">
        <f aca="false">H218</f>
        <v>12155.2</v>
      </c>
      <c r="I217" s="73"/>
    </row>
    <row r="218" s="118" customFormat="true" ht="31.5" hidden="false" customHeight="false" outlineLevel="0" collapsed="false">
      <c r="A218" s="75" t="s">
        <v>232</v>
      </c>
      <c r="B218" s="129"/>
      <c r="C218" s="77" t="s">
        <v>30</v>
      </c>
      <c r="D218" s="77" t="s">
        <v>16</v>
      </c>
      <c r="E218" s="130" t="s">
        <v>233</v>
      </c>
      <c r="F218" s="86"/>
      <c r="G218" s="80" t="n">
        <f aca="false">G219</f>
        <v>12155.2</v>
      </c>
      <c r="H218" s="80" t="n">
        <f aca="false">H219</f>
        <v>12155.2</v>
      </c>
      <c r="I218" s="73"/>
    </row>
    <row r="219" s="118" customFormat="true" ht="31.5" hidden="false" customHeight="false" outlineLevel="0" collapsed="false">
      <c r="A219" s="75" t="s">
        <v>251</v>
      </c>
      <c r="B219" s="81"/>
      <c r="C219" s="77" t="s">
        <v>30</v>
      </c>
      <c r="D219" s="77" t="s">
        <v>16</v>
      </c>
      <c r="E219" s="82" t="s">
        <v>252</v>
      </c>
      <c r="F219" s="89"/>
      <c r="G219" s="80" t="n">
        <f aca="false">G220</f>
        <v>12155.2</v>
      </c>
      <c r="H219" s="80" t="n">
        <f aca="false">H220</f>
        <v>12155.2</v>
      </c>
      <c r="I219" s="73"/>
    </row>
    <row r="220" s="118" customFormat="true" ht="15.75" hidden="false" customHeight="false" outlineLevel="0" collapsed="false">
      <c r="A220" s="91" t="s">
        <v>253</v>
      </c>
      <c r="B220" s="81"/>
      <c r="C220" s="78" t="s">
        <v>30</v>
      </c>
      <c r="D220" s="78" t="s">
        <v>16</v>
      </c>
      <c r="E220" s="79" t="s">
        <v>254</v>
      </c>
      <c r="F220" s="86"/>
      <c r="G220" s="84" t="n">
        <f aca="false">G221</f>
        <v>12155.2</v>
      </c>
      <c r="H220" s="84" t="n">
        <f aca="false">H221</f>
        <v>12155.2</v>
      </c>
      <c r="I220" s="73"/>
    </row>
    <row r="221" s="118" customFormat="true" ht="15.75" hidden="false" customHeight="false" outlineLevel="0" collapsed="false">
      <c r="A221" s="91" t="s">
        <v>249</v>
      </c>
      <c r="B221" s="81"/>
      <c r="C221" s="78" t="s">
        <v>30</v>
      </c>
      <c r="D221" s="78" t="s">
        <v>16</v>
      </c>
      <c r="E221" s="79" t="s">
        <v>254</v>
      </c>
      <c r="F221" s="86" t="s">
        <v>255</v>
      </c>
      <c r="G221" s="84" t="n">
        <f aca="false">G222</f>
        <v>12155.2</v>
      </c>
      <c r="H221" s="84" t="n">
        <f aca="false">H222</f>
        <v>12155.2</v>
      </c>
      <c r="I221" s="73"/>
    </row>
    <row r="222" customFormat="false" ht="15.75" hidden="false" customHeight="false" outlineLevel="0" collapsed="false">
      <c r="A222" s="91" t="s">
        <v>256</v>
      </c>
      <c r="B222" s="81"/>
      <c r="C222" s="78" t="s">
        <v>30</v>
      </c>
      <c r="D222" s="78" t="s">
        <v>16</v>
      </c>
      <c r="E222" s="79" t="s">
        <v>254</v>
      </c>
      <c r="F222" s="86" t="s">
        <v>257</v>
      </c>
      <c r="G222" s="84" t="n">
        <v>12155.2</v>
      </c>
      <c r="H222" s="84" t="n">
        <v>12155.2</v>
      </c>
      <c r="I222" s="73"/>
    </row>
    <row r="223" customFormat="false" ht="31.5" hidden="false" customHeight="false" outlineLevel="0" collapsed="false">
      <c r="A223" s="119" t="s">
        <v>258</v>
      </c>
      <c r="B223" s="120" t="s">
        <v>259</v>
      </c>
      <c r="C223" s="133"/>
      <c r="D223" s="133"/>
      <c r="E223" s="134"/>
      <c r="F223" s="133"/>
      <c r="G223" s="124" t="n">
        <f aca="false">G224</f>
        <v>4275.2</v>
      </c>
      <c r="H223" s="124" t="n">
        <f aca="false">H224</f>
        <v>4401.9</v>
      </c>
      <c r="I223" s="73"/>
    </row>
    <row r="224" customFormat="false" ht="15.75" hidden="false" customHeight="false" outlineLevel="0" collapsed="false">
      <c r="A224" s="75" t="s">
        <v>15</v>
      </c>
      <c r="B224" s="76"/>
      <c r="C224" s="77" t="s">
        <v>16</v>
      </c>
      <c r="D224" s="78"/>
      <c r="E224" s="79" t="s">
        <v>95</v>
      </c>
      <c r="F224" s="78"/>
      <c r="G224" s="80" t="n">
        <f aca="false">G225+G237</f>
        <v>4275.2</v>
      </c>
      <c r="H224" s="80" t="n">
        <f aca="false">H225+H237</f>
        <v>4401.9</v>
      </c>
      <c r="I224" s="73"/>
    </row>
    <row r="225" customFormat="false" ht="47.25" hidden="false" customHeight="false" outlineLevel="0" collapsed="false">
      <c r="A225" s="75" t="s">
        <v>19</v>
      </c>
      <c r="B225" s="81"/>
      <c r="C225" s="77" t="s">
        <v>16</v>
      </c>
      <c r="D225" s="77" t="s">
        <v>20</v>
      </c>
      <c r="E225" s="82" t="s">
        <v>95</v>
      </c>
      <c r="F225" s="135"/>
      <c r="G225" s="136" t="n">
        <f aca="false">G226</f>
        <v>3555.2</v>
      </c>
      <c r="H225" s="136" t="n">
        <f aca="false">H226</f>
        <v>3681.9</v>
      </c>
      <c r="I225" s="73"/>
    </row>
    <row r="226" customFormat="false" ht="31.5" hidden="false" customHeight="false" outlineLevel="0" collapsed="false">
      <c r="A226" s="75" t="s">
        <v>260</v>
      </c>
      <c r="B226" s="81"/>
      <c r="C226" s="77" t="s">
        <v>16</v>
      </c>
      <c r="D226" s="77" t="s">
        <v>20</v>
      </c>
      <c r="E226" s="82" t="s">
        <v>261</v>
      </c>
      <c r="F226" s="135"/>
      <c r="G226" s="136" t="n">
        <f aca="false">G227+G231</f>
        <v>3555.2</v>
      </c>
      <c r="H226" s="136" t="n">
        <f aca="false">H227+H231</f>
        <v>3681.9</v>
      </c>
      <c r="I226" s="73"/>
      <c r="J226" s="117" t="n">
        <f aca="false">G225+G231</f>
        <v>5358.3</v>
      </c>
      <c r="K226" s="117" t="n">
        <f aca="false">H225+H231</f>
        <v>5541.6</v>
      </c>
    </row>
    <row r="227" customFormat="false" ht="31.5" hidden="false" customHeight="false" outlineLevel="0" collapsed="false">
      <c r="A227" s="75" t="s">
        <v>262</v>
      </c>
      <c r="B227" s="116"/>
      <c r="C227" s="77" t="s">
        <v>16</v>
      </c>
      <c r="D227" s="77" t="s">
        <v>20</v>
      </c>
      <c r="E227" s="82" t="s">
        <v>263</v>
      </c>
      <c r="F227" s="135"/>
      <c r="G227" s="136" t="n">
        <f aca="false">G228</f>
        <v>1752.1</v>
      </c>
      <c r="H227" s="136" t="n">
        <f aca="false">H228</f>
        <v>1822.2</v>
      </c>
      <c r="I227" s="73"/>
    </row>
    <row r="228" customFormat="false" ht="31.5" hidden="false" customHeight="false" outlineLevel="0" collapsed="false">
      <c r="A228" s="91" t="s">
        <v>264</v>
      </c>
      <c r="B228" s="81"/>
      <c r="C228" s="78" t="s">
        <v>16</v>
      </c>
      <c r="D228" s="78" t="s">
        <v>20</v>
      </c>
      <c r="E228" s="79" t="s">
        <v>265</v>
      </c>
      <c r="F228" s="137"/>
      <c r="G228" s="138" t="n">
        <f aca="false">G229</f>
        <v>1752.1</v>
      </c>
      <c r="H228" s="138" t="n">
        <f aca="false">H229</f>
        <v>1822.2</v>
      </c>
      <c r="I228" s="73"/>
    </row>
    <row r="229" customFormat="false" ht="63" hidden="false" customHeight="false" outlineLevel="0" collapsed="false">
      <c r="A229" s="87" t="s">
        <v>101</v>
      </c>
      <c r="B229" s="81"/>
      <c r="C229" s="78" t="s">
        <v>16</v>
      </c>
      <c r="D229" s="78" t="s">
        <v>20</v>
      </c>
      <c r="E229" s="79" t="s">
        <v>265</v>
      </c>
      <c r="F229" s="86" t="s">
        <v>102</v>
      </c>
      <c r="G229" s="138" t="n">
        <f aca="false">G230</f>
        <v>1752.1</v>
      </c>
      <c r="H229" s="138" t="n">
        <f aca="false">H230</f>
        <v>1822.2</v>
      </c>
      <c r="I229" s="73"/>
    </row>
    <row r="230" customFormat="false" ht="15.75" hidden="false" customHeight="false" outlineLevel="0" collapsed="false">
      <c r="A230" s="87" t="s">
        <v>103</v>
      </c>
      <c r="B230" s="81"/>
      <c r="C230" s="78" t="s">
        <v>16</v>
      </c>
      <c r="D230" s="78" t="s">
        <v>20</v>
      </c>
      <c r="E230" s="79" t="s">
        <v>265</v>
      </c>
      <c r="F230" s="86" t="s">
        <v>104</v>
      </c>
      <c r="G230" s="84" t="n">
        <v>1752.1</v>
      </c>
      <c r="H230" s="84" t="n">
        <v>1822.2</v>
      </c>
      <c r="I230" s="73"/>
    </row>
    <row r="231" customFormat="false" ht="31.5" hidden="false" customHeight="false" outlineLevel="0" collapsed="false">
      <c r="A231" s="94" t="s">
        <v>258</v>
      </c>
      <c r="B231" s="116"/>
      <c r="C231" s="77" t="s">
        <v>16</v>
      </c>
      <c r="D231" s="77" t="s">
        <v>20</v>
      </c>
      <c r="E231" s="82" t="s">
        <v>266</v>
      </c>
      <c r="F231" s="89"/>
      <c r="G231" s="80" t="n">
        <f aca="false">G232</f>
        <v>1803.1</v>
      </c>
      <c r="H231" s="80" t="n">
        <f aca="false">H232</f>
        <v>1859.7</v>
      </c>
      <c r="I231" s="73"/>
    </row>
    <row r="232" customFormat="false" ht="31.5" hidden="false" customHeight="false" outlineLevel="0" collapsed="false">
      <c r="A232" s="91" t="s">
        <v>264</v>
      </c>
      <c r="B232" s="81"/>
      <c r="C232" s="78" t="s">
        <v>16</v>
      </c>
      <c r="D232" s="78" t="s">
        <v>20</v>
      </c>
      <c r="E232" s="79" t="s">
        <v>267</v>
      </c>
      <c r="F232" s="137"/>
      <c r="G232" s="138" t="n">
        <f aca="false">G233+G235</f>
        <v>1803.1</v>
      </c>
      <c r="H232" s="138" t="n">
        <f aca="false">H233+H235</f>
        <v>1859.7</v>
      </c>
      <c r="I232" s="73"/>
    </row>
    <row r="233" customFormat="false" ht="63" hidden="false" customHeight="false" outlineLevel="0" collapsed="false">
      <c r="A233" s="87" t="s">
        <v>101</v>
      </c>
      <c r="B233" s="81"/>
      <c r="C233" s="78" t="s">
        <v>16</v>
      </c>
      <c r="D233" s="78" t="s">
        <v>20</v>
      </c>
      <c r="E233" s="79" t="s">
        <v>267</v>
      </c>
      <c r="F233" s="86" t="s">
        <v>102</v>
      </c>
      <c r="G233" s="138" t="n">
        <f aca="false">G234</f>
        <v>1620.4</v>
      </c>
      <c r="H233" s="138" t="n">
        <f aca="false">H234</f>
        <v>1677</v>
      </c>
      <c r="I233" s="73"/>
    </row>
    <row r="234" customFormat="false" ht="15.75" hidden="false" customHeight="false" outlineLevel="0" collapsed="false">
      <c r="A234" s="87" t="s">
        <v>103</v>
      </c>
      <c r="B234" s="81"/>
      <c r="C234" s="78" t="s">
        <v>16</v>
      </c>
      <c r="D234" s="78" t="s">
        <v>20</v>
      </c>
      <c r="E234" s="79" t="s">
        <v>267</v>
      </c>
      <c r="F234" s="86" t="s">
        <v>104</v>
      </c>
      <c r="G234" s="84" t="n">
        <v>1620.4</v>
      </c>
      <c r="H234" s="84" t="n">
        <v>1677</v>
      </c>
      <c r="I234" s="73"/>
    </row>
    <row r="235" customFormat="false" ht="31.5" hidden="false" customHeight="false" outlineLevel="0" collapsed="false">
      <c r="A235" s="87" t="s">
        <v>109</v>
      </c>
      <c r="B235" s="93"/>
      <c r="C235" s="78" t="s">
        <v>16</v>
      </c>
      <c r="D235" s="78" t="s">
        <v>20</v>
      </c>
      <c r="E235" s="79" t="s">
        <v>267</v>
      </c>
      <c r="F235" s="86" t="s">
        <v>110</v>
      </c>
      <c r="G235" s="84" t="n">
        <f aca="false">G236</f>
        <v>182.7</v>
      </c>
      <c r="H235" s="84" t="n">
        <f aca="false">H236</f>
        <v>182.7</v>
      </c>
      <c r="I235" s="73"/>
    </row>
    <row r="236" customFormat="false" ht="31.5" hidden="false" customHeight="false" outlineLevel="0" collapsed="false">
      <c r="A236" s="22" t="s">
        <v>111</v>
      </c>
      <c r="B236" s="93"/>
      <c r="C236" s="78" t="s">
        <v>16</v>
      </c>
      <c r="D236" s="78" t="s">
        <v>20</v>
      </c>
      <c r="E236" s="79" t="s">
        <v>267</v>
      </c>
      <c r="F236" s="86" t="s">
        <v>112</v>
      </c>
      <c r="G236" s="84" t="n">
        <v>182.7</v>
      </c>
      <c r="H236" s="84" t="n">
        <v>182.7</v>
      </c>
      <c r="I236" s="73"/>
    </row>
    <row r="237" s="114" customFormat="true" ht="15.75" hidden="false" customHeight="false" outlineLevel="0" collapsed="false">
      <c r="A237" s="75" t="s">
        <v>29</v>
      </c>
      <c r="B237" s="95"/>
      <c r="C237" s="77" t="s">
        <v>16</v>
      </c>
      <c r="D237" s="77" t="s">
        <v>30</v>
      </c>
      <c r="E237" s="82"/>
      <c r="F237" s="89"/>
      <c r="G237" s="80" t="n">
        <f aca="false">G239</f>
        <v>720</v>
      </c>
      <c r="H237" s="80" t="n">
        <f aca="false">H239</f>
        <v>720</v>
      </c>
      <c r="I237" s="73"/>
    </row>
    <row r="238" s="114" customFormat="true" ht="31.5" hidden="false" customHeight="false" outlineLevel="0" collapsed="false">
      <c r="A238" s="75" t="s">
        <v>260</v>
      </c>
      <c r="B238" s="95"/>
      <c r="C238" s="77" t="s">
        <v>16</v>
      </c>
      <c r="D238" s="77" t="s">
        <v>30</v>
      </c>
      <c r="E238" s="82" t="s">
        <v>261</v>
      </c>
      <c r="F238" s="89"/>
      <c r="G238" s="80" t="n">
        <f aca="false">G239</f>
        <v>720</v>
      </c>
      <c r="H238" s="80" t="n">
        <f aca="false">H239</f>
        <v>720</v>
      </c>
      <c r="I238" s="73"/>
    </row>
    <row r="239" s="114" customFormat="true" ht="31.5" hidden="false" customHeight="false" outlineLevel="0" collapsed="false">
      <c r="A239" s="91" t="s">
        <v>161</v>
      </c>
      <c r="B239" s="93"/>
      <c r="C239" s="78" t="s">
        <v>16</v>
      </c>
      <c r="D239" s="78" t="s">
        <v>30</v>
      </c>
      <c r="E239" s="79" t="s">
        <v>268</v>
      </c>
      <c r="F239" s="86"/>
      <c r="G239" s="84" t="n">
        <f aca="false">G240</f>
        <v>720</v>
      </c>
      <c r="H239" s="84" t="n">
        <f aca="false">H240</f>
        <v>720</v>
      </c>
      <c r="I239" s="73"/>
    </row>
    <row r="240" s="114" customFormat="true" ht="63" hidden="false" customHeight="false" outlineLevel="0" collapsed="false">
      <c r="A240" s="87" t="s">
        <v>101</v>
      </c>
      <c r="B240" s="93"/>
      <c r="C240" s="78" t="s">
        <v>16</v>
      </c>
      <c r="D240" s="78" t="s">
        <v>30</v>
      </c>
      <c r="E240" s="79" t="s">
        <v>268</v>
      </c>
      <c r="F240" s="86" t="s">
        <v>102</v>
      </c>
      <c r="G240" s="84" t="n">
        <f aca="false">G241</f>
        <v>720</v>
      </c>
      <c r="H240" s="84" t="n">
        <f aca="false">H241</f>
        <v>720</v>
      </c>
      <c r="I240" s="73"/>
    </row>
    <row r="241" s="114" customFormat="true" ht="15.75" hidden="false" customHeight="false" outlineLevel="0" collapsed="false">
      <c r="A241" s="87" t="s">
        <v>103</v>
      </c>
      <c r="B241" s="93"/>
      <c r="C241" s="78" t="s">
        <v>16</v>
      </c>
      <c r="D241" s="78" t="s">
        <v>30</v>
      </c>
      <c r="E241" s="79" t="s">
        <v>268</v>
      </c>
      <c r="F241" s="86" t="s">
        <v>104</v>
      </c>
      <c r="G241" s="84" t="n">
        <v>720</v>
      </c>
      <c r="H241" s="84" t="n">
        <v>720</v>
      </c>
      <c r="I241" s="73"/>
    </row>
    <row r="242" s="114" customFormat="true" ht="31.5" hidden="false" customHeight="false" outlineLevel="0" collapsed="false">
      <c r="A242" s="119" t="s">
        <v>269</v>
      </c>
      <c r="B242" s="120" t="s">
        <v>270</v>
      </c>
      <c r="C242" s="133"/>
      <c r="D242" s="133"/>
      <c r="E242" s="134"/>
      <c r="F242" s="133"/>
      <c r="G242" s="124" t="n">
        <f aca="false">G243+G412</f>
        <v>802450.817</v>
      </c>
      <c r="H242" s="124" t="n">
        <f aca="false">H243+H412</f>
        <v>810915.196</v>
      </c>
      <c r="I242" s="73"/>
    </row>
    <row r="243" customFormat="false" ht="15.75" hidden="false" customHeight="false" outlineLevel="0" collapsed="false">
      <c r="A243" s="75" t="s">
        <v>50</v>
      </c>
      <c r="B243" s="88"/>
      <c r="C243" s="77" t="s">
        <v>51</v>
      </c>
      <c r="D243" s="78"/>
      <c r="E243" s="79"/>
      <c r="F243" s="86"/>
      <c r="G243" s="136" t="n">
        <f aca="false">G244+G284+G339+G377+G381</f>
        <v>773677.117</v>
      </c>
      <c r="H243" s="136" t="n">
        <f aca="false">H244+H284+H339+H377+H381</f>
        <v>781713.708</v>
      </c>
      <c r="I243" s="73"/>
    </row>
    <row r="244" customFormat="false" ht="15.75" hidden="false" customHeight="false" outlineLevel="0" collapsed="false">
      <c r="A244" s="75" t="s">
        <v>52</v>
      </c>
      <c r="B244" s="88"/>
      <c r="C244" s="77" t="s">
        <v>51</v>
      </c>
      <c r="D244" s="77" t="s">
        <v>16</v>
      </c>
      <c r="E244" s="79"/>
      <c r="F244" s="86"/>
      <c r="G244" s="136" t="n">
        <f aca="false">G245+G280</f>
        <v>268317</v>
      </c>
      <c r="H244" s="136" t="n">
        <f aca="false">H245+H280</f>
        <v>275369.8</v>
      </c>
      <c r="I244" s="73"/>
    </row>
    <row r="245" customFormat="false" ht="31.5" hidden="false" customHeight="false" outlineLevel="0" collapsed="false">
      <c r="A245" s="75" t="s">
        <v>271</v>
      </c>
      <c r="B245" s="76"/>
      <c r="C245" s="77" t="s">
        <v>51</v>
      </c>
      <c r="D245" s="77" t="s">
        <v>16</v>
      </c>
      <c r="E245" s="82" t="s">
        <v>272</v>
      </c>
      <c r="F245" s="89"/>
      <c r="G245" s="136" t="n">
        <f aca="false">G246</f>
        <v>268117</v>
      </c>
      <c r="H245" s="136" t="n">
        <f aca="false">H246</f>
        <v>275169.8</v>
      </c>
      <c r="I245" s="73"/>
    </row>
    <row r="246" customFormat="false" ht="31.5" hidden="false" customHeight="false" outlineLevel="0" collapsed="false">
      <c r="A246" s="75" t="s">
        <v>273</v>
      </c>
      <c r="B246" s="76"/>
      <c r="C246" s="77" t="s">
        <v>51</v>
      </c>
      <c r="D246" s="77" t="s">
        <v>16</v>
      </c>
      <c r="E246" s="82" t="s">
        <v>274</v>
      </c>
      <c r="F246" s="89"/>
      <c r="G246" s="136" t="n">
        <f aca="false">G247+G250+G253+G256+G259+G262+G265+G268+G271+G274+G277</f>
        <v>268117</v>
      </c>
      <c r="H246" s="136" t="n">
        <f aca="false">H247+H250+H253+H256+H259+H262+H265+H268+H271+H274+H277</f>
        <v>275169.8</v>
      </c>
      <c r="I246" s="73"/>
    </row>
    <row r="247" customFormat="false" ht="15.75" hidden="false" customHeight="false" outlineLevel="0" collapsed="false">
      <c r="A247" s="139" t="s">
        <v>275</v>
      </c>
      <c r="B247" s="88"/>
      <c r="C247" s="78" t="s">
        <v>51</v>
      </c>
      <c r="D247" s="78" t="s">
        <v>16</v>
      </c>
      <c r="E247" s="79" t="s">
        <v>276</v>
      </c>
      <c r="F247" s="86"/>
      <c r="G247" s="138" t="n">
        <f aca="false">G248</f>
        <v>112568.1</v>
      </c>
      <c r="H247" s="138" t="n">
        <f aca="false">H248</f>
        <v>116744.5</v>
      </c>
      <c r="I247" s="73"/>
    </row>
    <row r="248" customFormat="false" ht="31.5" hidden="false" customHeight="false" outlineLevel="0" collapsed="false">
      <c r="A248" s="107" t="s">
        <v>219</v>
      </c>
      <c r="B248" s="88"/>
      <c r="C248" s="78" t="s">
        <v>51</v>
      </c>
      <c r="D248" s="78" t="s">
        <v>16</v>
      </c>
      <c r="E248" s="79" t="s">
        <v>276</v>
      </c>
      <c r="F248" s="86" t="s">
        <v>142</v>
      </c>
      <c r="G248" s="138" t="n">
        <f aca="false">G249</f>
        <v>112568.1</v>
      </c>
      <c r="H248" s="138" t="n">
        <f aca="false">H249</f>
        <v>116744.5</v>
      </c>
      <c r="I248" s="73"/>
    </row>
    <row r="249" customFormat="false" ht="15.75" hidden="false" customHeight="false" outlineLevel="0" collapsed="false">
      <c r="A249" s="115" t="s">
        <v>220</v>
      </c>
      <c r="B249" s="88"/>
      <c r="C249" s="78" t="s">
        <v>51</v>
      </c>
      <c r="D249" s="78" t="s">
        <v>16</v>
      </c>
      <c r="E249" s="79" t="s">
        <v>276</v>
      </c>
      <c r="F249" s="86" t="s">
        <v>221</v>
      </c>
      <c r="G249" s="138" t="n">
        <v>112568.1</v>
      </c>
      <c r="H249" s="138" t="n">
        <v>116744.5</v>
      </c>
      <c r="I249" s="73"/>
    </row>
    <row r="250" customFormat="false" ht="15.75" hidden="false" customHeight="false" outlineLevel="0" collapsed="false">
      <c r="A250" s="22" t="s">
        <v>277</v>
      </c>
      <c r="B250" s="88"/>
      <c r="C250" s="78" t="s">
        <v>51</v>
      </c>
      <c r="D250" s="78" t="s">
        <v>16</v>
      </c>
      <c r="E250" s="79" t="s">
        <v>278</v>
      </c>
      <c r="F250" s="86"/>
      <c r="G250" s="138" t="n">
        <f aca="false">G251</f>
        <v>620</v>
      </c>
      <c r="H250" s="138" t="n">
        <f aca="false">H251</f>
        <v>620</v>
      </c>
      <c r="I250" s="73"/>
    </row>
    <row r="251" customFormat="false" ht="31.5" hidden="false" customHeight="false" outlineLevel="0" collapsed="false">
      <c r="A251" s="107" t="s">
        <v>219</v>
      </c>
      <c r="B251" s="88"/>
      <c r="C251" s="78" t="s">
        <v>51</v>
      </c>
      <c r="D251" s="78" t="s">
        <v>16</v>
      </c>
      <c r="E251" s="79" t="s">
        <v>278</v>
      </c>
      <c r="F251" s="86" t="s">
        <v>142</v>
      </c>
      <c r="G251" s="138" t="n">
        <f aca="false">G252</f>
        <v>620</v>
      </c>
      <c r="H251" s="138" t="n">
        <f aca="false">H252</f>
        <v>620</v>
      </c>
      <c r="I251" s="73"/>
    </row>
    <row r="252" customFormat="false" ht="15.75" hidden="false" customHeight="false" outlineLevel="0" collapsed="false">
      <c r="A252" s="115" t="s">
        <v>220</v>
      </c>
      <c r="B252" s="88"/>
      <c r="C252" s="78" t="s">
        <v>51</v>
      </c>
      <c r="D252" s="78" t="s">
        <v>16</v>
      </c>
      <c r="E252" s="79" t="s">
        <v>278</v>
      </c>
      <c r="F252" s="86" t="s">
        <v>221</v>
      </c>
      <c r="G252" s="138" t="n">
        <v>620</v>
      </c>
      <c r="H252" s="138" t="n">
        <v>620</v>
      </c>
      <c r="I252" s="73"/>
    </row>
    <row r="253" customFormat="false" ht="15.75" hidden="false" customHeight="false" outlineLevel="0" collapsed="false">
      <c r="A253" s="83" t="s">
        <v>279</v>
      </c>
      <c r="B253" s="88"/>
      <c r="C253" s="78" t="s">
        <v>51</v>
      </c>
      <c r="D253" s="78" t="s">
        <v>16</v>
      </c>
      <c r="E253" s="86" t="s">
        <v>280</v>
      </c>
      <c r="F253" s="86"/>
      <c r="G253" s="138" t="n">
        <f aca="false">G254</f>
        <v>300</v>
      </c>
      <c r="H253" s="138" t="n">
        <f aca="false">H254</f>
        <v>300</v>
      </c>
      <c r="I253" s="73"/>
    </row>
    <row r="254" customFormat="false" ht="28.5" hidden="false" customHeight="true" outlineLevel="0" collapsed="false">
      <c r="A254" s="107" t="s">
        <v>219</v>
      </c>
      <c r="B254" s="88"/>
      <c r="C254" s="78" t="s">
        <v>51</v>
      </c>
      <c r="D254" s="78" t="s">
        <v>16</v>
      </c>
      <c r="E254" s="86" t="s">
        <v>280</v>
      </c>
      <c r="F254" s="86" t="s">
        <v>142</v>
      </c>
      <c r="G254" s="138" t="n">
        <f aca="false">G255</f>
        <v>300</v>
      </c>
      <c r="H254" s="138" t="n">
        <f aca="false">H255</f>
        <v>300</v>
      </c>
      <c r="I254" s="73"/>
    </row>
    <row r="255" customFormat="false" ht="15.75" hidden="false" customHeight="false" outlineLevel="0" collapsed="false">
      <c r="A255" s="83" t="s">
        <v>220</v>
      </c>
      <c r="B255" s="88"/>
      <c r="C255" s="78" t="s">
        <v>51</v>
      </c>
      <c r="D255" s="78" t="s">
        <v>16</v>
      </c>
      <c r="E255" s="86" t="s">
        <v>280</v>
      </c>
      <c r="F255" s="86" t="s">
        <v>221</v>
      </c>
      <c r="G255" s="138" t="n">
        <v>300</v>
      </c>
      <c r="H255" s="138" t="n">
        <v>300</v>
      </c>
      <c r="I255" s="73"/>
    </row>
    <row r="256" customFormat="false" ht="31.5" hidden="false" customHeight="false" outlineLevel="0" collapsed="false">
      <c r="A256" s="22" t="s">
        <v>281</v>
      </c>
      <c r="B256" s="81"/>
      <c r="C256" s="78" t="s">
        <v>51</v>
      </c>
      <c r="D256" s="78" t="s">
        <v>16</v>
      </c>
      <c r="E256" s="79" t="s">
        <v>282</v>
      </c>
      <c r="F256" s="86"/>
      <c r="G256" s="138" t="n">
        <f aca="false">G257</f>
        <v>800</v>
      </c>
      <c r="H256" s="138" t="n">
        <f aca="false">H257</f>
        <v>800</v>
      </c>
      <c r="I256" s="73"/>
    </row>
    <row r="257" customFormat="false" ht="31.5" hidden="false" customHeight="false" outlineLevel="0" collapsed="false">
      <c r="A257" s="107" t="s">
        <v>219</v>
      </c>
      <c r="B257" s="81"/>
      <c r="C257" s="78" t="s">
        <v>51</v>
      </c>
      <c r="D257" s="78" t="s">
        <v>16</v>
      </c>
      <c r="E257" s="79" t="s">
        <v>282</v>
      </c>
      <c r="F257" s="86" t="s">
        <v>142</v>
      </c>
      <c r="G257" s="138" t="n">
        <f aca="false">G258</f>
        <v>800</v>
      </c>
      <c r="H257" s="138" t="n">
        <f aca="false">H258</f>
        <v>800</v>
      </c>
      <c r="I257" s="73"/>
    </row>
    <row r="258" customFormat="false" ht="15.75" hidden="false" customHeight="false" outlineLevel="0" collapsed="false">
      <c r="A258" s="115" t="s">
        <v>220</v>
      </c>
      <c r="B258" s="81"/>
      <c r="C258" s="78" t="s">
        <v>51</v>
      </c>
      <c r="D258" s="78" t="s">
        <v>16</v>
      </c>
      <c r="E258" s="79" t="s">
        <v>282</v>
      </c>
      <c r="F258" s="86" t="s">
        <v>221</v>
      </c>
      <c r="G258" s="138" t="n">
        <v>800</v>
      </c>
      <c r="H258" s="138" t="n">
        <v>800</v>
      </c>
      <c r="I258" s="73"/>
    </row>
    <row r="259" customFormat="false" ht="15.75" hidden="false" customHeight="false" outlineLevel="0" collapsed="false">
      <c r="A259" s="22" t="s">
        <v>283</v>
      </c>
      <c r="B259" s="81"/>
      <c r="C259" s="78" t="s">
        <v>51</v>
      </c>
      <c r="D259" s="78" t="s">
        <v>16</v>
      </c>
      <c r="E259" s="79" t="s">
        <v>284</v>
      </c>
      <c r="F259" s="86"/>
      <c r="G259" s="138" t="n">
        <f aca="false">G260</f>
        <v>600</v>
      </c>
      <c r="H259" s="138" t="n">
        <f aca="false">H260</f>
        <v>600</v>
      </c>
      <c r="I259" s="73"/>
    </row>
    <row r="260" customFormat="false" ht="31.5" hidden="false" customHeight="false" outlineLevel="0" collapsed="false">
      <c r="A260" s="107" t="s">
        <v>219</v>
      </c>
      <c r="B260" s="81"/>
      <c r="C260" s="78" t="s">
        <v>51</v>
      </c>
      <c r="D260" s="78" t="s">
        <v>16</v>
      </c>
      <c r="E260" s="79" t="s">
        <v>284</v>
      </c>
      <c r="F260" s="86" t="s">
        <v>142</v>
      </c>
      <c r="G260" s="138" t="n">
        <f aca="false">G261</f>
        <v>600</v>
      </c>
      <c r="H260" s="138" t="n">
        <f aca="false">H261</f>
        <v>600</v>
      </c>
    </row>
    <row r="261" customFormat="false" ht="15.75" hidden="false" customHeight="false" outlineLevel="0" collapsed="false">
      <c r="A261" s="115" t="s">
        <v>220</v>
      </c>
      <c r="B261" s="81"/>
      <c r="C261" s="78" t="s">
        <v>51</v>
      </c>
      <c r="D261" s="78" t="s">
        <v>16</v>
      </c>
      <c r="E261" s="79" t="s">
        <v>284</v>
      </c>
      <c r="F261" s="86" t="s">
        <v>221</v>
      </c>
      <c r="G261" s="138" t="n">
        <v>600</v>
      </c>
      <c r="H261" s="138" t="n">
        <v>600</v>
      </c>
    </row>
    <row r="262" customFormat="false" ht="31.5" hidden="false" customHeight="false" outlineLevel="0" collapsed="false">
      <c r="A262" s="22" t="s">
        <v>285</v>
      </c>
      <c r="B262" s="81"/>
      <c r="C262" s="78" t="s">
        <v>51</v>
      </c>
      <c r="D262" s="78" t="s">
        <v>16</v>
      </c>
      <c r="E262" s="79" t="s">
        <v>286</v>
      </c>
      <c r="F262" s="86"/>
      <c r="G262" s="138" t="n">
        <f aca="false">G263</f>
        <v>100</v>
      </c>
      <c r="H262" s="138" t="n">
        <f aca="false">H263</f>
        <v>100</v>
      </c>
    </row>
    <row r="263" s="74" customFormat="true" ht="31.5" hidden="false" customHeight="false" outlineLevel="0" collapsed="false">
      <c r="A263" s="107" t="s">
        <v>219</v>
      </c>
      <c r="B263" s="81"/>
      <c r="C263" s="78" t="s">
        <v>51</v>
      </c>
      <c r="D263" s="78" t="s">
        <v>16</v>
      </c>
      <c r="E263" s="79" t="s">
        <v>286</v>
      </c>
      <c r="F263" s="86" t="s">
        <v>142</v>
      </c>
      <c r="G263" s="138" t="n">
        <f aca="false">G264</f>
        <v>100</v>
      </c>
      <c r="H263" s="138" t="n">
        <f aca="false">H264</f>
        <v>100</v>
      </c>
      <c r="I263" s="73"/>
    </row>
    <row r="264" s="74" customFormat="true" ht="15.75" hidden="false" customHeight="false" outlineLevel="0" collapsed="false">
      <c r="A264" s="115" t="s">
        <v>220</v>
      </c>
      <c r="B264" s="81"/>
      <c r="C264" s="78" t="s">
        <v>51</v>
      </c>
      <c r="D264" s="78" t="s">
        <v>16</v>
      </c>
      <c r="E264" s="79" t="s">
        <v>286</v>
      </c>
      <c r="F264" s="86" t="s">
        <v>221</v>
      </c>
      <c r="G264" s="138" t="n">
        <v>100</v>
      </c>
      <c r="H264" s="138" t="n">
        <v>100</v>
      </c>
      <c r="I264" s="73"/>
    </row>
    <row r="265" s="90" customFormat="true" ht="15.75" hidden="false" customHeight="false" outlineLevel="0" collapsed="false">
      <c r="A265" s="22" t="s">
        <v>287</v>
      </c>
      <c r="B265" s="81"/>
      <c r="C265" s="78" t="s">
        <v>51</v>
      </c>
      <c r="D265" s="78" t="s">
        <v>16</v>
      </c>
      <c r="E265" s="79" t="s">
        <v>288</v>
      </c>
      <c r="F265" s="86"/>
      <c r="G265" s="138" t="n">
        <f aca="false">G266</f>
        <v>870.6</v>
      </c>
      <c r="H265" s="138" t="n">
        <f aca="false">H266</f>
        <v>870.6</v>
      </c>
      <c r="I265" s="73"/>
    </row>
    <row r="266" s="74" customFormat="true" ht="31.5" hidden="false" customHeight="false" outlineLevel="0" collapsed="false">
      <c r="A266" s="107" t="s">
        <v>219</v>
      </c>
      <c r="B266" s="81"/>
      <c r="C266" s="78" t="s">
        <v>51</v>
      </c>
      <c r="D266" s="78" t="s">
        <v>16</v>
      </c>
      <c r="E266" s="79" t="s">
        <v>288</v>
      </c>
      <c r="F266" s="86" t="s">
        <v>142</v>
      </c>
      <c r="G266" s="138" t="n">
        <f aca="false">G267</f>
        <v>870.6</v>
      </c>
      <c r="H266" s="138" t="n">
        <f aca="false">H267</f>
        <v>870.6</v>
      </c>
      <c r="I266" s="73"/>
    </row>
    <row r="267" customFormat="false" ht="15.75" hidden="false" customHeight="false" outlineLevel="0" collapsed="false">
      <c r="A267" s="115" t="s">
        <v>220</v>
      </c>
      <c r="B267" s="81"/>
      <c r="C267" s="78" t="s">
        <v>51</v>
      </c>
      <c r="D267" s="78" t="s">
        <v>16</v>
      </c>
      <c r="E267" s="79" t="s">
        <v>288</v>
      </c>
      <c r="F267" s="86" t="s">
        <v>221</v>
      </c>
      <c r="G267" s="138" t="n">
        <v>870.6</v>
      </c>
      <c r="H267" s="138" t="n">
        <v>870.6</v>
      </c>
      <c r="I267" s="73"/>
    </row>
    <row r="268" customFormat="false" ht="31.5" hidden="false" customHeight="false" outlineLevel="0" collapsed="false">
      <c r="A268" s="22" t="s">
        <v>289</v>
      </c>
      <c r="B268" s="81"/>
      <c r="C268" s="78" t="s">
        <v>51</v>
      </c>
      <c r="D268" s="78" t="s">
        <v>16</v>
      </c>
      <c r="E268" s="79" t="s">
        <v>290</v>
      </c>
      <c r="F268" s="86"/>
      <c r="G268" s="138" t="n">
        <f aca="false">G269</f>
        <v>281.6</v>
      </c>
      <c r="H268" s="138" t="n">
        <f aca="false">H269</f>
        <v>281.6</v>
      </c>
      <c r="I268" s="73"/>
    </row>
    <row r="269" customFormat="false" ht="31.5" hidden="false" customHeight="false" outlineLevel="0" collapsed="false">
      <c r="A269" s="107" t="s">
        <v>219</v>
      </c>
      <c r="B269" s="81"/>
      <c r="C269" s="78" t="s">
        <v>51</v>
      </c>
      <c r="D269" s="78" t="s">
        <v>16</v>
      </c>
      <c r="E269" s="79" t="s">
        <v>290</v>
      </c>
      <c r="F269" s="86" t="s">
        <v>142</v>
      </c>
      <c r="G269" s="138" t="n">
        <f aca="false">G270</f>
        <v>281.6</v>
      </c>
      <c r="H269" s="138" t="n">
        <f aca="false">H270</f>
        <v>281.6</v>
      </c>
      <c r="I269" s="73"/>
    </row>
    <row r="270" customFormat="false" ht="15.75" hidden="false" customHeight="false" outlineLevel="0" collapsed="false">
      <c r="A270" s="115" t="s">
        <v>220</v>
      </c>
      <c r="B270" s="81"/>
      <c r="C270" s="78" t="s">
        <v>51</v>
      </c>
      <c r="D270" s="78" t="s">
        <v>16</v>
      </c>
      <c r="E270" s="79" t="s">
        <v>290</v>
      </c>
      <c r="F270" s="86" t="s">
        <v>221</v>
      </c>
      <c r="G270" s="138" t="n">
        <v>281.6</v>
      </c>
      <c r="H270" s="138" t="n">
        <v>281.6</v>
      </c>
      <c r="I270" s="73"/>
    </row>
    <row r="271" customFormat="false" ht="78.75" hidden="false" customHeight="false" outlineLevel="0" collapsed="false">
      <c r="A271" s="140" t="s">
        <v>291</v>
      </c>
      <c r="B271" s="81"/>
      <c r="C271" s="78" t="s">
        <v>51</v>
      </c>
      <c r="D271" s="78" t="s">
        <v>16</v>
      </c>
      <c r="E271" s="79" t="s">
        <v>292</v>
      </c>
      <c r="F271" s="86"/>
      <c r="G271" s="138" t="n">
        <f aca="false">G272</f>
        <v>1331</v>
      </c>
      <c r="H271" s="138" t="n">
        <f aca="false">H272</f>
        <v>1552.5</v>
      </c>
      <c r="I271" s="73"/>
    </row>
    <row r="272" customFormat="false" ht="31.5" hidden="false" customHeight="false" outlineLevel="0" collapsed="false">
      <c r="A272" s="107" t="s">
        <v>219</v>
      </c>
      <c r="B272" s="81"/>
      <c r="C272" s="78" t="s">
        <v>51</v>
      </c>
      <c r="D272" s="78" t="s">
        <v>16</v>
      </c>
      <c r="E272" s="79" t="s">
        <v>292</v>
      </c>
      <c r="F272" s="86" t="s">
        <v>142</v>
      </c>
      <c r="G272" s="138" t="n">
        <f aca="false">G273</f>
        <v>1331</v>
      </c>
      <c r="H272" s="138" t="n">
        <f aca="false">H273</f>
        <v>1552.5</v>
      </c>
      <c r="I272" s="73"/>
    </row>
    <row r="273" s="114" customFormat="true" ht="15.75" hidden="false" customHeight="false" outlineLevel="0" collapsed="false">
      <c r="A273" s="115" t="s">
        <v>220</v>
      </c>
      <c r="B273" s="81"/>
      <c r="C273" s="78" t="s">
        <v>51</v>
      </c>
      <c r="D273" s="78" t="s">
        <v>16</v>
      </c>
      <c r="E273" s="79" t="s">
        <v>292</v>
      </c>
      <c r="F273" s="86" t="s">
        <v>221</v>
      </c>
      <c r="G273" s="138" t="n">
        <f aca="false">1430.2-99.2</f>
        <v>1331</v>
      </c>
      <c r="H273" s="138" t="n">
        <f aca="false">1627.3-74.8</f>
        <v>1552.5</v>
      </c>
      <c r="I273" s="73"/>
    </row>
    <row r="274" s="114" customFormat="true" ht="15.75" hidden="false" customHeight="false" outlineLevel="0" collapsed="false">
      <c r="A274" s="61" t="s">
        <v>293</v>
      </c>
      <c r="B274" s="88"/>
      <c r="C274" s="78" t="s">
        <v>51</v>
      </c>
      <c r="D274" s="78" t="s">
        <v>16</v>
      </c>
      <c r="E274" s="79" t="s">
        <v>294</v>
      </c>
      <c r="F274" s="86"/>
      <c r="G274" s="84" t="n">
        <f aca="false">G275</f>
        <v>150595.7</v>
      </c>
      <c r="H274" s="84" t="n">
        <f aca="false">H275</f>
        <v>153250.6</v>
      </c>
      <c r="I274" s="73"/>
    </row>
    <row r="275" s="114" customFormat="true" ht="31.5" hidden="false" customHeight="false" outlineLevel="0" collapsed="false">
      <c r="A275" s="107" t="s">
        <v>219</v>
      </c>
      <c r="B275" s="88"/>
      <c r="C275" s="78" t="s">
        <v>295</v>
      </c>
      <c r="D275" s="78" t="s">
        <v>16</v>
      </c>
      <c r="E275" s="79" t="s">
        <v>294</v>
      </c>
      <c r="F275" s="86" t="s">
        <v>142</v>
      </c>
      <c r="G275" s="138" t="n">
        <f aca="false">G276</f>
        <v>150595.7</v>
      </c>
      <c r="H275" s="138" t="n">
        <f aca="false">H276</f>
        <v>153250.6</v>
      </c>
      <c r="I275" s="73"/>
    </row>
    <row r="276" s="114" customFormat="true" ht="15.75" hidden="false" customHeight="false" outlineLevel="0" collapsed="false">
      <c r="A276" s="115" t="s">
        <v>220</v>
      </c>
      <c r="B276" s="88"/>
      <c r="C276" s="78" t="s">
        <v>51</v>
      </c>
      <c r="D276" s="78" t="s">
        <v>16</v>
      </c>
      <c r="E276" s="79" t="s">
        <v>294</v>
      </c>
      <c r="F276" s="86" t="s">
        <v>221</v>
      </c>
      <c r="G276" s="138" t="n">
        <v>150595.7</v>
      </c>
      <c r="H276" s="138" t="n">
        <v>153250.6</v>
      </c>
      <c r="I276" s="73"/>
    </row>
    <row r="277" s="114" customFormat="true" ht="94.5" hidden="false" customHeight="false" outlineLevel="0" collapsed="false">
      <c r="A277" s="83" t="s">
        <v>296</v>
      </c>
      <c r="B277" s="88"/>
      <c r="C277" s="78" t="s">
        <v>51</v>
      </c>
      <c r="D277" s="78" t="s">
        <v>16</v>
      </c>
      <c r="E277" s="79" t="s">
        <v>297</v>
      </c>
      <c r="F277" s="86"/>
      <c r="G277" s="138" t="n">
        <f aca="false">G278</f>
        <v>50</v>
      </c>
      <c r="H277" s="138" t="n">
        <f aca="false">H278</f>
        <v>50</v>
      </c>
      <c r="I277" s="73"/>
    </row>
    <row r="278" s="114" customFormat="true" ht="31.5" hidden="false" customHeight="false" outlineLevel="0" collapsed="false">
      <c r="A278" s="107" t="s">
        <v>219</v>
      </c>
      <c r="B278" s="88"/>
      <c r="C278" s="78" t="s">
        <v>295</v>
      </c>
      <c r="D278" s="78" t="s">
        <v>16</v>
      </c>
      <c r="E278" s="79" t="s">
        <v>297</v>
      </c>
      <c r="F278" s="86" t="s">
        <v>142</v>
      </c>
      <c r="G278" s="138" t="n">
        <f aca="false">G279</f>
        <v>50</v>
      </c>
      <c r="H278" s="138" t="n">
        <f aca="false">H279</f>
        <v>50</v>
      </c>
      <c r="I278" s="73"/>
    </row>
    <row r="279" s="114" customFormat="true" ht="15.75" hidden="false" customHeight="false" outlineLevel="0" collapsed="false">
      <c r="A279" s="83" t="s">
        <v>220</v>
      </c>
      <c r="B279" s="88"/>
      <c r="C279" s="78" t="s">
        <v>51</v>
      </c>
      <c r="D279" s="78" t="s">
        <v>16</v>
      </c>
      <c r="E279" s="79" t="s">
        <v>297</v>
      </c>
      <c r="F279" s="86" t="s">
        <v>221</v>
      </c>
      <c r="G279" s="138" t="n">
        <v>50</v>
      </c>
      <c r="H279" s="138" t="n">
        <v>50</v>
      </c>
      <c r="I279" s="73"/>
    </row>
    <row r="280" s="114" customFormat="true" ht="31.5" hidden="false" customHeight="false" outlineLevel="0" collapsed="false">
      <c r="A280" s="75" t="s">
        <v>298</v>
      </c>
      <c r="B280" s="76"/>
      <c r="C280" s="77" t="s">
        <v>51</v>
      </c>
      <c r="D280" s="77" t="s">
        <v>16</v>
      </c>
      <c r="E280" s="82" t="s">
        <v>299</v>
      </c>
      <c r="F280" s="89"/>
      <c r="G280" s="80" t="n">
        <f aca="false">G281</f>
        <v>200</v>
      </c>
      <c r="H280" s="80" t="n">
        <f aca="false">H281</f>
        <v>200</v>
      </c>
      <c r="I280" s="73"/>
    </row>
    <row r="281" s="114" customFormat="true" ht="31.5" hidden="false" customHeight="false" outlineLevel="0" collapsed="false">
      <c r="A281" s="139" t="s">
        <v>300</v>
      </c>
      <c r="B281" s="81"/>
      <c r="C281" s="78" t="s">
        <v>51</v>
      </c>
      <c r="D281" s="78" t="s">
        <v>16</v>
      </c>
      <c r="E281" s="79" t="s">
        <v>301</v>
      </c>
      <c r="F281" s="86"/>
      <c r="G281" s="84" t="n">
        <f aca="false">G282</f>
        <v>200</v>
      </c>
      <c r="H281" s="84" t="n">
        <f aca="false">H282</f>
        <v>200</v>
      </c>
      <c r="I281" s="73"/>
    </row>
    <row r="282" s="114" customFormat="true" ht="31.5" hidden="false" customHeight="false" outlineLevel="0" collapsed="false">
      <c r="A282" s="107" t="s">
        <v>219</v>
      </c>
      <c r="B282" s="81"/>
      <c r="C282" s="78" t="s">
        <v>51</v>
      </c>
      <c r="D282" s="78" t="s">
        <v>16</v>
      </c>
      <c r="E282" s="79" t="s">
        <v>301</v>
      </c>
      <c r="F282" s="86" t="s">
        <v>142</v>
      </c>
      <c r="G282" s="84" t="n">
        <f aca="false">G283</f>
        <v>200</v>
      </c>
      <c r="H282" s="84" t="n">
        <f aca="false">H283</f>
        <v>200</v>
      </c>
      <c r="I282" s="73"/>
    </row>
    <row r="283" s="114" customFormat="true" ht="15.75" hidden="false" customHeight="false" outlineLevel="0" collapsed="false">
      <c r="A283" s="115" t="s">
        <v>220</v>
      </c>
      <c r="B283" s="81"/>
      <c r="C283" s="78" t="s">
        <v>51</v>
      </c>
      <c r="D283" s="78" t="s">
        <v>16</v>
      </c>
      <c r="E283" s="79" t="s">
        <v>301</v>
      </c>
      <c r="F283" s="86" t="s">
        <v>221</v>
      </c>
      <c r="G283" s="84" t="n">
        <v>200</v>
      </c>
      <c r="H283" s="84" t="n">
        <v>200</v>
      </c>
      <c r="I283" s="73"/>
    </row>
    <row r="284" s="114" customFormat="true" ht="15.75" hidden="false" customHeight="false" outlineLevel="0" collapsed="false">
      <c r="A284" s="75" t="s">
        <v>53</v>
      </c>
      <c r="B284" s="78"/>
      <c r="C284" s="77" t="s">
        <v>51</v>
      </c>
      <c r="D284" s="77" t="s">
        <v>18</v>
      </c>
      <c r="E284" s="79"/>
      <c r="F284" s="86"/>
      <c r="G284" s="80" t="n">
        <f aca="false">G285+G335</f>
        <v>450810.617</v>
      </c>
      <c r="H284" s="80" t="n">
        <f aca="false">H285+H335</f>
        <v>450243.242</v>
      </c>
      <c r="I284" s="73"/>
    </row>
    <row r="285" s="114" customFormat="true" ht="31.5" hidden="false" customHeight="false" outlineLevel="0" collapsed="false">
      <c r="A285" s="75" t="s">
        <v>271</v>
      </c>
      <c r="B285" s="77"/>
      <c r="C285" s="77" t="s">
        <v>51</v>
      </c>
      <c r="D285" s="77" t="s">
        <v>18</v>
      </c>
      <c r="E285" s="82" t="s">
        <v>272</v>
      </c>
      <c r="F285" s="89"/>
      <c r="G285" s="80" t="n">
        <f aca="false">G286</f>
        <v>450560.617</v>
      </c>
      <c r="H285" s="80" t="n">
        <f aca="false">H286</f>
        <v>449993.242</v>
      </c>
      <c r="I285" s="73"/>
    </row>
    <row r="286" s="114" customFormat="true" ht="31.5" hidden="false" customHeight="false" outlineLevel="0" collapsed="false">
      <c r="A286" s="75" t="s">
        <v>302</v>
      </c>
      <c r="B286" s="77"/>
      <c r="C286" s="77" t="s">
        <v>51</v>
      </c>
      <c r="D286" s="77" t="s">
        <v>18</v>
      </c>
      <c r="E286" s="82" t="s">
        <v>303</v>
      </c>
      <c r="F286" s="89"/>
      <c r="G286" s="80" t="n">
        <f aca="false">G287+G290+G293+G296+G299+G302+G308+G311+G317+G320+G323+G326+G329+G332+G314</f>
        <v>450560.617</v>
      </c>
      <c r="H286" s="80" t="n">
        <f aca="false">H287+H290+H293+H296+H299+H302+H308+H311+H317+H320+H323+H326+H329+H332+H314</f>
        <v>449993.242</v>
      </c>
      <c r="I286" s="73"/>
    </row>
    <row r="287" s="114" customFormat="true" ht="15.75" hidden="false" customHeight="false" outlineLevel="0" collapsed="false">
      <c r="A287" s="139" t="s">
        <v>275</v>
      </c>
      <c r="B287" s="88"/>
      <c r="C287" s="78" t="s">
        <v>51</v>
      </c>
      <c r="D287" s="78" t="s">
        <v>18</v>
      </c>
      <c r="E287" s="79" t="s">
        <v>304</v>
      </c>
      <c r="F287" s="86"/>
      <c r="G287" s="138" t="n">
        <f aca="false">G288</f>
        <v>142662.7</v>
      </c>
      <c r="H287" s="138" t="n">
        <f aca="false">H288</f>
        <v>147486.2</v>
      </c>
      <c r="I287" s="73"/>
    </row>
    <row r="288" s="114" customFormat="true" ht="31.5" hidden="false" customHeight="false" outlineLevel="0" collapsed="false">
      <c r="A288" s="107" t="s">
        <v>219</v>
      </c>
      <c r="B288" s="88"/>
      <c r="C288" s="78" t="s">
        <v>51</v>
      </c>
      <c r="D288" s="78" t="s">
        <v>18</v>
      </c>
      <c r="E288" s="79" t="s">
        <v>304</v>
      </c>
      <c r="F288" s="86" t="s">
        <v>142</v>
      </c>
      <c r="G288" s="84" t="n">
        <f aca="false">G289</f>
        <v>142662.7</v>
      </c>
      <c r="H288" s="84" t="n">
        <f aca="false">H289</f>
        <v>147486.2</v>
      </c>
      <c r="I288" s="73"/>
    </row>
    <row r="289" s="114" customFormat="true" ht="15.75" hidden="false" customHeight="false" outlineLevel="0" collapsed="false">
      <c r="A289" s="115" t="s">
        <v>220</v>
      </c>
      <c r="B289" s="88"/>
      <c r="C289" s="78" t="s">
        <v>51</v>
      </c>
      <c r="D289" s="78" t="s">
        <v>18</v>
      </c>
      <c r="E289" s="79" t="s">
        <v>304</v>
      </c>
      <c r="F289" s="86" t="s">
        <v>221</v>
      </c>
      <c r="G289" s="84" t="n">
        <v>142662.7</v>
      </c>
      <c r="H289" s="84" t="n">
        <v>147486.2</v>
      </c>
      <c r="I289" s="73"/>
    </row>
    <row r="290" s="114" customFormat="true" ht="15.75" hidden="false" customHeight="false" outlineLevel="0" collapsed="false">
      <c r="A290" s="22" t="s">
        <v>277</v>
      </c>
      <c r="B290" s="88"/>
      <c r="C290" s="78" t="s">
        <v>51</v>
      </c>
      <c r="D290" s="78" t="s">
        <v>18</v>
      </c>
      <c r="E290" s="79" t="s">
        <v>305</v>
      </c>
      <c r="F290" s="86"/>
      <c r="G290" s="84" t="n">
        <f aca="false">G291</f>
        <v>1000</v>
      </c>
      <c r="H290" s="84" t="n">
        <f aca="false">H291</f>
        <v>1000</v>
      </c>
      <c r="I290" s="73"/>
    </row>
    <row r="291" s="114" customFormat="true" ht="31.5" hidden="false" customHeight="false" outlineLevel="0" collapsed="false">
      <c r="A291" s="107" t="s">
        <v>219</v>
      </c>
      <c r="B291" s="88"/>
      <c r="C291" s="78" t="s">
        <v>51</v>
      </c>
      <c r="D291" s="78" t="s">
        <v>18</v>
      </c>
      <c r="E291" s="79" t="s">
        <v>305</v>
      </c>
      <c r="F291" s="86" t="s">
        <v>142</v>
      </c>
      <c r="G291" s="84" t="n">
        <f aca="false">G292</f>
        <v>1000</v>
      </c>
      <c r="H291" s="84" t="n">
        <f aca="false">H292</f>
        <v>1000</v>
      </c>
      <c r="I291" s="73"/>
    </row>
    <row r="292" s="114" customFormat="true" ht="15.75" hidden="false" customHeight="false" outlineLevel="0" collapsed="false">
      <c r="A292" s="115" t="s">
        <v>220</v>
      </c>
      <c r="B292" s="88"/>
      <c r="C292" s="78" t="s">
        <v>51</v>
      </c>
      <c r="D292" s="78" t="s">
        <v>18</v>
      </c>
      <c r="E292" s="79" t="s">
        <v>305</v>
      </c>
      <c r="F292" s="86" t="s">
        <v>221</v>
      </c>
      <c r="G292" s="84" t="n">
        <v>1000</v>
      </c>
      <c r="H292" s="84" t="n">
        <v>1000</v>
      </c>
      <c r="I292" s="73"/>
    </row>
    <row r="293" s="114" customFormat="true" ht="31.5" hidden="false" customHeight="false" outlineLevel="0" collapsed="false">
      <c r="A293" s="141" t="s">
        <v>306</v>
      </c>
      <c r="B293" s="88"/>
      <c r="C293" s="78" t="s">
        <v>51</v>
      </c>
      <c r="D293" s="78" t="s">
        <v>18</v>
      </c>
      <c r="E293" s="86" t="s">
        <v>307</v>
      </c>
      <c r="F293" s="86"/>
      <c r="G293" s="84" t="n">
        <f aca="false">G294</f>
        <v>2000</v>
      </c>
      <c r="H293" s="84" t="n">
        <f aca="false">H294</f>
        <v>2000</v>
      </c>
      <c r="I293" s="73"/>
    </row>
    <row r="294" s="114" customFormat="true" ht="31.5" hidden="false" customHeight="false" outlineLevel="0" collapsed="false">
      <c r="A294" s="107" t="s">
        <v>219</v>
      </c>
      <c r="B294" s="88"/>
      <c r="C294" s="78" t="s">
        <v>51</v>
      </c>
      <c r="D294" s="78" t="s">
        <v>18</v>
      </c>
      <c r="E294" s="86" t="s">
        <v>307</v>
      </c>
      <c r="F294" s="86" t="s">
        <v>142</v>
      </c>
      <c r="G294" s="84" t="n">
        <f aca="false">G295</f>
        <v>2000</v>
      </c>
      <c r="H294" s="84" t="n">
        <f aca="false">H295</f>
        <v>2000</v>
      </c>
      <c r="I294" s="73"/>
    </row>
    <row r="295" s="114" customFormat="true" ht="15.75" hidden="false" customHeight="false" outlineLevel="0" collapsed="false">
      <c r="A295" s="115" t="s">
        <v>220</v>
      </c>
      <c r="B295" s="88"/>
      <c r="C295" s="78" t="s">
        <v>51</v>
      </c>
      <c r="D295" s="78" t="s">
        <v>18</v>
      </c>
      <c r="E295" s="86" t="s">
        <v>307</v>
      </c>
      <c r="F295" s="86" t="s">
        <v>221</v>
      </c>
      <c r="G295" s="84" t="n">
        <v>2000</v>
      </c>
      <c r="H295" s="84" t="n">
        <v>2000</v>
      </c>
      <c r="I295" s="73"/>
    </row>
    <row r="296" s="114" customFormat="true" ht="15.75" hidden="false" customHeight="false" outlineLevel="0" collapsed="false">
      <c r="A296" s="22" t="s">
        <v>308</v>
      </c>
      <c r="B296" s="81"/>
      <c r="C296" s="78" t="s">
        <v>51</v>
      </c>
      <c r="D296" s="78" t="s">
        <v>18</v>
      </c>
      <c r="E296" s="79" t="s">
        <v>309</v>
      </c>
      <c r="F296" s="86"/>
      <c r="G296" s="84" t="n">
        <f aca="false">G297</f>
        <v>8000</v>
      </c>
      <c r="H296" s="84" t="n">
        <f aca="false">H297</f>
        <v>0</v>
      </c>
      <c r="I296" s="73"/>
    </row>
    <row r="297" s="114" customFormat="true" ht="31.5" hidden="false" customHeight="false" outlineLevel="0" collapsed="false">
      <c r="A297" s="107" t="s">
        <v>219</v>
      </c>
      <c r="B297" s="81"/>
      <c r="C297" s="78" t="s">
        <v>51</v>
      </c>
      <c r="D297" s="78" t="s">
        <v>18</v>
      </c>
      <c r="E297" s="79" t="s">
        <v>309</v>
      </c>
      <c r="F297" s="86" t="s">
        <v>142</v>
      </c>
      <c r="G297" s="84" t="n">
        <f aca="false">G298</f>
        <v>8000</v>
      </c>
      <c r="H297" s="84" t="n">
        <f aca="false">H298</f>
        <v>0</v>
      </c>
      <c r="I297" s="73"/>
    </row>
    <row r="298" s="114" customFormat="true" ht="15.75" hidden="false" customHeight="false" outlineLevel="0" collapsed="false">
      <c r="A298" s="115" t="s">
        <v>220</v>
      </c>
      <c r="B298" s="81"/>
      <c r="C298" s="78" t="s">
        <v>51</v>
      </c>
      <c r="D298" s="78" t="s">
        <v>18</v>
      </c>
      <c r="E298" s="79" t="s">
        <v>309</v>
      </c>
      <c r="F298" s="86" t="s">
        <v>221</v>
      </c>
      <c r="G298" s="84" t="n">
        <v>8000</v>
      </c>
      <c r="H298" s="84"/>
      <c r="I298" s="73"/>
    </row>
    <row r="299" s="114" customFormat="true" ht="15.75" hidden="false" customHeight="false" outlineLevel="0" collapsed="false">
      <c r="A299" s="22" t="s">
        <v>283</v>
      </c>
      <c r="B299" s="81"/>
      <c r="C299" s="78" t="s">
        <v>51</v>
      </c>
      <c r="D299" s="78" t="s">
        <v>18</v>
      </c>
      <c r="E299" s="79" t="s">
        <v>310</v>
      </c>
      <c r="F299" s="86"/>
      <c r="G299" s="84" t="n">
        <f aca="false">G300</f>
        <v>2394.9</v>
      </c>
      <c r="H299" s="84" t="n">
        <f aca="false">H300</f>
        <v>1944.9</v>
      </c>
      <c r="I299" s="73"/>
    </row>
    <row r="300" s="114" customFormat="true" ht="31.5" hidden="false" customHeight="false" outlineLevel="0" collapsed="false">
      <c r="A300" s="107" t="s">
        <v>219</v>
      </c>
      <c r="B300" s="81"/>
      <c r="C300" s="78" t="s">
        <v>51</v>
      </c>
      <c r="D300" s="78" t="s">
        <v>18</v>
      </c>
      <c r="E300" s="79" t="s">
        <v>310</v>
      </c>
      <c r="F300" s="86" t="s">
        <v>142</v>
      </c>
      <c r="G300" s="84" t="n">
        <f aca="false">G301</f>
        <v>2394.9</v>
      </c>
      <c r="H300" s="84" t="n">
        <f aca="false">H301</f>
        <v>1944.9</v>
      </c>
      <c r="I300" s="73"/>
    </row>
    <row r="301" s="114" customFormat="true" ht="15.75" hidden="false" customHeight="false" outlineLevel="0" collapsed="false">
      <c r="A301" s="115" t="s">
        <v>220</v>
      </c>
      <c r="B301" s="81"/>
      <c r="C301" s="78" t="s">
        <v>51</v>
      </c>
      <c r="D301" s="78" t="s">
        <v>18</v>
      </c>
      <c r="E301" s="79" t="s">
        <v>310</v>
      </c>
      <c r="F301" s="86" t="s">
        <v>221</v>
      </c>
      <c r="G301" s="84" t="n">
        <v>2394.9</v>
      </c>
      <c r="H301" s="84" t="n">
        <v>1944.9</v>
      </c>
      <c r="I301" s="73"/>
    </row>
    <row r="302" s="114" customFormat="true" ht="31.5" hidden="false" customHeight="false" outlineLevel="0" collapsed="false">
      <c r="A302" s="22" t="s">
        <v>285</v>
      </c>
      <c r="B302" s="81"/>
      <c r="C302" s="78" t="s">
        <v>51</v>
      </c>
      <c r="D302" s="78" t="s">
        <v>18</v>
      </c>
      <c r="E302" s="79" t="s">
        <v>311</v>
      </c>
      <c r="F302" s="86"/>
      <c r="G302" s="84" t="n">
        <f aca="false">G306+G303</f>
        <v>422.5</v>
      </c>
      <c r="H302" s="84" t="n">
        <f aca="false">H306+H303</f>
        <v>422.5</v>
      </c>
      <c r="I302" s="73"/>
    </row>
    <row r="303" s="114" customFormat="true" ht="15.75" hidden="false" customHeight="false" outlineLevel="0" collapsed="false">
      <c r="A303" s="91" t="s">
        <v>197</v>
      </c>
      <c r="B303" s="81"/>
      <c r="C303" s="78" t="s">
        <v>51</v>
      </c>
      <c r="D303" s="78" t="s">
        <v>18</v>
      </c>
      <c r="E303" s="79" t="s">
        <v>311</v>
      </c>
      <c r="F303" s="86" t="s">
        <v>198</v>
      </c>
      <c r="G303" s="84" t="n">
        <f aca="false">G304+G305</f>
        <v>252.5</v>
      </c>
      <c r="H303" s="84" t="n">
        <f aca="false">H304+H305</f>
        <v>252.5</v>
      </c>
      <c r="I303" s="73"/>
    </row>
    <row r="304" s="114" customFormat="true" ht="31.5" hidden="false" customHeight="false" outlineLevel="0" collapsed="false">
      <c r="A304" s="83" t="s">
        <v>199</v>
      </c>
      <c r="B304" s="81"/>
      <c r="C304" s="78" t="s">
        <v>51</v>
      </c>
      <c r="D304" s="78" t="s">
        <v>18</v>
      </c>
      <c r="E304" s="79" t="s">
        <v>311</v>
      </c>
      <c r="F304" s="86" t="s">
        <v>200</v>
      </c>
      <c r="G304" s="84" t="n">
        <v>180</v>
      </c>
      <c r="H304" s="84" t="n">
        <v>180</v>
      </c>
      <c r="I304" s="73"/>
    </row>
    <row r="305" s="114" customFormat="true" ht="15.75" hidden="false" customHeight="false" outlineLevel="0" collapsed="false">
      <c r="A305" s="140" t="s">
        <v>312</v>
      </c>
      <c r="B305" s="81"/>
      <c r="C305" s="78" t="s">
        <v>51</v>
      </c>
      <c r="D305" s="78" t="s">
        <v>18</v>
      </c>
      <c r="E305" s="79" t="s">
        <v>311</v>
      </c>
      <c r="F305" s="86" t="s">
        <v>313</v>
      </c>
      <c r="G305" s="84" t="n">
        <v>72.5</v>
      </c>
      <c r="H305" s="84" t="n">
        <v>72.5</v>
      </c>
      <c r="I305" s="73"/>
    </row>
    <row r="306" s="114" customFormat="true" ht="31.5" hidden="false" customHeight="false" outlineLevel="0" collapsed="false">
      <c r="A306" s="107" t="s">
        <v>219</v>
      </c>
      <c r="B306" s="81"/>
      <c r="C306" s="78" t="s">
        <v>51</v>
      </c>
      <c r="D306" s="78" t="s">
        <v>18</v>
      </c>
      <c r="E306" s="79" t="s">
        <v>311</v>
      </c>
      <c r="F306" s="86" t="s">
        <v>142</v>
      </c>
      <c r="G306" s="84" t="n">
        <f aca="false">G307</f>
        <v>170</v>
      </c>
      <c r="H306" s="84" t="n">
        <f aca="false">H307</f>
        <v>170</v>
      </c>
      <c r="I306" s="73"/>
    </row>
    <row r="307" s="114" customFormat="true" ht="15.75" hidden="false" customHeight="false" outlineLevel="0" collapsed="false">
      <c r="A307" s="115" t="s">
        <v>220</v>
      </c>
      <c r="B307" s="81"/>
      <c r="C307" s="78" t="s">
        <v>51</v>
      </c>
      <c r="D307" s="78" t="s">
        <v>18</v>
      </c>
      <c r="E307" s="79" t="s">
        <v>311</v>
      </c>
      <c r="F307" s="86" t="s">
        <v>221</v>
      </c>
      <c r="G307" s="84" t="n">
        <v>170</v>
      </c>
      <c r="H307" s="84" t="n">
        <v>170</v>
      </c>
      <c r="I307" s="73"/>
    </row>
    <row r="308" s="114" customFormat="true" ht="15.75" hidden="false" customHeight="false" outlineLevel="0" collapsed="false">
      <c r="A308" s="22" t="s">
        <v>287</v>
      </c>
      <c r="B308" s="81"/>
      <c r="C308" s="78" t="s">
        <v>51</v>
      </c>
      <c r="D308" s="78" t="s">
        <v>18</v>
      </c>
      <c r="E308" s="79" t="s">
        <v>314</v>
      </c>
      <c r="F308" s="86"/>
      <c r="G308" s="84" t="n">
        <f aca="false">G309</f>
        <v>5966.2</v>
      </c>
      <c r="H308" s="84" t="n">
        <f aca="false">H309</f>
        <v>3044.6</v>
      </c>
      <c r="I308" s="73"/>
    </row>
    <row r="309" s="114" customFormat="true" ht="31.5" hidden="false" customHeight="false" outlineLevel="0" collapsed="false">
      <c r="A309" s="107" t="s">
        <v>219</v>
      </c>
      <c r="B309" s="81"/>
      <c r="C309" s="78" t="s">
        <v>51</v>
      </c>
      <c r="D309" s="78" t="s">
        <v>18</v>
      </c>
      <c r="E309" s="79" t="s">
        <v>314</v>
      </c>
      <c r="F309" s="86" t="s">
        <v>142</v>
      </c>
      <c r="G309" s="84" t="n">
        <f aca="false">G310</f>
        <v>5966.2</v>
      </c>
      <c r="H309" s="84" t="n">
        <f aca="false">H310</f>
        <v>3044.6</v>
      </c>
      <c r="I309" s="73"/>
    </row>
    <row r="310" s="114" customFormat="true" ht="15.75" hidden="false" customHeight="false" outlineLevel="0" collapsed="false">
      <c r="A310" s="115" t="s">
        <v>220</v>
      </c>
      <c r="B310" s="81"/>
      <c r="C310" s="78" t="s">
        <v>51</v>
      </c>
      <c r="D310" s="78" t="s">
        <v>18</v>
      </c>
      <c r="E310" s="79" t="s">
        <v>314</v>
      </c>
      <c r="F310" s="86" t="s">
        <v>221</v>
      </c>
      <c r="G310" s="84" t="n">
        <v>5966.2</v>
      </c>
      <c r="H310" s="84" t="n">
        <v>3044.6</v>
      </c>
      <c r="I310" s="73"/>
    </row>
    <row r="311" s="114" customFormat="true" ht="31.5" hidden="false" customHeight="false" outlineLevel="0" collapsed="false">
      <c r="A311" s="83" t="s">
        <v>289</v>
      </c>
      <c r="B311" s="81"/>
      <c r="C311" s="78" t="s">
        <v>51</v>
      </c>
      <c r="D311" s="78" t="s">
        <v>18</v>
      </c>
      <c r="E311" s="79" t="s">
        <v>315</v>
      </c>
      <c r="F311" s="86"/>
      <c r="G311" s="84" t="n">
        <f aca="false">G312</f>
        <v>50</v>
      </c>
      <c r="H311" s="84" t="n">
        <f aca="false">H312</f>
        <v>50</v>
      </c>
      <c r="I311" s="73"/>
    </row>
    <row r="312" s="114" customFormat="true" ht="31.5" hidden="false" customHeight="false" outlineLevel="0" collapsed="false">
      <c r="A312" s="107" t="s">
        <v>219</v>
      </c>
      <c r="B312" s="81"/>
      <c r="C312" s="78" t="s">
        <v>51</v>
      </c>
      <c r="D312" s="78" t="s">
        <v>18</v>
      </c>
      <c r="E312" s="79" t="s">
        <v>315</v>
      </c>
      <c r="F312" s="86" t="s">
        <v>142</v>
      </c>
      <c r="G312" s="84" t="n">
        <f aca="false">G313</f>
        <v>50</v>
      </c>
      <c r="H312" s="84" t="n">
        <f aca="false">H313</f>
        <v>50</v>
      </c>
      <c r="I312" s="73"/>
    </row>
    <row r="313" s="114" customFormat="true" ht="15.75" hidden="false" customHeight="false" outlineLevel="0" collapsed="false">
      <c r="A313" s="83" t="s">
        <v>220</v>
      </c>
      <c r="B313" s="81"/>
      <c r="C313" s="78" t="s">
        <v>51</v>
      </c>
      <c r="D313" s="78" t="s">
        <v>18</v>
      </c>
      <c r="E313" s="79" t="s">
        <v>315</v>
      </c>
      <c r="F313" s="86" t="s">
        <v>221</v>
      </c>
      <c r="G313" s="84" t="n">
        <v>50</v>
      </c>
      <c r="H313" s="84" t="n">
        <v>50</v>
      </c>
      <c r="I313" s="73"/>
    </row>
    <row r="314" s="74" customFormat="true" ht="47.25" hidden="false" customHeight="false" outlineLevel="0" collapsed="false">
      <c r="A314" s="22" t="s">
        <v>316</v>
      </c>
      <c r="B314" s="81"/>
      <c r="C314" s="78" t="s">
        <v>51</v>
      </c>
      <c r="D314" s="78" t="s">
        <v>18</v>
      </c>
      <c r="E314" s="86" t="s">
        <v>317</v>
      </c>
      <c r="F314" s="86"/>
      <c r="G314" s="84" t="n">
        <f aca="false">G315</f>
        <v>21952.505</v>
      </c>
      <c r="H314" s="84" t="n">
        <f aca="false">H315</f>
        <v>21952.5</v>
      </c>
      <c r="I314" s="73"/>
    </row>
    <row r="315" s="74" customFormat="true" ht="31.5" hidden="false" customHeight="false" outlineLevel="0" collapsed="false">
      <c r="A315" s="107" t="s">
        <v>219</v>
      </c>
      <c r="B315" s="81"/>
      <c r="C315" s="78" t="s">
        <v>51</v>
      </c>
      <c r="D315" s="78" t="s">
        <v>18</v>
      </c>
      <c r="E315" s="86" t="s">
        <v>317</v>
      </c>
      <c r="F315" s="86" t="s">
        <v>142</v>
      </c>
      <c r="G315" s="84" t="n">
        <f aca="false">G316</f>
        <v>21952.505</v>
      </c>
      <c r="H315" s="84" t="n">
        <f aca="false">H316</f>
        <v>21952.5</v>
      </c>
      <c r="I315" s="73"/>
    </row>
    <row r="316" s="74" customFormat="true" ht="15.75" hidden="false" customHeight="false" outlineLevel="0" collapsed="false">
      <c r="A316" s="115" t="s">
        <v>220</v>
      </c>
      <c r="B316" s="81"/>
      <c r="C316" s="78" t="s">
        <v>51</v>
      </c>
      <c r="D316" s="78" t="s">
        <v>18</v>
      </c>
      <c r="E316" s="86" t="s">
        <v>317</v>
      </c>
      <c r="F316" s="86" t="s">
        <v>221</v>
      </c>
      <c r="G316" s="84" t="n">
        <v>21952.505</v>
      </c>
      <c r="H316" s="84" t="n">
        <v>21952.5</v>
      </c>
      <c r="I316" s="73"/>
    </row>
    <row r="317" s="114" customFormat="true" ht="78.75" hidden="false" customHeight="false" outlineLevel="0" collapsed="false">
      <c r="A317" s="140" t="s">
        <v>291</v>
      </c>
      <c r="B317" s="81"/>
      <c r="C317" s="78" t="s">
        <v>51</v>
      </c>
      <c r="D317" s="78" t="s">
        <v>18</v>
      </c>
      <c r="E317" s="79" t="s">
        <v>318</v>
      </c>
      <c r="F317" s="86"/>
      <c r="G317" s="138" t="n">
        <f aca="false">G318</f>
        <v>4213.26</v>
      </c>
      <c r="H317" s="138" t="n">
        <f aca="false">H318</f>
        <v>4914.39</v>
      </c>
      <c r="I317" s="73"/>
    </row>
    <row r="318" s="114" customFormat="true" ht="31.5" hidden="false" customHeight="false" outlineLevel="0" collapsed="false">
      <c r="A318" s="107" t="s">
        <v>219</v>
      </c>
      <c r="B318" s="81"/>
      <c r="C318" s="78" t="s">
        <v>51</v>
      </c>
      <c r="D318" s="78" t="s">
        <v>18</v>
      </c>
      <c r="E318" s="79" t="s">
        <v>318</v>
      </c>
      <c r="F318" s="86" t="s">
        <v>142</v>
      </c>
      <c r="G318" s="138" t="n">
        <f aca="false">G319</f>
        <v>4213.26</v>
      </c>
      <c r="H318" s="138" t="n">
        <f aca="false">H319</f>
        <v>4914.39</v>
      </c>
      <c r="I318" s="73"/>
    </row>
    <row r="319" s="114" customFormat="true" ht="15.75" hidden="false" customHeight="false" outlineLevel="0" collapsed="false">
      <c r="A319" s="115" t="s">
        <v>220</v>
      </c>
      <c r="B319" s="81"/>
      <c r="C319" s="78" t="s">
        <v>51</v>
      </c>
      <c r="D319" s="78" t="s">
        <v>18</v>
      </c>
      <c r="E319" s="79" t="s">
        <v>318</v>
      </c>
      <c r="F319" s="86" t="s">
        <v>221</v>
      </c>
      <c r="G319" s="138" t="n">
        <f aca="false">4735.26-522</f>
        <v>4213.26</v>
      </c>
      <c r="H319" s="138" t="n">
        <f aca="false">5387.89-473.5</f>
        <v>4914.39</v>
      </c>
      <c r="I319" s="73"/>
    </row>
    <row r="320" customFormat="false" ht="15.75" hidden="false" customHeight="false" outlineLevel="0" collapsed="false">
      <c r="A320" s="22" t="s">
        <v>293</v>
      </c>
      <c r="B320" s="88"/>
      <c r="C320" s="78" t="s">
        <v>51</v>
      </c>
      <c r="D320" s="78" t="s">
        <v>18</v>
      </c>
      <c r="E320" s="79" t="s">
        <v>319</v>
      </c>
      <c r="F320" s="86"/>
      <c r="G320" s="138" t="n">
        <f aca="false">G321</f>
        <v>260041</v>
      </c>
      <c r="H320" s="138" t="n">
        <f aca="false">H321</f>
        <v>265320.6</v>
      </c>
      <c r="I320" s="73"/>
    </row>
    <row r="321" customFormat="false" ht="27" hidden="false" customHeight="true" outlineLevel="0" collapsed="false">
      <c r="A321" s="107" t="s">
        <v>219</v>
      </c>
      <c r="B321" s="78"/>
      <c r="C321" s="78" t="s">
        <v>51</v>
      </c>
      <c r="D321" s="78" t="s">
        <v>18</v>
      </c>
      <c r="E321" s="79" t="s">
        <v>319</v>
      </c>
      <c r="F321" s="86" t="s">
        <v>142</v>
      </c>
      <c r="G321" s="138" t="n">
        <f aca="false">G322</f>
        <v>260041</v>
      </c>
      <c r="H321" s="138" t="n">
        <f aca="false">H322</f>
        <v>265320.6</v>
      </c>
      <c r="I321" s="73"/>
    </row>
    <row r="322" customFormat="false" ht="15.75" hidden="false" customHeight="false" outlineLevel="0" collapsed="false">
      <c r="A322" s="115" t="s">
        <v>220</v>
      </c>
      <c r="B322" s="78"/>
      <c r="C322" s="78" t="s">
        <v>51</v>
      </c>
      <c r="D322" s="78" t="s">
        <v>18</v>
      </c>
      <c r="E322" s="79" t="s">
        <v>319</v>
      </c>
      <c r="F322" s="86" t="s">
        <v>221</v>
      </c>
      <c r="G322" s="84" t="n">
        <v>260041</v>
      </c>
      <c r="H322" s="84" t="n">
        <v>265320.6</v>
      </c>
      <c r="I322" s="73"/>
    </row>
    <row r="323" customFormat="false" ht="94.5" hidden="false" customHeight="false" outlineLevel="0" collapsed="false">
      <c r="A323" s="142" t="s">
        <v>296</v>
      </c>
      <c r="B323" s="78"/>
      <c r="C323" s="78" t="s">
        <v>51</v>
      </c>
      <c r="D323" s="78" t="s">
        <v>18</v>
      </c>
      <c r="E323" s="86" t="s">
        <v>320</v>
      </c>
      <c r="F323" s="86"/>
      <c r="G323" s="84" t="n">
        <f aca="false">G324</f>
        <v>50</v>
      </c>
      <c r="H323" s="84" t="n">
        <f aca="false">H324</f>
        <v>50</v>
      </c>
      <c r="I323" s="73"/>
    </row>
    <row r="324" customFormat="false" ht="31.5" hidden="false" customHeight="false" outlineLevel="0" collapsed="false">
      <c r="A324" s="83" t="s">
        <v>321</v>
      </c>
      <c r="B324" s="78"/>
      <c r="C324" s="78" t="s">
        <v>51</v>
      </c>
      <c r="D324" s="78" t="s">
        <v>18</v>
      </c>
      <c r="E324" s="86" t="s">
        <v>320</v>
      </c>
      <c r="F324" s="86" t="s">
        <v>142</v>
      </c>
      <c r="G324" s="84" t="n">
        <f aca="false">G325</f>
        <v>50</v>
      </c>
      <c r="H324" s="84" t="n">
        <f aca="false">H325</f>
        <v>50</v>
      </c>
      <c r="I324" s="73"/>
    </row>
    <row r="325" customFormat="false" ht="15.75" hidden="false" customHeight="false" outlineLevel="0" collapsed="false">
      <c r="A325" s="83" t="s">
        <v>220</v>
      </c>
      <c r="B325" s="78"/>
      <c r="C325" s="78" t="s">
        <v>51</v>
      </c>
      <c r="D325" s="78" t="s">
        <v>18</v>
      </c>
      <c r="E325" s="86" t="s">
        <v>320</v>
      </c>
      <c r="F325" s="86" t="s">
        <v>221</v>
      </c>
      <c r="G325" s="84" t="n">
        <v>50</v>
      </c>
      <c r="H325" s="84" t="n">
        <v>50</v>
      </c>
      <c r="I325" s="73"/>
    </row>
    <row r="326" s="74" customFormat="true" ht="63" hidden="false" customHeight="false" outlineLevel="0" collapsed="false">
      <c r="A326" s="83" t="s">
        <v>322</v>
      </c>
      <c r="B326" s="81"/>
      <c r="C326" s="78" t="s">
        <v>51</v>
      </c>
      <c r="D326" s="78" t="s">
        <v>18</v>
      </c>
      <c r="E326" s="79" t="s">
        <v>323</v>
      </c>
      <c r="F326" s="86"/>
      <c r="G326" s="84" t="n">
        <f aca="false">G327</f>
        <v>1779.952</v>
      </c>
      <c r="H326" s="84" t="n">
        <f aca="false">H327</f>
        <v>1779.952</v>
      </c>
      <c r="I326" s="73"/>
    </row>
    <row r="327" s="74" customFormat="true" ht="31.5" hidden="false" customHeight="false" outlineLevel="0" collapsed="false">
      <c r="A327" s="107" t="s">
        <v>219</v>
      </c>
      <c r="B327" s="81"/>
      <c r="C327" s="78" t="s">
        <v>51</v>
      </c>
      <c r="D327" s="78" t="s">
        <v>18</v>
      </c>
      <c r="E327" s="79" t="s">
        <v>323</v>
      </c>
      <c r="F327" s="86" t="s">
        <v>142</v>
      </c>
      <c r="G327" s="84" t="n">
        <f aca="false">G328</f>
        <v>1779.952</v>
      </c>
      <c r="H327" s="84" t="n">
        <f aca="false">H328</f>
        <v>1779.952</v>
      </c>
      <c r="I327" s="73"/>
    </row>
    <row r="328" s="74" customFormat="true" ht="15.75" hidden="false" customHeight="false" outlineLevel="0" collapsed="false">
      <c r="A328" s="115" t="s">
        <v>220</v>
      </c>
      <c r="B328" s="81"/>
      <c r="C328" s="78" t="s">
        <v>51</v>
      </c>
      <c r="D328" s="78" t="s">
        <v>18</v>
      </c>
      <c r="E328" s="79" t="s">
        <v>323</v>
      </c>
      <c r="F328" s="86" t="s">
        <v>221</v>
      </c>
      <c r="G328" s="84" t="n">
        <f aca="false">889.952+890</f>
        <v>1779.952</v>
      </c>
      <c r="H328" s="84" t="n">
        <f aca="false">889.952+890</f>
        <v>1779.952</v>
      </c>
      <c r="I328" s="73"/>
    </row>
    <row r="329" s="74" customFormat="true" ht="47.25" hidden="false" customHeight="false" outlineLevel="0" collapsed="false">
      <c r="A329" s="83" t="s">
        <v>324</v>
      </c>
      <c r="B329" s="81"/>
      <c r="C329" s="78" t="s">
        <v>51</v>
      </c>
      <c r="D329" s="78" t="s">
        <v>18</v>
      </c>
      <c r="E329" s="79" t="s">
        <v>325</v>
      </c>
      <c r="F329" s="86"/>
      <c r="G329" s="84" t="n">
        <f aca="false">G330</f>
        <v>0</v>
      </c>
      <c r="H329" s="84" t="n">
        <f aca="false">H330</f>
        <v>0</v>
      </c>
      <c r="I329" s="73"/>
    </row>
    <row r="330" s="74" customFormat="true" ht="31.5" hidden="false" customHeight="false" outlineLevel="0" collapsed="false">
      <c r="A330" s="107" t="s">
        <v>219</v>
      </c>
      <c r="B330" s="81"/>
      <c r="C330" s="78" t="s">
        <v>51</v>
      </c>
      <c r="D330" s="78" t="s">
        <v>18</v>
      </c>
      <c r="E330" s="79" t="s">
        <v>325</v>
      </c>
      <c r="F330" s="86" t="s">
        <v>142</v>
      </c>
      <c r="G330" s="84" t="n">
        <f aca="false">G331</f>
        <v>0</v>
      </c>
      <c r="H330" s="84" t="n">
        <f aca="false">H331</f>
        <v>0</v>
      </c>
      <c r="I330" s="73"/>
    </row>
    <row r="331" s="74" customFormat="true" ht="15.75" hidden="false" customHeight="false" outlineLevel="0" collapsed="false">
      <c r="A331" s="115" t="s">
        <v>220</v>
      </c>
      <c r="B331" s="81"/>
      <c r="C331" s="78" t="s">
        <v>51</v>
      </c>
      <c r="D331" s="78" t="s">
        <v>18</v>
      </c>
      <c r="E331" s="79" t="s">
        <v>325</v>
      </c>
      <c r="F331" s="86" t="s">
        <v>221</v>
      </c>
      <c r="G331" s="84"/>
      <c r="H331" s="84"/>
      <c r="I331" s="73"/>
    </row>
    <row r="332" s="74" customFormat="true" ht="31.5" hidden="false" customHeight="false" outlineLevel="0" collapsed="false">
      <c r="A332" s="83" t="s">
        <v>326</v>
      </c>
      <c r="B332" s="81"/>
      <c r="C332" s="78" t="s">
        <v>51</v>
      </c>
      <c r="D332" s="78" t="s">
        <v>18</v>
      </c>
      <c r="E332" s="79" t="s">
        <v>327</v>
      </c>
      <c r="F332" s="86"/>
      <c r="G332" s="84" t="n">
        <f aca="false">G333</f>
        <v>27.6</v>
      </c>
      <c r="H332" s="84" t="n">
        <f aca="false">H333</f>
        <v>27.6</v>
      </c>
      <c r="I332" s="73"/>
    </row>
    <row r="333" s="74" customFormat="true" ht="31.5" hidden="false" customHeight="false" outlineLevel="0" collapsed="false">
      <c r="A333" s="107" t="s">
        <v>219</v>
      </c>
      <c r="B333" s="81"/>
      <c r="C333" s="78" t="s">
        <v>51</v>
      </c>
      <c r="D333" s="78" t="s">
        <v>18</v>
      </c>
      <c r="E333" s="79" t="s">
        <v>327</v>
      </c>
      <c r="F333" s="86" t="s">
        <v>142</v>
      </c>
      <c r="G333" s="84" t="n">
        <f aca="false">G334</f>
        <v>27.6</v>
      </c>
      <c r="H333" s="84" t="n">
        <f aca="false">H334</f>
        <v>27.6</v>
      </c>
      <c r="I333" s="73"/>
    </row>
    <row r="334" s="74" customFormat="true" ht="15.75" hidden="false" customHeight="false" outlineLevel="0" collapsed="false">
      <c r="A334" s="115" t="s">
        <v>220</v>
      </c>
      <c r="B334" s="81"/>
      <c r="C334" s="78" t="s">
        <v>51</v>
      </c>
      <c r="D334" s="78" t="s">
        <v>18</v>
      </c>
      <c r="E334" s="79" t="s">
        <v>327</v>
      </c>
      <c r="F334" s="86" t="s">
        <v>221</v>
      </c>
      <c r="G334" s="84" t="n">
        <v>27.6</v>
      </c>
      <c r="H334" s="84" t="n">
        <v>27.6</v>
      </c>
      <c r="I334" s="73"/>
    </row>
    <row r="335" s="74" customFormat="true" ht="31.5" hidden="false" customHeight="false" outlineLevel="0" collapsed="false">
      <c r="A335" s="75" t="s">
        <v>298</v>
      </c>
      <c r="B335" s="76"/>
      <c r="C335" s="77" t="s">
        <v>51</v>
      </c>
      <c r="D335" s="77" t="s">
        <v>18</v>
      </c>
      <c r="E335" s="82" t="s">
        <v>299</v>
      </c>
      <c r="F335" s="89"/>
      <c r="G335" s="80" t="n">
        <f aca="false">G336</f>
        <v>250</v>
      </c>
      <c r="H335" s="80" t="n">
        <f aca="false">H336</f>
        <v>250</v>
      </c>
      <c r="I335" s="73"/>
    </row>
    <row r="336" s="74" customFormat="true" ht="31.5" hidden="false" customHeight="false" outlineLevel="0" collapsed="false">
      <c r="A336" s="139" t="s">
        <v>300</v>
      </c>
      <c r="B336" s="81"/>
      <c r="C336" s="78" t="s">
        <v>51</v>
      </c>
      <c r="D336" s="78" t="s">
        <v>18</v>
      </c>
      <c r="E336" s="79" t="s">
        <v>301</v>
      </c>
      <c r="F336" s="86"/>
      <c r="G336" s="84" t="n">
        <f aca="false">G337</f>
        <v>250</v>
      </c>
      <c r="H336" s="84" t="n">
        <f aca="false">H337</f>
        <v>250</v>
      </c>
      <c r="I336" s="73"/>
    </row>
    <row r="337" s="74" customFormat="true" ht="28.5" hidden="false" customHeight="true" outlineLevel="0" collapsed="false">
      <c r="A337" s="107" t="s">
        <v>219</v>
      </c>
      <c r="B337" s="81"/>
      <c r="C337" s="78" t="s">
        <v>51</v>
      </c>
      <c r="D337" s="78" t="s">
        <v>18</v>
      </c>
      <c r="E337" s="79" t="s">
        <v>301</v>
      </c>
      <c r="F337" s="86" t="s">
        <v>142</v>
      </c>
      <c r="G337" s="84" t="n">
        <f aca="false">G338</f>
        <v>250</v>
      </c>
      <c r="H337" s="84" t="n">
        <f aca="false">H338</f>
        <v>250</v>
      </c>
      <c r="I337" s="73"/>
    </row>
    <row r="338" s="74" customFormat="true" ht="15.75" hidden="false" customHeight="false" outlineLevel="0" collapsed="false">
      <c r="A338" s="115" t="s">
        <v>220</v>
      </c>
      <c r="B338" s="81"/>
      <c r="C338" s="78" t="s">
        <v>51</v>
      </c>
      <c r="D338" s="78" t="s">
        <v>18</v>
      </c>
      <c r="E338" s="79" t="s">
        <v>301</v>
      </c>
      <c r="F338" s="86" t="s">
        <v>221</v>
      </c>
      <c r="G338" s="84" t="n">
        <v>250</v>
      </c>
      <c r="H338" s="84" t="n">
        <v>250</v>
      </c>
      <c r="I338" s="73"/>
    </row>
    <row r="339" s="74" customFormat="true" ht="15.75" hidden="false" customHeight="false" outlineLevel="0" collapsed="false">
      <c r="A339" s="143" t="s">
        <v>54</v>
      </c>
      <c r="B339" s="76"/>
      <c r="C339" s="77" t="s">
        <v>51</v>
      </c>
      <c r="D339" s="77" t="s">
        <v>20</v>
      </c>
      <c r="E339" s="82"/>
      <c r="F339" s="86"/>
      <c r="G339" s="80" t="n">
        <f aca="false">G340+G373</f>
        <v>33859.2</v>
      </c>
      <c r="H339" s="80" t="n">
        <f aca="false">H340+H373</f>
        <v>34682.5</v>
      </c>
      <c r="I339" s="73"/>
      <c r="J339" s="73" t="n">
        <f aca="false">G339+G478</f>
        <v>82927.4</v>
      </c>
      <c r="K339" s="73" t="n">
        <f aca="false">H339+H478</f>
        <v>85404</v>
      </c>
    </row>
    <row r="340" customFormat="false" ht="31.5" hidden="false" customHeight="false" outlineLevel="0" collapsed="false">
      <c r="A340" s="75" t="s">
        <v>271</v>
      </c>
      <c r="B340" s="77"/>
      <c r="C340" s="77" t="s">
        <v>51</v>
      </c>
      <c r="D340" s="77" t="s">
        <v>20</v>
      </c>
      <c r="E340" s="82" t="s">
        <v>272</v>
      </c>
      <c r="F340" s="86"/>
      <c r="G340" s="80" t="n">
        <f aca="false">G341</f>
        <v>33809.2</v>
      </c>
      <c r="H340" s="80" t="n">
        <f aca="false">H341</f>
        <v>34632.5</v>
      </c>
      <c r="I340" s="73"/>
    </row>
    <row r="341" customFormat="false" ht="31.5" hidden="false" customHeight="false" outlineLevel="0" collapsed="false">
      <c r="A341" s="75" t="s">
        <v>328</v>
      </c>
      <c r="B341" s="116"/>
      <c r="C341" s="77" t="s">
        <v>51</v>
      </c>
      <c r="D341" s="77" t="s">
        <v>20</v>
      </c>
      <c r="E341" s="82" t="s">
        <v>329</v>
      </c>
      <c r="F341" s="89"/>
      <c r="G341" s="80" t="n">
        <f aca="false">G342+G352+G355+G358+G361+G364+G367+G345+G370</f>
        <v>33809.2</v>
      </c>
      <c r="H341" s="80" t="n">
        <f aca="false">H342+H352+H355+H358+H361+H364+H367+H345+H370</f>
        <v>34632.5</v>
      </c>
      <c r="I341" s="73"/>
    </row>
    <row r="342" customFormat="false" ht="15.75" hidden="false" customHeight="false" outlineLevel="0" collapsed="false">
      <c r="A342" s="139" t="s">
        <v>153</v>
      </c>
      <c r="B342" s="88"/>
      <c r="C342" s="78" t="s">
        <v>51</v>
      </c>
      <c r="D342" s="78" t="s">
        <v>20</v>
      </c>
      <c r="E342" s="79" t="s">
        <v>330</v>
      </c>
      <c r="F342" s="86"/>
      <c r="G342" s="84" t="n">
        <f aca="false">G343</f>
        <v>19240.8</v>
      </c>
      <c r="H342" s="84" t="n">
        <f aca="false">H343</f>
        <v>20514.1</v>
      </c>
      <c r="I342" s="73"/>
    </row>
    <row r="343" customFormat="false" ht="31.5" hidden="false" customHeight="false" outlineLevel="0" collapsed="false">
      <c r="A343" s="107" t="s">
        <v>219</v>
      </c>
      <c r="B343" s="88"/>
      <c r="C343" s="78" t="s">
        <v>51</v>
      </c>
      <c r="D343" s="78" t="s">
        <v>20</v>
      </c>
      <c r="E343" s="79" t="s">
        <v>330</v>
      </c>
      <c r="F343" s="86" t="s">
        <v>142</v>
      </c>
      <c r="G343" s="84" t="n">
        <f aca="false">SUM(G344:G344)</f>
        <v>19240.8</v>
      </c>
      <c r="H343" s="84" t="n">
        <f aca="false">SUM(H344:H344)</f>
        <v>20514.1</v>
      </c>
      <c r="I343" s="73"/>
    </row>
    <row r="344" s="74" customFormat="true" ht="15.75" hidden="false" customHeight="false" outlineLevel="0" collapsed="false">
      <c r="A344" s="115" t="s">
        <v>331</v>
      </c>
      <c r="B344" s="76"/>
      <c r="C344" s="78" t="s">
        <v>51</v>
      </c>
      <c r="D344" s="78" t="s">
        <v>20</v>
      </c>
      <c r="E344" s="79" t="s">
        <v>330</v>
      </c>
      <c r="F344" s="86" t="s">
        <v>332</v>
      </c>
      <c r="G344" s="84" t="n">
        <v>19240.8</v>
      </c>
      <c r="H344" s="84" t="n">
        <v>20514.1</v>
      </c>
      <c r="I344" s="73"/>
    </row>
    <row r="345" s="74" customFormat="true" ht="31.5" hidden="false" customHeight="false" outlineLevel="0" collapsed="false">
      <c r="A345" s="22" t="s">
        <v>333</v>
      </c>
      <c r="B345" s="81"/>
      <c r="C345" s="78" t="s">
        <v>51</v>
      </c>
      <c r="D345" s="78" t="s">
        <v>20</v>
      </c>
      <c r="E345" s="79" t="s">
        <v>334</v>
      </c>
      <c r="F345" s="86"/>
      <c r="G345" s="138" t="n">
        <f aca="false">G346+G350</f>
        <v>13571.8</v>
      </c>
      <c r="H345" s="138" t="n">
        <f aca="false">H346+H350</f>
        <v>13571.8</v>
      </c>
      <c r="I345" s="73"/>
    </row>
    <row r="346" s="114" customFormat="true" ht="31.5" hidden="false" customHeight="false" outlineLevel="0" collapsed="false">
      <c r="A346" s="107" t="s">
        <v>219</v>
      </c>
      <c r="B346" s="81"/>
      <c r="C346" s="78" t="s">
        <v>51</v>
      </c>
      <c r="D346" s="78" t="s">
        <v>20</v>
      </c>
      <c r="E346" s="79" t="s">
        <v>334</v>
      </c>
      <c r="F346" s="86" t="s">
        <v>142</v>
      </c>
      <c r="G346" s="138" t="n">
        <f aca="false">G347+G348+G349</f>
        <v>13425</v>
      </c>
      <c r="H346" s="138" t="n">
        <f aca="false">H347+H348+H349</f>
        <v>13425</v>
      </c>
      <c r="I346" s="73"/>
    </row>
    <row r="347" s="114" customFormat="true" ht="15.75" hidden="false" customHeight="false" outlineLevel="0" collapsed="false">
      <c r="A347" s="83" t="s">
        <v>220</v>
      </c>
      <c r="B347" s="81"/>
      <c r="C347" s="78" t="s">
        <v>51</v>
      </c>
      <c r="D347" s="78" t="s">
        <v>20</v>
      </c>
      <c r="E347" s="79" t="s">
        <v>334</v>
      </c>
      <c r="F347" s="86" t="s">
        <v>221</v>
      </c>
      <c r="G347" s="84" t="n">
        <v>146.9</v>
      </c>
      <c r="H347" s="84" t="n">
        <v>146.9</v>
      </c>
      <c r="I347" s="73"/>
    </row>
    <row r="348" s="114" customFormat="true" ht="15.75" hidden="false" customHeight="false" outlineLevel="0" collapsed="false">
      <c r="A348" s="115" t="s">
        <v>335</v>
      </c>
      <c r="B348" s="81"/>
      <c r="C348" s="78" t="s">
        <v>51</v>
      </c>
      <c r="D348" s="78" t="s">
        <v>20</v>
      </c>
      <c r="E348" s="79" t="s">
        <v>334</v>
      </c>
      <c r="F348" s="86" t="s">
        <v>332</v>
      </c>
      <c r="G348" s="84" t="n">
        <v>13131.3</v>
      </c>
      <c r="H348" s="84" t="n">
        <v>13131.3</v>
      </c>
      <c r="I348" s="73"/>
    </row>
    <row r="349" s="114" customFormat="true" ht="31.5" hidden="false" customHeight="false" outlineLevel="0" collapsed="false">
      <c r="A349" s="83" t="s">
        <v>336</v>
      </c>
      <c r="B349" s="81"/>
      <c r="C349" s="78" t="s">
        <v>51</v>
      </c>
      <c r="D349" s="78" t="s">
        <v>20</v>
      </c>
      <c r="E349" s="79" t="s">
        <v>334</v>
      </c>
      <c r="F349" s="86" t="s">
        <v>144</v>
      </c>
      <c r="G349" s="84" t="n">
        <v>146.8</v>
      </c>
      <c r="H349" s="84" t="n">
        <v>146.8</v>
      </c>
      <c r="I349" s="73"/>
    </row>
    <row r="350" s="114" customFormat="true" ht="15.75" hidden="false" customHeight="false" outlineLevel="0" collapsed="false">
      <c r="A350" s="83" t="s">
        <v>157</v>
      </c>
      <c r="B350" s="81"/>
      <c r="C350" s="78" t="s">
        <v>51</v>
      </c>
      <c r="D350" s="78" t="s">
        <v>20</v>
      </c>
      <c r="E350" s="79" t="s">
        <v>334</v>
      </c>
      <c r="F350" s="86" t="s">
        <v>158</v>
      </c>
      <c r="G350" s="84" t="n">
        <f aca="false">G351</f>
        <v>146.8</v>
      </c>
      <c r="H350" s="84" t="n">
        <f aca="false">H351</f>
        <v>146.8</v>
      </c>
      <c r="I350" s="73"/>
    </row>
    <row r="351" s="114" customFormat="true" ht="47.25" hidden="false" customHeight="false" outlineLevel="0" collapsed="false">
      <c r="A351" s="83" t="s">
        <v>206</v>
      </c>
      <c r="B351" s="81"/>
      <c r="C351" s="78" t="s">
        <v>51</v>
      </c>
      <c r="D351" s="78" t="s">
        <v>20</v>
      </c>
      <c r="E351" s="79" t="s">
        <v>334</v>
      </c>
      <c r="F351" s="86" t="s">
        <v>207</v>
      </c>
      <c r="G351" s="84" t="n">
        <v>146.8</v>
      </c>
      <c r="H351" s="84" t="n">
        <v>146.8</v>
      </c>
      <c r="I351" s="73"/>
    </row>
    <row r="352" s="114" customFormat="true" ht="15.75" hidden="false" customHeight="false" outlineLevel="0" collapsed="false">
      <c r="A352" s="22" t="s">
        <v>277</v>
      </c>
      <c r="B352" s="76"/>
      <c r="C352" s="78" t="s">
        <v>51</v>
      </c>
      <c r="D352" s="78" t="s">
        <v>20</v>
      </c>
      <c r="E352" s="79" t="s">
        <v>337</v>
      </c>
      <c r="F352" s="86"/>
      <c r="G352" s="84" t="n">
        <f aca="false">G353</f>
        <v>125</v>
      </c>
      <c r="H352" s="84" t="n">
        <f aca="false">H353</f>
        <v>125</v>
      </c>
      <c r="I352" s="73"/>
    </row>
    <row r="353" s="114" customFormat="true" ht="31.5" hidden="false" customHeight="false" outlineLevel="0" collapsed="false">
      <c r="A353" s="107" t="s">
        <v>219</v>
      </c>
      <c r="B353" s="76"/>
      <c r="C353" s="78" t="s">
        <v>51</v>
      </c>
      <c r="D353" s="78" t="s">
        <v>20</v>
      </c>
      <c r="E353" s="79" t="s">
        <v>337</v>
      </c>
      <c r="F353" s="86" t="s">
        <v>142</v>
      </c>
      <c r="G353" s="84" t="n">
        <f aca="false">G354</f>
        <v>125</v>
      </c>
      <c r="H353" s="84" t="n">
        <f aca="false">H354</f>
        <v>125</v>
      </c>
      <c r="I353" s="73"/>
    </row>
    <row r="354" s="114" customFormat="true" ht="15.75" hidden="false" customHeight="false" outlineLevel="0" collapsed="false">
      <c r="A354" s="115" t="s">
        <v>331</v>
      </c>
      <c r="B354" s="76"/>
      <c r="C354" s="78" t="s">
        <v>51</v>
      </c>
      <c r="D354" s="78" t="s">
        <v>20</v>
      </c>
      <c r="E354" s="79" t="s">
        <v>337</v>
      </c>
      <c r="F354" s="86" t="s">
        <v>332</v>
      </c>
      <c r="G354" s="84" t="n">
        <v>125</v>
      </c>
      <c r="H354" s="84" t="n">
        <v>125</v>
      </c>
      <c r="I354" s="73"/>
    </row>
    <row r="355" s="114" customFormat="true" ht="15.75" hidden="false" customHeight="false" outlineLevel="0" collapsed="false">
      <c r="A355" s="83" t="s">
        <v>338</v>
      </c>
      <c r="B355" s="88"/>
      <c r="C355" s="78" t="s">
        <v>51</v>
      </c>
      <c r="D355" s="78" t="s">
        <v>20</v>
      </c>
      <c r="E355" s="79" t="s">
        <v>339</v>
      </c>
      <c r="F355" s="86"/>
      <c r="G355" s="84" t="n">
        <f aca="false">G356</f>
        <v>20</v>
      </c>
      <c r="H355" s="84" t="n">
        <f aca="false">H356</f>
        <v>20</v>
      </c>
      <c r="I355" s="73"/>
    </row>
    <row r="356" s="114" customFormat="true" ht="31.5" hidden="false" customHeight="false" outlineLevel="0" collapsed="false">
      <c r="A356" s="107" t="s">
        <v>219</v>
      </c>
      <c r="B356" s="88"/>
      <c r="C356" s="78" t="s">
        <v>51</v>
      </c>
      <c r="D356" s="78" t="s">
        <v>20</v>
      </c>
      <c r="E356" s="79" t="s">
        <v>339</v>
      </c>
      <c r="F356" s="86" t="s">
        <v>142</v>
      </c>
      <c r="G356" s="84" t="n">
        <f aca="false">G357</f>
        <v>20</v>
      </c>
      <c r="H356" s="84" t="n">
        <f aca="false">H357</f>
        <v>20</v>
      </c>
      <c r="I356" s="73"/>
    </row>
    <row r="357" s="114" customFormat="true" ht="15.75" hidden="false" customHeight="false" outlineLevel="0" collapsed="false">
      <c r="A357" s="115" t="s">
        <v>331</v>
      </c>
      <c r="B357" s="88"/>
      <c r="C357" s="78" t="s">
        <v>51</v>
      </c>
      <c r="D357" s="78" t="s">
        <v>20</v>
      </c>
      <c r="E357" s="79" t="s">
        <v>339</v>
      </c>
      <c r="F357" s="86" t="s">
        <v>332</v>
      </c>
      <c r="G357" s="84" t="n">
        <v>20</v>
      </c>
      <c r="H357" s="84" t="n">
        <v>20</v>
      </c>
      <c r="I357" s="73"/>
    </row>
    <row r="358" s="114" customFormat="true" ht="15.75" hidden="false" customHeight="false" outlineLevel="0" collapsed="false">
      <c r="A358" s="22" t="s">
        <v>340</v>
      </c>
      <c r="B358" s="76"/>
      <c r="C358" s="78" t="s">
        <v>295</v>
      </c>
      <c r="D358" s="78" t="s">
        <v>20</v>
      </c>
      <c r="E358" s="79" t="s">
        <v>341</v>
      </c>
      <c r="F358" s="86"/>
      <c r="G358" s="84" t="n">
        <f aca="false">G359</f>
        <v>480</v>
      </c>
      <c r="H358" s="84" t="n">
        <f aca="false">H359</f>
        <v>30</v>
      </c>
      <c r="I358" s="73"/>
    </row>
    <row r="359" s="114" customFormat="true" ht="31.5" hidden="false" customHeight="false" outlineLevel="0" collapsed="false">
      <c r="A359" s="107" t="s">
        <v>219</v>
      </c>
      <c r="B359" s="76"/>
      <c r="C359" s="78" t="s">
        <v>51</v>
      </c>
      <c r="D359" s="78" t="s">
        <v>20</v>
      </c>
      <c r="E359" s="79" t="s">
        <v>341</v>
      </c>
      <c r="F359" s="86" t="s">
        <v>142</v>
      </c>
      <c r="G359" s="84" t="n">
        <f aca="false">G360</f>
        <v>480</v>
      </c>
      <c r="H359" s="84" t="n">
        <f aca="false">H360</f>
        <v>30</v>
      </c>
      <c r="I359" s="73"/>
    </row>
    <row r="360" s="114" customFormat="true" ht="32.25" hidden="false" customHeight="true" outlineLevel="0" collapsed="false">
      <c r="A360" s="115" t="s">
        <v>335</v>
      </c>
      <c r="B360" s="76"/>
      <c r="C360" s="78" t="s">
        <v>51</v>
      </c>
      <c r="D360" s="78" t="s">
        <v>20</v>
      </c>
      <c r="E360" s="79" t="s">
        <v>341</v>
      </c>
      <c r="F360" s="86" t="s">
        <v>332</v>
      </c>
      <c r="G360" s="84" t="n">
        <v>480</v>
      </c>
      <c r="H360" s="84" t="n">
        <v>30</v>
      </c>
      <c r="I360" s="73"/>
    </row>
    <row r="361" s="114" customFormat="true" ht="31.5" hidden="false" customHeight="false" outlineLevel="0" collapsed="false">
      <c r="A361" s="22" t="s">
        <v>285</v>
      </c>
      <c r="B361" s="76"/>
      <c r="C361" s="78" t="s">
        <v>295</v>
      </c>
      <c r="D361" s="78" t="s">
        <v>20</v>
      </c>
      <c r="E361" s="86" t="s">
        <v>342</v>
      </c>
      <c r="F361" s="86"/>
      <c r="G361" s="84" t="n">
        <f aca="false">G362</f>
        <v>36</v>
      </c>
      <c r="H361" s="84" t="n">
        <f aca="false">H362</f>
        <v>36</v>
      </c>
      <c r="I361" s="73"/>
    </row>
    <row r="362" s="114" customFormat="true" ht="31.5" hidden="false" customHeight="false" outlineLevel="0" collapsed="false">
      <c r="A362" s="107" t="s">
        <v>219</v>
      </c>
      <c r="B362" s="76"/>
      <c r="C362" s="78" t="s">
        <v>51</v>
      </c>
      <c r="D362" s="78" t="s">
        <v>20</v>
      </c>
      <c r="E362" s="86" t="s">
        <v>342</v>
      </c>
      <c r="F362" s="86" t="s">
        <v>142</v>
      </c>
      <c r="G362" s="84" t="n">
        <f aca="false">G363</f>
        <v>36</v>
      </c>
      <c r="H362" s="84" t="n">
        <f aca="false">H363</f>
        <v>36</v>
      </c>
      <c r="I362" s="73"/>
    </row>
    <row r="363" s="114" customFormat="true" ht="15.75" hidden="false" customHeight="false" outlineLevel="0" collapsed="false">
      <c r="A363" s="83" t="s">
        <v>335</v>
      </c>
      <c r="B363" s="76"/>
      <c r="C363" s="78" t="s">
        <v>51</v>
      </c>
      <c r="D363" s="78" t="s">
        <v>20</v>
      </c>
      <c r="E363" s="86" t="s">
        <v>342</v>
      </c>
      <c r="F363" s="86" t="s">
        <v>332</v>
      </c>
      <c r="G363" s="84" t="n">
        <v>36</v>
      </c>
      <c r="H363" s="84" t="n">
        <v>36</v>
      </c>
      <c r="I363" s="73"/>
    </row>
    <row r="364" s="114" customFormat="true" ht="15.75" hidden="false" customHeight="false" outlineLevel="0" collapsed="false">
      <c r="A364" s="22" t="s">
        <v>287</v>
      </c>
      <c r="B364" s="81"/>
      <c r="C364" s="78" t="s">
        <v>51</v>
      </c>
      <c r="D364" s="78" t="s">
        <v>20</v>
      </c>
      <c r="E364" s="79" t="s">
        <v>343</v>
      </c>
      <c r="F364" s="86"/>
      <c r="G364" s="84" t="n">
        <f aca="false">G365</f>
        <v>135.6</v>
      </c>
      <c r="H364" s="84" t="n">
        <f aca="false">H365</f>
        <v>135.6</v>
      </c>
      <c r="I364" s="73"/>
    </row>
    <row r="365" s="114" customFormat="true" ht="31.5" hidden="false" customHeight="false" outlineLevel="0" collapsed="false">
      <c r="A365" s="107" t="s">
        <v>219</v>
      </c>
      <c r="B365" s="81"/>
      <c r="C365" s="78" t="s">
        <v>51</v>
      </c>
      <c r="D365" s="78" t="s">
        <v>20</v>
      </c>
      <c r="E365" s="79" t="s">
        <v>343</v>
      </c>
      <c r="F365" s="86" t="s">
        <v>142</v>
      </c>
      <c r="G365" s="84" t="n">
        <f aca="false">SUM(G366:G366)</f>
        <v>135.6</v>
      </c>
      <c r="H365" s="84" t="n">
        <f aca="false">SUM(H366:H366)</f>
        <v>135.6</v>
      </c>
      <c r="I365" s="73"/>
    </row>
    <row r="366" s="114" customFormat="true" ht="15.75" hidden="false" customHeight="false" outlineLevel="0" collapsed="false">
      <c r="A366" s="115" t="s">
        <v>331</v>
      </c>
      <c r="B366" s="81"/>
      <c r="C366" s="78" t="s">
        <v>51</v>
      </c>
      <c r="D366" s="78" t="s">
        <v>20</v>
      </c>
      <c r="E366" s="79" t="s">
        <v>343</v>
      </c>
      <c r="F366" s="86" t="s">
        <v>332</v>
      </c>
      <c r="G366" s="84" t="n">
        <v>135.6</v>
      </c>
      <c r="H366" s="84" t="n">
        <v>135.6</v>
      </c>
      <c r="I366" s="73"/>
    </row>
    <row r="367" s="114" customFormat="true" ht="31.5" hidden="false" customHeight="false" outlineLevel="0" collapsed="false">
      <c r="A367" s="22" t="s">
        <v>344</v>
      </c>
      <c r="B367" s="88"/>
      <c r="C367" s="78" t="s">
        <v>51</v>
      </c>
      <c r="D367" s="78" t="s">
        <v>20</v>
      </c>
      <c r="E367" s="79" t="s">
        <v>345</v>
      </c>
      <c r="F367" s="86"/>
      <c r="G367" s="84" t="n">
        <f aca="false">G368</f>
        <v>150</v>
      </c>
      <c r="H367" s="84" t="n">
        <f aca="false">H368</f>
        <v>150</v>
      </c>
      <c r="I367" s="73"/>
    </row>
    <row r="368" s="114" customFormat="true" ht="31.5" hidden="false" customHeight="false" outlineLevel="0" collapsed="false">
      <c r="A368" s="107" t="s">
        <v>219</v>
      </c>
      <c r="B368" s="88"/>
      <c r="C368" s="78" t="s">
        <v>51</v>
      </c>
      <c r="D368" s="78" t="s">
        <v>20</v>
      </c>
      <c r="E368" s="79" t="s">
        <v>345</v>
      </c>
      <c r="F368" s="86" t="s">
        <v>142</v>
      </c>
      <c r="G368" s="84" t="n">
        <f aca="false">SUM(G369:G369)</f>
        <v>150</v>
      </c>
      <c r="H368" s="84" t="n">
        <f aca="false">SUM(H369:H369)</f>
        <v>150</v>
      </c>
      <c r="I368" s="73"/>
    </row>
    <row r="369" s="74" customFormat="true" ht="15.75" hidden="false" customHeight="false" outlineLevel="0" collapsed="false">
      <c r="A369" s="115" t="s">
        <v>331</v>
      </c>
      <c r="B369" s="76"/>
      <c r="C369" s="78" t="s">
        <v>51</v>
      </c>
      <c r="D369" s="78" t="s">
        <v>20</v>
      </c>
      <c r="E369" s="79" t="s">
        <v>345</v>
      </c>
      <c r="F369" s="86" t="s">
        <v>332</v>
      </c>
      <c r="G369" s="84" t="n">
        <v>150</v>
      </c>
      <c r="H369" s="84" t="n">
        <v>150</v>
      </c>
      <c r="I369" s="73"/>
    </row>
    <row r="370" s="74" customFormat="true" ht="94.5" hidden="false" customHeight="false" outlineLevel="0" collapsed="false">
      <c r="A370" s="142" t="s">
        <v>296</v>
      </c>
      <c r="B370" s="76"/>
      <c r="C370" s="78" t="s">
        <v>51</v>
      </c>
      <c r="D370" s="78" t="s">
        <v>20</v>
      </c>
      <c r="E370" s="86" t="s">
        <v>346</v>
      </c>
      <c r="F370" s="86"/>
      <c r="G370" s="84" t="n">
        <f aca="false">G371</f>
        <v>50</v>
      </c>
      <c r="H370" s="84" t="n">
        <f aca="false">H371</f>
        <v>50</v>
      </c>
      <c r="I370" s="73"/>
    </row>
    <row r="371" s="74" customFormat="true" ht="31.5" hidden="false" customHeight="false" outlineLevel="0" collapsed="false">
      <c r="A371" s="83" t="s">
        <v>321</v>
      </c>
      <c r="B371" s="76"/>
      <c r="C371" s="78" t="s">
        <v>51</v>
      </c>
      <c r="D371" s="78" t="s">
        <v>20</v>
      </c>
      <c r="E371" s="86" t="s">
        <v>346</v>
      </c>
      <c r="F371" s="86" t="s">
        <v>142</v>
      </c>
      <c r="G371" s="84" t="n">
        <f aca="false">G372</f>
        <v>50</v>
      </c>
      <c r="H371" s="84" t="n">
        <f aca="false">H372</f>
        <v>50</v>
      </c>
      <c r="I371" s="73"/>
    </row>
    <row r="372" s="74" customFormat="true" ht="15.75" hidden="false" customHeight="false" outlineLevel="0" collapsed="false">
      <c r="A372" s="115" t="s">
        <v>331</v>
      </c>
      <c r="B372" s="76"/>
      <c r="C372" s="78" t="s">
        <v>51</v>
      </c>
      <c r="D372" s="78" t="s">
        <v>20</v>
      </c>
      <c r="E372" s="86" t="s">
        <v>346</v>
      </c>
      <c r="F372" s="86" t="s">
        <v>332</v>
      </c>
      <c r="G372" s="84" t="n">
        <v>50</v>
      </c>
      <c r="H372" s="84" t="n">
        <v>50</v>
      </c>
      <c r="I372" s="73"/>
    </row>
    <row r="373" s="74" customFormat="true" ht="31.5" hidden="false" customHeight="false" outlineLevel="0" collapsed="false">
      <c r="A373" s="75" t="s">
        <v>298</v>
      </c>
      <c r="B373" s="76"/>
      <c r="C373" s="77" t="s">
        <v>51</v>
      </c>
      <c r="D373" s="77" t="s">
        <v>20</v>
      </c>
      <c r="E373" s="82" t="s">
        <v>299</v>
      </c>
      <c r="F373" s="89"/>
      <c r="G373" s="80" t="n">
        <f aca="false">G374</f>
        <v>50</v>
      </c>
      <c r="H373" s="80" t="n">
        <f aca="false">H374</f>
        <v>50</v>
      </c>
      <c r="I373" s="73"/>
    </row>
    <row r="374" s="74" customFormat="true" ht="31.5" hidden="false" customHeight="false" outlineLevel="0" collapsed="false">
      <c r="A374" s="139" t="s">
        <v>300</v>
      </c>
      <c r="B374" s="81"/>
      <c r="C374" s="78" t="s">
        <v>51</v>
      </c>
      <c r="D374" s="78" t="s">
        <v>20</v>
      </c>
      <c r="E374" s="79" t="s">
        <v>301</v>
      </c>
      <c r="F374" s="86"/>
      <c r="G374" s="84" t="n">
        <f aca="false">G375</f>
        <v>50</v>
      </c>
      <c r="H374" s="84" t="n">
        <f aca="false">H375</f>
        <v>50</v>
      </c>
      <c r="I374" s="73"/>
    </row>
    <row r="375" s="74" customFormat="true" ht="31.5" hidden="false" customHeight="false" outlineLevel="0" collapsed="false">
      <c r="A375" s="107" t="s">
        <v>219</v>
      </c>
      <c r="B375" s="81"/>
      <c r="C375" s="78" t="s">
        <v>51</v>
      </c>
      <c r="D375" s="78" t="s">
        <v>20</v>
      </c>
      <c r="E375" s="79" t="s">
        <v>301</v>
      </c>
      <c r="F375" s="86" t="s">
        <v>142</v>
      </c>
      <c r="G375" s="84" t="n">
        <f aca="false">G376</f>
        <v>50</v>
      </c>
      <c r="H375" s="84" t="n">
        <f aca="false">H376</f>
        <v>50</v>
      </c>
      <c r="I375" s="73"/>
    </row>
    <row r="376" s="74" customFormat="true" ht="15.75" hidden="false" customHeight="false" outlineLevel="0" collapsed="false">
      <c r="A376" s="115" t="s">
        <v>220</v>
      </c>
      <c r="B376" s="81"/>
      <c r="C376" s="78" t="s">
        <v>51</v>
      </c>
      <c r="D376" s="78" t="s">
        <v>20</v>
      </c>
      <c r="E376" s="79" t="s">
        <v>301</v>
      </c>
      <c r="F376" s="86" t="s">
        <v>221</v>
      </c>
      <c r="G376" s="84" t="n">
        <v>50</v>
      </c>
      <c r="H376" s="84" t="n">
        <v>50</v>
      </c>
      <c r="I376" s="73"/>
    </row>
    <row r="377" s="74" customFormat="true" ht="15.75" hidden="false" customHeight="false" outlineLevel="0" collapsed="false">
      <c r="A377" s="24" t="s">
        <v>347</v>
      </c>
      <c r="B377" s="93"/>
      <c r="C377" s="77" t="s">
        <v>51</v>
      </c>
      <c r="D377" s="77" t="s">
        <v>51</v>
      </c>
      <c r="E377" s="89" t="s">
        <v>348</v>
      </c>
      <c r="F377" s="89"/>
      <c r="G377" s="80" t="n">
        <f aca="false">G378</f>
        <v>150</v>
      </c>
      <c r="H377" s="80" t="n">
        <f aca="false">H378</f>
        <v>150</v>
      </c>
      <c r="I377" s="73"/>
      <c r="J377" s="73" t="n">
        <f aca="false">G377+G502</f>
        <v>1137</v>
      </c>
      <c r="K377" s="73" t="n">
        <f aca="false">H377+H502</f>
        <v>1137</v>
      </c>
    </row>
    <row r="378" s="74" customFormat="true" ht="31.5" hidden="false" customHeight="false" outlineLevel="0" collapsed="false">
      <c r="A378" s="91" t="s">
        <v>349</v>
      </c>
      <c r="B378" s="93"/>
      <c r="C378" s="78" t="s">
        <v>51</v>
      </c>
      <c r="D378" s="78" t="s">
        <v>51</v>
      </c>
      <c r="E378" s="86" t="s">
        <v>350</v>
      </c>
      <c r="F378" s="86"/>
      <c r="G378" s="84" t="n">
        <f aca="false">SUM(G379)</f>
        <v>150</v>
      </c>
      <c r="H378" s="84" t="n">
        <f aca="false">SUM(H379)</f>
        <v>150</v>
      </c>
      <c r="I378" s="73"/>
    </row>
    <row r="379" s="74" customFormat="true" ht="31.5" hidden="false" customHeight="false" outlineLevel="0" collapsed="false">
      <c r="A379" s="107" t="s">
        <v>219</v>
      </c>
      <c r="B379" s="88"/>
      <c r="C379" s="78" t="s">
        <v>51</v>
      </c>
      <c r="D379" s="78" t="s">
        <v>51</v>
      </c>
      <c r="E379" s="86" t="s">
        <v>350</v>
      </c>
      <c r="F379" s="86" t="s">
        <v>142</v>
      </c>
      <c r="G379" s="84" t="n">
        <f aca="false">G380</f>
        <v>150</v>
      </c>
      <c r="H379" s="84" t="n">
        <f aca="false">H380</f>
        <v>150</v>
      </c>
      <c r="I379" s="73"/>
    </row>
    <row r="380" s="74" customFormat="true" ht="15.75" hidden="false" customHeight="false" outlineLevel="0" collapsed="false">
      <c r="A380" s="115" t="s">
        <v>220</v>
      </c>
      <c r="B380" s="93"/>
      <c r="C380" s="78" t="s">
        <v>51</v>
      </c>
      <c r="D380" s="78" t="s">
        <v>51</v>
      </c>
      <c r="E380" s="86" t="s">
        <v>350</v>
      </c>
      <c r="F380" s="86" t="s">
        <v>221</v>
      </c>
      <c r="G380" s="84" t="n">
        <v>150</v>
      </c>
      <c r="H380" s="84" t="n">
        <v>150</v>
      </c>
      <c r="I380" s="73"/>
    </row>
    <row r="381" s="74" customFormat="true" ht="15.75" hidden="false" customHeight="false" outlineLevel="0" collapsed="false">
      <c r="A381" s="75" t="s">
        <v>56</v>
      </c>
      <c r="B381" s="95"/>
      <c r="C381" s="77" t="s">
        <v>51</v>
      </c>
      <c r="D381" s="77" t="s">
        <v>35</v>
      </c>
      <c r="E381" s="82"/>
      <c r="F381" s="89"/>
      <c r="G381" s="136" t="n">
        <f aca="false">G382+G394</f>
        <v>20540.3</v>
      </c>
      <c r="H381" s="136" t="n">
        <f aca="false">H382+H394</f>
        <v>21268.166</v>
      </c>
      <c r="I381" s="73"/>
    </row>
    <row r="382" s="74" customFormat="true" ht="16.5" hidden="false" customHeight="true" outlineLevel="0" collapsed="false">
      <c r="A382" s="75" t="s">
        <v>351</v>
      </c>
      <c r="B382" s="95"/>
      <c r="C382" s="77" t="s">
        <v>51</v>
      </c>
      <c r="D382" s="77" t="s">
        <v>35</v>
      </c>
      <c r="E382" s="82" t="s">
        <v>272</v>
      </c>
      <c r="F382" s="89"/>
      <c r="G382" s="136" t="n">
        <f aca="false">G383</f>
        <v>16206.8</v>
      </c>
      <c r="H382" s="136" t="n">
        <f aca="false">H383</f>
        <v>16810.6</v>
      </c>
      <c r="Q382" s="144"/>
    </row>
    <row r="383" s="74" customFormat="true" ht="31.5" hidden="false" customHeight="false" outlineLevel="0" collapsed="false">
      <c r="A383" s="75" t="s">
        <v>352</v>
      </c>
      <c r="B383" s="95"/>
      <c r="C383" s="77" t="s">
        <v>51</v>
      </c>
      <c r="D383" s="77" t="s">
        <v>35</v>
      </c>
      <c r="E383" s="82" t="s">
        <v>353</v>
      </c>
      <c r="F383" s="89"/>
      <c r="G383" s="136" t="n">
        <f aca="false">G384+G389</f>
        <v>16206.8</v>
      </c>
      <c r="H383" s="136" t="n">
        <f aca="false">H384+H389</f>
        <v>16810.6</v>
      </c>
      <c r="Q383" s="144"/>
    </row>
    <row r="384" s="74" customFormat="true" ht="31.5" hidden="false" customHeight="false" outlineLevel="0" collapsed="false">
      <c r="A384" s="22" t="s">
        <v>354</v>
      </c>
      <c r="B384" s="88"/>
      <c r="C384" s="78" t="s">
        <v>51</v>
      </c>
      <c r="D384" s="78" t="s">
        <v>35</v>
      </c>
      <c r="E384" s="79" t="s">
        <v>355</v>
      </c>
      <c r="F384" s="86"/>
      <c r="G384" s="84" t="n">
        <f aca="false">G385+G387</f>
        <v>15806.8</v>
      </c>
      <c r="H384" s="84" t="n">
        <f aca="false">H385+H387</f>
        <v>16410.6</v>
      </c>
      <c r="Q384" s="144"/>
    </row>
    <row r="385" s="74" customFormat="true" ht="63" hidden="false" customHeight="false" outlineLevel="0" collapsed="false">
      <c r="A385" s="87" t="s">
        <v>101</v>
      </c>
      <c r="B385" s="88"/>
      <c r="C385" s="78" t="s">
        <v>51</v>
      </c>
      <c r="D385" s="78" t="s">
        <v>35</v>
      </c>
      <c r="E385" s="79" t="s">
        <v>355</v>
      </c>
      <c r="F385" s="86" t="s">
        <v>102</v>
      </c>
      <c r="G385" s="84" t="n">
        <f aca="false">G386</f>
        <v>15255.1</v>
      </c>
      <c r="H385" s="84" t="n">
        <f aca="false">H386</f>
        <v>15858.9</v>
      </c>
      <c r="I385" s="73"/>
    </row>
    <row r="386" s="114" customFormat="true" ht="15.75" hidden="false" customHeight="false" outlineLevel="0" collapsed="false">
      <c r="A386" s="145" t="s">
        <v>103</v>
      </c>
      <c r="B386" s="88"/>
      <c r="C386" s="78" t="s">
        <v>51</v>
      </c>
      <c r="D386" s="78" t="s">
        <v>35</v>
      </c>
      <c r="E386" s="79" t="s">
        <v>355</v>
      </c>
      <c r="F386" s="86" t="s">
        <v>104</v>
      </c>
      <c r="G386" s="84" t="n">
        <v>15255.1</v>
      </c>
      <c r="H386" s="84" t="n">
        <v>15858.9</v>
      </c>
      <c r="I386" s="73"/>
    </row>
    <row r="387" s="114" customFormat="true" ht="31.5" hidden="false" customHeight="false" outlineLevel="0" collapsed="false">
      <c r="A387" s="87" t="s">
        <v>109</v>
      </c>
      <c r="B387" s="88"/>
      <c r="C387" s="78" t="s">
        <v>51</v>
      </c>
      <c r="D387" s="78" t="s">
        <v>35</v>
      </c>
      <c r="E387" s="79" t="s">
        <v>355</v>
      </c>
      <c r="F387" s="86" t="s">
        <v>110</v>
      </c>
      <c r="G387" s="84" t="n">
        <f aca="false">G388</f>
        <v>551.7</v>
      </c>
      <c r="H387" s="84" t="n">
        <f aca="false">H388</f>
        <v>551.7</v>
      </c>
      <c r="I387" s="73"/>
    </row>
    <row r="388" s="74" customFormat="true" ht="27" hidden="false" customHeight="true" outlineLevel="0" collapsed="false">
      <c r="A388" s="107" t="s">
        <v>111</v>
      </c>
      <c r="B388" s="88"/>
      <c r="C388" s="78" t="s">
        <v>51</v>
      </c>
      <c r="D388" s="78" t="s">
        <v>35</v>
      </c>
      <c r="E388" s="79" t="s">
        <v>355</v>
      </c>
      <c r="F388" s="86" t="s">
        <v>112</v>
      </c>
      <c r="G388" s="84" t="n">
        <v>551.7</v>
      </c>
      <c r="H388" s="84" t="n">
        <v>551.7</v>
      </c>
      <c r="I388" s="73"/>
    </row>
    <row r="389" s="74" customFormat="true" ht="15.75" hidden="false" customHeight="false" outlineLevel="0" collapsed="false">
      <c r="A389" s="146" t="s">
        <v>338</v>
      </c>
      <c r="B389" s="88"/>
      <c r="C389" s="78" t="s">
        <v>51</v>
      </c>
      <c r="D389" s="78" t="s">
        <v>35</v>
      </c>
      <c r="E389" s="79" t="s">
        <v>356</v>
      </c>
      <c r="F389" s="86"/>
      <c r="G389" s="138" t="n">
        <f aca="false">G390+G392</f>
        <v>400</v>
      </c>
      <c r="H389" s="138" t="n">
        <f aca="false">H390+H392</f>
        <v>400</v>
      </c>
      <c r="I389" s="73"/>
    </row>
    <row r="390" s="74" customFormat="true" ht="63" hidden="false" customHeight="false" outlineLevel="0" collapsed="false">
      <c r="A390" s="87" t="s">
        <v>101</v>
      </c>
      <c r="B390" s="88"/>
      <c r="C390" s="78" t="s">
        <v>51</v>
      </c>
      <c r="D390" s="78" t="s">
        <v>35</v>
      </c>
      <c r="E390" s="79" t="s">
        <v>356</v>
      </c>
      <c r="F390" s="86" t="s">
        <v>102</v>
      </c>
      <c r="G390" s="138" t="n">
        <f aca="false">G391</f>
        <v>300</v>
      </c>
      <c r="H390" s="138" t="n">
        <f aca="false">H391</f>
        <v>300</v>
      </c>
      <c r="I390" s="73"/>
    </row>
    <row r="391" s="114" customFormat="true" ht="15.75" hidden="false" customHeight="false" outlineLevel="0" collapsed="false">
      <c r="A391" s="145" t="s">
        <v>103</v>
      </c>
      <c r="B391" s="88"/>
      <c r="C391" s="78" t="s">
        <v>51</v>
      </c>
      <c r="D391" s="78" t="s">
        <v>35</v>
      </c>
      <c r="E391" s="79" t="s">
        <v>356</v>
      </c>
      <c r="F391" s="86" t="s">
        <v>104</v>
      </c>
      <c r="G391" s="138" t="n">
        <v>300</v>
      </c>
      <c r="H391" s="138" t="n">
        <v>300</v>
      </c>
      <c r="I391" s="73"/>
    </row>
    <row r="392" s="114" customFormat="true" ht="31.5" hidden="false" customHeight="false" outlineLevel="0" collapsed="false">
      <c r="A392" s="87" t="s">
        <v>109</v>
      </c>
      <c r="B392" s="88"/>
      <c r="C392" s="78" t="s">
        <v>51</v>
      </c>
      <c r="D392" s="78" t="s">
        <v>35</v>
      </c>
      <c r="E392" s="79" t="s">
        <v>356</v>
      </c>
      <c r="F392" s="86" t="s">
        <v>110</v>
      </c>
      <c r="G392" s="138" t="n">
        <f aca="false">G393</f>
        <v>100</v>
      </c>
      <c r="H392" s="138" t="n">
        <f aca="false">H393</f>
        <v>100</v>
      </c>
      <c r="I392" s="73"/>
    </row>
    <row r="393" s="114" customFormat="true" ht="31.5" hidden="false" customHeight="false" outlineLevel="0" collapsed="false">
      <c r="A393" s="22" t="s">
        <v>111</v>
      </c>
      <c r="B393" s="88"/>
      <c r="C393" s="78" t="s">
        <v>51</v>
      </c>
      <c r="D393" s="78" t="s">
        <v>35</v>
      </c>
      <c r="E393" s="79" t="s">
        <v>356</v>
      </c>
      <c r="F393" s="86" t="s">
        <v>112</v>
      </c>
      <c r="G393" s="138" t="n">
        <v>100</v>
      </c>
      <c r="H393" s="138" t="n">
        <v>100</v>
      </c>
      <c r="I393" s="73"/>
    </row>
    <row r="394" s="114" customFormat="true" ht="31.5" hidden="false" customHeight="false" outlineLevel="0" collapsed="false">
      <c r="A394" s="24" t="s">
        <v>357</v>
      </c>
      <c r="B394" s="76"/>
      <c r="C394" s="77" t="s">
        <v>51</v>
      </c>
      <c r="D394" s="77" t="s">
        <v>35</v>
      </c>
      <c r="E394" s="82" t="s">
        <v>358</v>
      </c>
      <c r="F394" s="89"/>
      <c r="G394" s="136" t="n">
        <f aca="false">G395+G402</f>
        <v>4333.5</v>
      </c>
      <c r="H394" s="136" t="n">
        <f aca="false">H395+H402</f>
        <v>4457.566</v>
      </c>
      <c r="I394" s="73"/>
    </row>
    <row r="395" s="114" customFormat="true" ht="25.5" hidden="false" customHeight="true" outlineLevel="0" collapsed="false">
      <c r="A395" s="143" t="s">
        <v>359</v>
      </c>
      <c r="B395" s="76"/>
      <c r="C395" s="77" t="s">
        <v>51</v>
      </c>
      <c r="D395" s="77" t="s">
        <v>35</v>
      </c>
      <c r="E395" s="82" t="s">
        <v>360</v>
      </c>
      <c r="F395" s="89"/>
      <c r="G395" s="80" t="n">
        <f aca="false">G396+G399</f>
        <v>3283.5</v>
      </c>
      <c r="H395" s="80" t="n">
        <f aca="false">H396+H399</f>
        <v>3407.566</v>
      </c>
      <c r="I395" s="73"/>
    </row>
    <row r="396" s="114" customFormat="true" ht="15.75" hidden="false" customHeight="false" outlineLevel="0" collapsed="false">
      <c r="A396" s="91" t="s">
        <v>361</v>
      </c>
      <c r="B396" s="76"/>
      <c r="C396" s="78" t="s">
        <v>51</v>
      </c>
      <c r="D396" s="78" t="s">
        <v>35</v>
      </c>
      <c r="E396" s="79" t="s">
        <v>362</v>
      </c>
      <c r="F396" s="86"/>
      <c r="G396" s="84" t="n">
        <f aca="false">G397</f>
        <v>182.5</v>
      </c>
      <c r="H396" s="84" t="n">
        <f aca="false">H397</f>
        <v>182.5</v>
      </c>
      <c r="I396" s="73"/>
    </row>
    <row r="397" s="114" customFormat="true" ht="31.5" hidden="false" customHeight="false" outlineLevel="0" collapsed="false">
      <c r="A397" s="107" t="s">
        <v>219</v>
      </c>
      <c r="B397" s="76"/>
      <c r="C397" s="78" t="s">
        <v>51</v>
      </c>
      <c r="D397" s="78" t="s">
        <v>35</v>
      </c>
      <c r="E397" s="79" t="s">
        <v>362</v>
      </c>
      <c r="F397" s="86" t="s">
        <v>142</v>
      </c>
      <c r="G397" s="84" t="n">
        <f aca="false">G398</f>
        <v>182.5</v>
      </c>
      <c r="H397" s="84" t="n">
        <f aca="false">H398</f>
        <v>182.5</v>
      </c>
      <c r="I397" s="73"/>
    </row>
    <row r="398" s="114" customFormat="true" ht="15.75" hidden="false" customHeight="false" outlineLevel="0" collapsed="false">
      <c r="A398" s="115" t="s">
        <v>220</v>
      </c>
      <c r="B398" s="76"/>
      <c r="C398" s="78" t="s">
        <v>51</v>
      </c>
      <c r="D398" s="78" t="s">
        <v>35</v>
      </c>
      <c r="E398" s="79" t="s">
        <v>362</v>
      </c>
      <c r="F398" s="86" t="s">
        <v>221</v>
      </c>
      <c r="G398" s="84" t="n">
        <v>182.5</v>
      </c>
      <c r="H398" s="84" t="n">
        <v>182.5</v>
      </c>
      <c r="I398" s="73"/>
    </row>
    <row r="399" s="114" customFormat="true" ht="63" hidden="false" customHeight="false" outlineLevel="0" collapsed="false">
      <c r="A399" s="85" t="s">
        <v>363</v>
      </c>
      <c r="B399" s="76"/>
      <c r="C399" s="78" t="s">
        <v>51</v>
      </c>
      <c r="D399" s="78" t="s">
        <v>35</v>
      </c>
      <c r="E399" s="79" t="s">
        <v>364</v>
      </c>
      <c r="F399" s="86"/>
      <c r="G399" s="84" t="n">
        <f aca="false">G400</f>
        <v>3101</v>
      </c>
      <c r="H399" s="84" t="n">
        <f aca="false">H400</f>
        <v>3225.066</v>
      </c>
      <c r="I399" s="73"/>
    </row>
    <row r="400" customFormat="false" ht="31.5" hidden="false" customHeight="false" outlineLevel="0" collapsed="false">
      <c r="A400" s="107" t="s">
        <v>219</v>
      </c>
      <c r="B400" s="76"/>
      <c r="C400" s="78" t="s">
        <v>51</v>
      </c>
      <c r="D400" s="78" t="s">
        <v>35</v>
      </c>
      <c r="E400" s="79" t="s">
        <v>364</v>
      </c>
      <c r="F400" s="86" t="s">
        <v>142</v>
      </c>
      <c r="G400" s="84" t="n">
        <f aca="false">SUM(G401:G401)</f>
        <v>3101</v>
      </c>
      <c r="H400" s="84" t="n">
        <f aca="false">SUM(H401:H401)</f>
        <v>3225.066</v>
      </c>
      <c r="I400" s="73"/>
    </row>
    <row r="401" customFormat="false" ht="15.75" hidden="false" customHeight="false" outlineLevel="0" collapsed="false">
      <c r="A401" s="115" t="s">
        <v>220</v>
      </c>
      <c r="B401" s="76"/>
      <c r="C401" s="78" t="s">
        <v>51</v>
      </c>
      <c r="D401" s="78" t="s">
        <v>35</v>
      </c>
      <c r="E401" s="79" t="s">
        <v>364</v>
      </c>
      <c r="F401" s="86" t="s">
        <v>221</v>
      </c>
      <c r="G401" s="84" t="n">
        <v>3101</v>
      </c>
      <c r="H401" s="84" t="n">
        <v>3225.066</v>
      </c>
      <c r="I401" s="73"/>
    </row>
    <row r="402" customFormat="false" ht="31.5" hidden="false" customHeight="false" outlineLevel="0" collapsed="false">
      <c r="A402" s="147" t="s">
        <v>365</v>
      </c>
      <c r="B402" s="76"/>
      <c r="C402" s="77" t="s">
        <v>51</v>
      </c>
      <c r="D402" s="77" t="s">
        <v>35</v>
      </c>
      <c r="E402" s="82" t="s">
        <v>366</v>
      </c>
      <c r="F402" s="89"/>
      <c r="G402" s="136" t="n">
        <f aca="false">G403+G406+G409</f>
        <v>1050</v>
      </c>
      <c r="H402" s="136" t="n">
        <f aca="false">H403+H406+H409</f>
        <v>1050</v>
      </c>
      <c r="I402" s="73"/>
    </row>
    <row r="403" customFormat="false" ht="15.75" hidden="false" customHeight="false" outlineLevel="0" collapsed="false">
      <c r="A403" s="115" t="s">
        <v>283</v>
      </c>
      <c r="B403" s="88"/>
      <c r="C403" s="78" t="s">
        <v>51</v>
      </c>
      <c r="D403" s="78" t="s">
        <v>35</v>
      </c>
      <c r="E403" s="79" t="s">
        <v>367</v>
      </c>
      <c r="F403" s="86"/>
      <c r="G403" s="84" t="n">
        <f aca="false">G404</f>
        <v>500</v>
      </c>
      <c r="H403" s="84" t="n">
        <f aca="false">H404</f>
        <v>500</v>
      </c>
      <c r="I403" s="73"/>
    </row>
    <row r="404" customFormat="false" ht="31.5" hidden="false" customHeight="false" outlineLevel="0" collapsed="false">
      <c r="A404" s="107" t="s">
        <v>219</v>
      </c>
      <c r="B404" s="88"/>
      <c r="C404" s="78" t="s">
        <v>51</v>
      </c>
      <c r="D404" s="78" t="s">
        <v>35</v>
      </c>
      <c r="E404" s="79" t="s">
        <v>367</v>
      </c>
      <c r="F404" s="86" t="s">
        <v>142</v>
      </c>
      <c r="G404" s="84" t="n">
        <f aca="false">G405</f>
        <v>500</v>
      </c>
      <c r="H404" s="84" t="n">
        <f aca="false">H405</f>
        <v>500</v>
      </c>
      <c r="I404" s="73"/>
    </row>
    <row r="405" customFormat="false" ht="15.75" hidden="false" customHeight="false" outlineLevel="0" collapsed="false">
      <c r="A405" s="115" t="s">
        <v>335</v>
      </c>
      <c r="B405" s="88"/>
      <c r="C405" s="78" t="s">
        <v>51</v>
      </c>
      <c r="D405" s="78" t="s">
        <v>35</v>
      </c>
      <c r="E405" s="79" t="s">
        <v>367</v>
      </c>
      <c r="F405" s="86" t="s">
        <v>332</v>
      </c>
      <c r="G405" s="84" t="n">
        <v>500</v>
      </c>
      <c r="H405" s="84" t="n">
        <v>500</v>
      </c>
      <c r="I405" s="73"/>
    </row>
    <row r="406" customFormat="false" ht="15.75" hidden="false" customHeight="false" outlineLevel="0" collapsed="false">
      <c r="A406" s="22" t="s">
        <v>287</v>
      </c>
      <c r="B406" s="88"/>
      <c r="C406" s="78" t="s">
        <v>51</v>
      </c>
      <c r="D406" s="78" t="s">
        <v>35</v>
      </c>
      <c r="E406" s="79" t="s">
        <v>368</v>
      </c>
      <c r="F406" s="86"/>
      <c r="G406" s="84" t="n">
        <f aca="false">G407</f>
        <v>450</v>
      </c>
      <c r="H406" s="84" t="n">
        <f aca="false">H407</f>
        <v>450</v>
      </c>
      <c r="I406" s="73"/>
    </row>
    <row r="407" customFormat="false" ht="31.5" hidden="false" customHeight="false" outlineLevel="0" collapsed="false">
      <c r="A407" s="107" t="s">
        <v>219</v>
      </c>
      <c r="B407" s="88"/>
      <c r="C407" s="78" t="s">
        <v>51</v>
      </c>
      <c r="D407" s="78" t="s">
        <v>35</v>
      </c>
      <c r="E407" s="79" t="s">
        <v>368</v>
      </c>
      <c r="F407" s="86" t="s">
        <v>142</v>
      </c>
      <c r="G407" s="84" t="n">
        <f aca="false">G408</f>
        <v>450</v>
      </c>
      <c r="H407" s="84" t="n">
        <f aca="false">H408</f>
        <v>450</v>
      </c>
      <c r="I407" s="73"/>
    </row>
    <row r="408" customFormat="false" ht="15.75" hidden="false" customHeight="false" outlineLevel="0" collapsed="false">
      <c r="A408" s="115" t="s">
        <v>335</v>
      </c>
      <c r="B408" s="88"/>
      <c r="C408" s="78" t="s">
        <v>51</v>
      </c>
      <c r="D408" s="78" t="s">
        <v>35</v>
      </c>
      <c r="E408" s="79" t="s">
        <v>368</v>
      </c>
      <c r="F408" s="86" t="s">
        <v>332</v>
      </c>
      <c r="G408" s="84" t="n">
        <v>450</v>
      </c>
      <c r="H408" s="84" t="n">
        <v>450</v>
      </c>
      <c r="I408" s="73"/>
    </row>
    <row r="409" customFormat="false" ht="31.5" hidden="false" customHeight="false" outlineLevel="0" collapsed="false">
      <c r="A409" s="22" t="s">
        <v>344</v>
      </c>
      <c r="B409" s="88"/>
      <c r="C409" s="78" t="s">
        <v>51</v>
      </c>
      <c r="D409" s="78" t="s">
        <v>35</v>
      </c>
      <c r="E409" s="79" t="s">
        <v>369</v>
      </c>
      <c r="F409" s="86"/>
      <c r="G409" s="84" t="n">
        <f aca="false">G410</f>
        <v>100</v>
      </c>
      <c r="H409" s="84" t="n">
        <f aca="false">H410</f>
        <v>100</v>
      </c>
      <c r="I409" s="73"/>
    </row>
    <row r="410" customFormat="false" ht="31.5" hidden="false" customHeight="false" outlineLevel="0" collapsed="false">
      <c r="A410" s="107" t="s">
        <v>219</v>
      </c>
      <c r="B410" s="88"/>
      <c r="C410" s="78" t="s">
        <v>51</v>
      </c>
      <c r="D410" s="78" t="s">
        <v>35</v>
      </c>
      <c r="E410" s="79" t="s">
        <v>369</v>
      </c>
      <c r="F410" s="86" t="s">
        <v>142</v>
      </c>
      <c r="G410" s="84" t="n">
        <f aca="false">G411</f>
        <v>100</v>
      </c>
      <c r="H410" s="84" t="n">
        <f aca="false">H411</f>
        <v>100</v>
      </c>
      <c r="I410" s="73"/>
    </row>
    <row r="411" customFormat="false" ht="15.75" hidden="false" customHeight="false" outlineLevel="0" collapsed="false">
      <c r="A411" s="115" t="s">
        <v>335</v>
      </c>
      <c r="B411" s="88"/>
      <c r="C411" s="78" t="s">
        <v>51</v>
      </c>
      <c r="D411" s="78" t="s">
        <v>35</v>
      </c>
      <c r="E411" s="79" t="s">
        <v>369</v>
      </c>
      <c r="F411" s="86" t="s">
        <v>332</v>
      </c>
      <c r="G411" s="84" t="n">
        <v>100</v>
      </c>
      <c r="H411" s="84" t="n">
        <v>100</v>
      </c>
      <c r="I411" s="73"/>
    </row>
    <row r="412" customFormat="false" ht="15.75" hidden="false" customHeight="false" outlineLevel="0" collapsed="false">
      <c r="A412" s="75" t="s">
        <v>59</v>
      </c>
      <c r="B412" s="88"/>
      <c r="C412" s="77" t="s">
        <v>37</v>
      </c>
      <c r="D412" s="78"/>
      <c r="E412" s="79"/>
      <c r="F412" s="86"/>
      <c r="G412" s="80" t="n">
        <f aca="false">G413</f>
        <v>28773.7</v>
      </c>
      <c r="H412" s="80" t="n">
        <f aca="false">H413</f>
        <v>29201.488</v>
      </c>
      <c r="I412" s="73"/>
    </row>
    <row r="413" customFormat="false" ht="15.75" hidden="false" customHeight="false" outlineLevel="0" collapsed="false">
      <c r="A413" s="75" t="s">
        <v>62</v>
      </c>
      <c r="B413" s="77"/>
      <c r="C413" s="77" t="s">
        <v>37</v>
      </c>
      <c r="D413" s="77" t="s">
        <v>22</v>
      </c>
      <c r="E413" s="82"/>
      <c r="F413" s="89"/>
      <c r="G413" s="80" t="n">
        <f aca="false">G414</f>
        <v>28773.7</v>
      </c>
      <c r="H413" s="80" t="n">
        <f aca="false">H414</f>
        <v>29201.488</v>
      </c>
      <c r="I413" s="73"/>
      <c r="J413" s="117" t="n">
        <f aca="false">G413+G584+G689</f>
        <v>35724.3</v>
      </c>
      <c r="K413" s="117" t="n">
        <f aca="false">H413+H584+H689</f>
        <v>36151.944</v>
      </c>
    </row>
    <row r="414" customFormat="false" ht="31.5" hidden="false" customHeight="false" outlineLevel="0" collapsed="false">
      <c r="A414" s="75" t="s">
        <v>351</v>
      </c>
      <c r="B414" s="95"/>
      <c r="C414" s="77" t="s">
        <v>37</v>
      </c>
      <c r="D414" s="77" t="s">
        <v>22</v>
      </c>
      <c r="E414" s="82" t="s">
        <v>272</v>
      </c>
      <c r="F414" s="89"/>
      <c r="G414" s="80" t="n">
        <f aca="false">G415+G419</f>
        <v>28773.7</v>
      </c>
      <c r="H414" s="80" t="n">
        <f aca="false">H415+H419</f>
        <v>29201.488</v>
      </c>
      <c r="I414" s="73"/>
    </row>
    <row r="415" customFormat="false" ht="31.5" hidden="false" customHeight="false" outlineLevel="0" collapsed="false">
      <c r="A415" s="75" t="s">
        <v>370</v>
      </c>
      <c r="B415" s="77"/>
      <c r="C415" s="77" t="s">
        <v>37</v>
      </c>
      <c r="D415" s="77" t="s">
        <v>22</v>
      </c>
      <c r="E415" s="82" t="s">
        <v>274</v>
      </c>
      <c r="F415" s="89"/>
      <c r="G415" s="80" t="n">
        <f aca="false">G416</f>
        <v>7870.4</v>
      </c>
      <c r="H415" s="80" t="n">
        <f aca="false">H416</f>
        <v>8903.3</v>
      </c>
      <c r="I415" s="73"/>
    </row>
    <row r="416" customFormat="false" ht="47.25" hidden="false" customHeight="false" outlineLevel="0" collapsed="false">
      <c r="A416" s="22" t="s">
        <v>371</v>
      </c>
      <c r="B416" s="78"/>
      <c r="C416" s="78" t="s">
        <v>37</v>
      </c>
      <c r="D416" s="78" t="s">
        <v>22</v>
      </c>
      <c r="E416" s="79" t="s">
        <v>372</v>
      </c>
      <c r="F416" s="86"/>
      <c r="G416" s="84" t="n">
        <f aca="false">G417</f>
        <v>7870.4</v>
      </c>
      <c r="H416" s="84" t="n">
        <f aca="false">H417</f>
        <v>8903.3</v>
      </c>
      <c r="I416" s="73"/>
    </row>
    <row r="417" customFormat="false" ht="31.5" hidden="false" customHeight="false" outlineLevel="0" collapsed="false">
      <c r="A417" s="107" t="s">
        <v>219</v>
      </c>
      <c r="B417" s="88"/>
      <c r="C417" s="78" t="s">
        <v>37</v>
      </c>
      <c r="D417" s="78" t="s">
        <v>22</v>
      </c>
      <c r="E417" s="79" t="s">
        <v>372</v>
      </c>
      <c r="F417" s="86" t="s">
        <v>142</v>
      </c>
      <c r="G417" s="84" t="n">
        <f aca="false">G418</f>
        <v>7870.4</v>
      </c>
      <c r="H417" s="84" t="n">
        <f aca="false">H418</f>
        <v>8903.3</v>
      </c>
      <c r="I417" s="73"/>
    </row>
    <row r="418" s="74" customFormat="true" ht="15.75" hidden="false" customHeight="false" outlineLevel="0" collapsed="false">
      <c r="A418" s="115" t="s">
        <v>220</v>
      </c>
      <c r="B418" s="88"/>
      <c r="C418" s="78" t="s">
        <v>37</v>
      </c>
      <c r="D418" s="78" t="s">
        <v>22</v>
      </c>
      <c r="E418" s="79" t="s">
        <v>372</v>
      </c>
      <c r="F418" s="86" t="s">
        <v>221</v>
      </c>
      <c r="G418" s="84" t="n">
        <v>7870.4</v>
      </c>
      <c r="H418" s="84" t="n">
        <v>8903.3</v>
      </c>
      <c r="I418" s="73"/>
    </row>
    <row r="419" s="74" customFormat="true" ht="31.5" hidden="false" customHeight="false" outlineLevel="0" collapsed="false">
      <c r="A419" s="75" t="s">
        <v>302</v>
      </c>
      <c r="B419" s="88"/>
      <c r="C419" s="78" t="s">
        <v>37</v>
      </c>
      <c r="D419" s="78" t="s">
        <v>22</v>
      </c>
      <c r="E419" s="82" t="s">
        <v>303</v>
      </c>
      <c r="F419" s="86"/>
      <c r="G419" s="80" t="n">
        <f aca="false">G420+G426+G423</f>
        <v>20903.3</v>
      </c>
      <c r="H419" s="80" t="n">
        <f aca="false">H420+H426+H423</f>
        <v>20298.188</v>
      </c>
      <c r="I419" s="73"/>
    </row>
    <row r="420" s="74" customFormat="true" ht="15.75" hidden="false" customHeight="false" outlineLevel="0" collapsed="false">
      <c r="A420" s="22" t="s">
        <v>373</v>
      </c>
      <c r="B420" s="81"/>
      <c r="C420" s="78" t="s">
        <v>37</v>
      </c>
      <c r="D420" s="78" t="s">
        <v>22</v>
      </c>
      <c r="E420" s="79" t="s">
        <v>374</v>
      </c>
      <c r="F420" s="86"/>
      <c r="G420" s="84" t="n">
        <f aca="false">G421</f>
        <v>2426.9</v>
      </c>
      <c r="H420" s="84" t="n">
        <f aca="false">H421</f>
        <v>2523.9</v>
      </c>
      <c r="I420" s="73"/>
    </row>
    <row r="421" s="74" customFormat="true" ht="31.5" hidden="false" customHeight="false" outlineLevel="0" collapsed="false">
      <c r="A421" s="107" t="s">
        <v>219</v>
      </c>
      <c r="B421" s="81"/>
      <c r="C421" s="78" t="s">
        <v>37</v>
      </c>
      <c r="D421" s="78" t="s">
        <v>22</v>
      </c>
      <c r="E421" s="79" t="s">
        <v>374</v>
      </c>
      <c r="F421" s="86" t="s">
        <v>142</v>
      </c>
      <c r="G421" s="84" t="n">
        <f aca="false">G422</f>
        <v>2426.9</v>
      </c>
      <c r="H421" s="84" t="n">
        <f aca="false">H422</f>
        <v>2523.9</v>
      </c>
      <c r="I421" s="73"/>
    </row>
    <row r="422" s="74" customFormat="true" ht="15.75" hidden="false" customHeight="false" outlineLevel="0" collapsed="false">
      <c r="A422" s="115" t="s">
        <v>220</v>
      </c>
      <c r="B422" s="81"/>
      <c r="C422" s="78" t="s">
        <v>37</v>
      </c>
      <c r="D422" s="78" t="s">
        <v>22</v>
      </c>
      <c r="E422" s="79" t="s">
        <v>374</v>
      </c>
      <c r="F422" s="86" t="s">
        <v>221</v>
      </c>
      <c r="G422" s="84" t="n">
        <v>2426.9</v>
      </c>
      <c r="H422" s="84" t="n">
        <v>2523.9</v>
      </c>
      <c r="I422" s="73"/>
    </row>
    <row r="423" s="74" customFormat="true" ht="63" hidden="false" customHeight="false" outlineLevel="0" collapsed="false">
      <c r="A423" s="85" t="s">
        <v>375</v>
      </c>
      <c r="B423" s="88"/>
      <c r="C423" s="78" t="s">
        <v>37</v>
      </c>
      <c r="D423" s="78" t="s">
        <v>22</v>
      </c>
      <c r="E423" s="79" t="s">
        <v>376</v>
      </c>
      <c r="F423" s="86"/>
      <c r="G423" s="84" t="n">
        <f aca="false">G424</f>
        <v>17657.1</v>
      </c>
      <c r="H423" s="84" t="n">
        <f aca="false">H424</f>
        <v>16922.288</v>
      </c>
      <c r="I423" s="73"/>
    </row>
    <row r="424" customFormat="false" ht="31.5" hidden="false" customHeight="false" outlineLevel="0" collapsed="false">
      <c r="A424" s="107" t="s">
        <v>321</v>
      </c>
      <c r="B424" s="88"/>
      <c r="C424" s="78" t="s">
        <v>37</v>
      </c>
      <c r="D424" s="78" t="s">
        <v>22</v>
      </c>
      <c r="E424" s="79" t="s">
        <v>376</v>
      </c>
      <c r="F424" s="86" t="s">
        <v>142</v>
      </c>
      <c r="G424" s="84" t="n">
        <f aca="false">G425</f>
        <v>17657.1</v>
      </c>
      <c r="H424" s="84" t="n">
        <f aca="false">H425</f>
        <v>16922.288</v>
      </c>
      <c r="I424" s="73"/>
    </row>
    <row r="425" s="114" customFormat="true" ht="15.75" hidden="false" customHeight="false" outlineLevel="0" collapsed="false">
      <c r="A425" s="115" t="s">
        <v>220</v>
      </c>
      <c r="B425" s="88"/>
      <c r="C425" s="78" t="s">
        <v>37</v>
      </c>
      <c r="D425" s="78" t="s">
        <v>22</v>
      </c>
      <c r="E425" s="79" t="s">
        <v>376</v>
      </c>
      <c r="F425" s="86" t="s">
        <v>221</v>
      </c>
      <c r="G425" s="84" t="n">
        <f aca="false">16504.4+16.5+1135+1.2</f>
        <v>17657.1</v>
      </c>
      <c r="H425" s="84" t="n">
        <f aca="false">15765.988+15.8+1139.3+1.2</f>
        <v>16922.288</v>
      </c>
      <c r="I425" s="73"/>
    </row>
    <row r="426" s="74" customFormat="true" ht="47.25" hidden="false" customHeight="false" outlineLevel="0" collapsed="false">
      <c r="A426" s="85" t="s">
        <v>377</v>
      </c>
      <c r="B426" s="88"/>
      <c r="C426" s="78" t="s">
        <v>37</v>
      </c>
      <c r="D426" s="78" t="s">
        <v>22</v>
      </c>
      <c r="E426" s="79" t="s">
        <v>378</v>
      </c>
      <c r="F426" s="86"/>
      <c r="G426" s="84" t="n">
        <f aca="false">G427</f>
        <v>819.3</v>
      </c>
      <c r="H426" s="84" t="n">
        <f aca="false">H427</f>
        <v>852</v>
      </c>
      <c r="I426" s="73"/>
    </row>
    <row r="427" s="74" customFormat="true" ht="31.5" hidden="false" customHeight="false" outlineLevel="0" collapsed="false">
      <c r="A427" s="107" t="s">
        <v>219</v>
      </c>
      <c r="B427" s="88"/>
      <c r="C427" s="78" t="s">
        <v>37</v>
      </c>
      <c r="D427" s="78" t="s">
        <v>22</v>
      </c>
      <c r="E427" s="79" t="s">
        <v>378</v>
      </c>
      <c r="F427" s="86" t="s">
        <v>142</v>
      </c>
      <c r="G427" s="84" t="n">
        <f aca="false">G428</f>
        <v>819.3</v>
      </c>
      <c r="H427" s="84" t="n">
        <f aca="false">H428</f>
        <v>852</v>
      </c>
      <c r="I427" s="73"/>
    </row>
    <row r="428" s="74" customFormat="true" ht="15.75" hidden="false" customHeight="false" outlineLevel="0" collapsed="false">
      <c r="A428" s="115" t="s">
        <v>220</v>
      </c>
      <c r="B428" s="88"/>
      <c r="C428" s="78" t="s">
        <v>37</v>
      </c>
      <c r="D428" s="78" t="s">
        <v>22</v>
      </c>
      <c r="E428" s="79" t="s">
        <v>378</v>
      </c>
      <c r="F428" s="86" t="s">
        <v>221</v>
      </c>
      <c r="G428" s="84" t="n">
        <f aca="false">81.9+737.4</f>
        <v>819.3</v>
      </c>
      <c r="H428" s="84" t="n">
        <f aca="false">85.2+766.8</f>
        <v>852</v>
      </c>
      <c r="I428" s="73"/>
    </row>
    <row r="429" customFormat="false" ht="31.5" hidden="false" customHeight="false" outlineLevel="0" collapsed="false">
      <c r="A429" s="119" t="s">
        <v>379</v>
      </c>
      <c r="B429" s="120" t="s">
        <v>380</v>
      </c>
      <c r="C429" s="148"/>
      <c r="D429" s="148"/>
      <c r="E429" s="149"/>
      <c r="F429" s="150"/>
      <c r="G429" s="124" t="n">
        <f aca="false">G430+G465+G477+G520+G569+G590</f>
        <v>218444.8</v>
      </c>
      <c r="H429" s="124" t="n">
        <f aca="false">H430+H465+H477+H520+H569+H590</f>
        <v>227259.2</v>
      </c>
      <c r="I429" s="73"/>
    </row>
    <row r="430" customFormat="false" ht="15.75" hidden="false" customHeight="false" outlineLevel="0" collapsed="false">
      <c r="A430" s="151" t="s">
        <v>15</v>
      </c>
      <c r="B430" s="105"/>
      <c r="C430" s="77" t="s">
        <v>16</v>
      </c>
      <c r="D430" s="77"/>
      <c r="E430" s="152"/>
      <c r="F430" s="106"/>
      <c r="G430" s="80" t="n">
        <f aca="false">G431+G438</f>
        <v>11045.8</v>
      </c>
      <c r="H430" s="80" t="n">
        <f aca="false">H431+H438</f>
        <v>11452.4</v>
      </c>
      <c r="I430" s="73"/>
    </row>
    <row r="431" customFormat="false" ht="47.25" hidden="false" customHeight="false" outlineLevel="0" collapsed="false">
      <c r="A431" s="24" t="s">
        <v>21</v>
      </c>
      <c r="B431" s="105"/>
      <c r="C431" s="77" t="s">
        <v>16</v>
      </c>
      <c r="D431" s="77" t="s">
        <v>22</v>
      </c>
      <c r="E431" s="152"/>
      <c r="F431" s="106"/>
      <c r="G431" s="80" t="n">
        <f aca="false">G432</f>
        <v>10605.8</v>
      </c>
      <c r="H431" s="80" t="n">
        <f aca="false">H432</f>
        <v>11012.4</v>
      </c>
      <c r="I431" s="73"/>
    </row>
    <row r="432" customFormat="false" ht="47.25" hidden="false" customHeight="false" outlineLevel="0" collapsed="false">
      <c r="A432" s="75" t="s">
        <v>381</v>
      </c>
      <c r="B432" s="105"/>
      <c r="C432" s="77" t="s">
        <v>16</v>
      </c>
      <c r="D432" s="77" t="s">
        <v>22</v>
      </c>
      <c r="E432" s="82" t="s">
        <v>382</v>
      </c>
      <c r="F432" s="153"/>
      <c r="G432" s="80" t="n">
        <f aca="false">G433</f>
        <v>10605.8</v>
      </c>
      <c r="H432" s="80" t="n">
        <f aca="false">H433</f>
        <v>11012.4</v>
      </c>
      <c r="I432" s="73"/>
    </row>
    <row r="433" customFormat="false" ht="31.5" hidden="false" customHeight="false" outlineLevel="0" collapsed="false">
      <c r="A433" s="83" t="s">
        <v>99</v>
      </c>
      <c r="B433" s="105"/>
      <c r="C433" s="78" t="s">
        <v>16</v>
      </c>
      <c r="D433" s="78" t="s">
        <v>22</v>
      </c>
      <c r="E433" s="79" t="s">
        <v>383</v>
      </c>
      <c r="F433" s="86"/>
      <c r="G433" s="84" t="n">
        <f aca="false">G434+G436</f>
        <v>10605.8</v>
      </c>
      <c r="H433" s="84" t="n">
        <f aca="false">H434+H436</f>
        <v>11012.4</v>
      </c>
      <c r="I433" s="73"/>
    </row>
    <row r="434" customFormat="false" ht="63" hidden="false" customHeight="false" outlineLevel="0" collapsed="false">
      <c r="A434" s="87" t="s">
        <v>101</v>
      </c>
      <c r="B434" s="105"/>
      <c r="C434" s="78" t="s">
        <v>16</v>
      </c>
      <c r="D434" s="78" t="s">
        <v>22</v>
      </c>
      <c r="E434" s="79" t="s">
        <v>383</v>
      </c>
      <c r="F434" s="86" t="s">
        <v>102</v>
      </c>
      <c r="G434" s="84" t="n">
        <f aca="false">G435</f>
        <v>10330.3</v>
      </c>
      <c r="H434" s="84" t="n">
        <f aca="false">H435</f>
        <v>10736.9</v>
      </c>
      <c r="I434" s="73"/>
    </row>
    <row r="435" customFormat="false" ht="15.75" hidden="false" customHeight="false" outlineLevel="0" collapsed="false">
      <c r="A435" s="87" t="s">
        <v>103</v>
      </c>
      <c r="B435" s="105"/>
      <c r="C435" s="78" t="s">
        <v>16</v>
      </c>
      <c r="D435" s="78" t="s">
        <v>22</v>
      </c>
      <c r="E435" s="79" t="s">
        <v>383</v>
      </c>
      <c r="F435" s="86" t="s">
        <v>104</v>
      </c>
      <c r="G435" s="84" t="n">
        <v>10330.3</v>
      </c>
      <c r="H435" s="84" t="n">
        <v>10736.9</v>
      </c>
      <c r="I435" s="73"/>
    </row>
    <row r="436" customFormat="false" ht="31.5" hidden="false" customHeight="false" outlineLevel="0" collapsed="false">
      <c r="A436" s="87" t="s">
        <v>109</v>
      </c>
      <c r="B436" s="105"/>
      <c r="C436" s="78" t="s">
        <v>16</v>
      </c>
      <c r="D436" s="78" t="s">
        <v>22</v>
      </c>
      <c r="E436" s="79" t="s">
        <v>383</v>
      </c>
      <c r="F436" s="86" t="s">
        <v>110</v>
      </c>
      <c r="G436" s="84" t="n">
        <f aca="false">G437</f>
        <v>275.5</v>
      </c>
      <c r="H436" s="84" t="n">
        <f aca="false">H437</f>
        <v>275.5</v>
      </c>
      <c r="I436" s="73"/>
    </row>
    <row r="437" customFormat="false" ht="31.5" hidden="false" customHeight="false" outlineLevel="0" collapsed="false">
      <c r="A437" s="87" t="s">
        <v>111</v>
      </c>
      <c r="B437" s="105"/>
      <c r="C437" s="78" t="s">
        <v>16</v>
      </c>
      <c r="D437" s="78" t="s">
        <v>22</v>
      </c>
      <c r="E437" s="79" t="s">
        <v>383</v>
      </c>
      <c r="F437" s="86" t="s">
        <v>112</v>
      </c>
      <c r="G437" s="84" t="n">
        <v>275.5</v>
      </c>
      <c r="H437" s="84" t="n">
        <v>275.5</v>
      </c>
      <c r="I437" s="73"/>
    </row>
    <row r="438" customFormat="false" ht="25.5" hidden="false" customHeight="true" outlineLevel="0" collapsed="false">
      <c r="A438" s="103" t="s">
        <v>29</v>
      </c>
      <c r="B438" s="105"/>
      <c r="C438" s="77" t="s">
        <v>16</v>
      </c>
      <c r="D438" s="77" t="s">
        <v>30</v>
      </c>
      <c r="E438" s="152"/>
      <c r="F438" s="106"/>
      <c r="G438" s="80" t="n">
        <f aca="false">G439+G452+G461</f>
        <v>440</v>
      </c>
      <c r="H438" s="80" t="n">
        <f aca="false">H439+H452+H461</f>
        <v>440</v>
      </c>
      <c r="I438" s="73"/>
    </row>
    <row r="439" s="74" customFormat="true" ht="31.5" hidden="false" customHeight="false" outlineLevel="0" collapsed="false">
      <c r="A439" s="104" t="s">
        <v>384</v>
      </c>
      <c r="B439" s="105"/>
      <c r="C439" s="77" t="s">
        <v>16</v>
      </c>
      <c r="D439" s="77" t="s">
        <v>30</v>
      </c>
      <c r="E439" s="82" t="s">
        <v>385</v>
      </c>
      <c r="F439" s="106"/>
      <c r="G439" s="80" t="n">
        <f aca="false">G440+G446</f>
        <v>370</v>
      </c>
      <c r="H439" s="80" t="n">
        <f aca="false">H440+H446</f>
        <v>370</v>
      </c>
      <c r="I439" s="73"/>
    </row>
    <row r="440" s="74" customFormat="true" ht="15.75" hidden="false" customHeight="false" outlineLevel="0" collapsed="false">
      <c r="A440" s="24" t="s">
        <v>386</v>
      </c>
      <c r="B440" s="105"/>
      <c r="C440" s="77" t="s">
        <v>16</v>
      </c>
      <c r="D440" s="77" t="s">
        <v>30</v>
      </c>
      <c r="E440" s="82" t="s">
        <v>387</v>
      </c>
      <c r="F440" s="106"/>
      <c r="G440" s="80" t="n">
        <f aca="false">G441</f>
        <v>45</v>
      </c>
      <c r="H440" s="80" t="n">
        <f aca="false">H441</f>
        <v>45</v>
      </c>
      <c r="I440" s="73"/>
    </row>
    <row r="441" s="74" customFormat="true" ht="31.5" hidden="false" customHeight="false" outlineLevel="0" collapsed="false">
      <c r="A441" s="91" t="s">
        <v>151</v>
      </c>
      <c r="B441" s="93"/>
      <c r="C441" s="78" t="s">
        <v>16</v>
      </c>
      <c r="D441" s="78" t="s">
        <v>30</v>
      </c>
      <c r="E441" s="79" t="s">
        <v>388</v>
      </c>
      <c r="F441" s="86"/>
      <c r="G441" s="84" t="n">
        <f aca="false">G442+G444</f>
        <v>45</v>
      </c>
      <c r="H441" s="84" t="n">
        <f aca="false">H442+H444</f>
        <v>45</v>
      </c>
      <c r="I441" s="73"/>
    </row>
    <row r="442" s="74" customFormat="true" ht="31.5" hidden="false" customHeight="false" outlineLevel="0" collapsed="false">
      <c r="A442" s="87" t="s">
        <v>109</v>
      </c>
      <c r="B442" s="88"/>
      <c r="C442" s="78" t="s">
        <v>16</v>
      </c>
      <c r="D442" s="78" t="s">
        <v>30</v>
      </c>
      <c r="E442" s="79" t="s">
        <v>388</v>
      </c>
      <c r="F442" s="86" t="s">
        <v>110</v>
      </c>
      <c r="G442" s="84" t="n">
        <f aca="false">G443</f>
        <v>5</v>
      </c>
      <c r="H442" s="84" t="n">
        <f aca="false">H443</f>
        <v>5</v>
      </c>
      <c r="I442" s="73"/>
    </row>
    <row r="443" s="74" customFormat="true" ht="31.5" hidden="false" customHeight="false" outlineLevel="0" collapsed="false">
      <c r="A443" s="87" t="s">
        <v>111</v>
      </c>
      <c r="B443" s="93"/>
      <c r="C443" s="78" t="s">
        <v>16</v>
      </c>
      <c r="D443" s="78" t="s">
        <v>30</v>
      </c>
      <c r="E443" s="79" t="s">
        <v>388</v>
      </c>
      <c r="F443" s="86" t="s">
        <v>112</v>
      </c>
      <c r="G443" s="84" t="n">
        <v>5</v>
      </c>
      <c r="H443" s="84" t="n">
        <v>5</v>
      </c>
      <c r="I443" s="73"/>
    </row>
    <row r="444" s="74" customFormat="true" ht="31.5" hidden="false" customHeight="false" outlineLevel="0" collapsed="false">
      <c r="A444" s="87" t="s">
        <v>321</v>
      </c>
      <c r="B444" s="105"/>
      <c r="C444" s="78" t="s">
        <v>16</v>
      </c>
      <c r="D444" s="78" t="s">
        <v>30</v>
      </c>
      <c r="E444" s="79" t="s">
        <v>388</v>
      </c>
      <c r="F444" s="154" t="n">
        <v>600</v>
      </c>
      <c r="G444" s="138" t="n">
        <f aca="false">G445</f>
        <v>40</v>
      </c>
      <c r="H444" s="138" t="n">
        <f aca="false">H445</f>
        <v>40</v>
      </c>
      <c r="I444" s="73"/>
    </row>
    <row r="445" customFormat="false" ht="15.75" hidden="false" customHeight="false" outlineLevel="0" collapsed="false">
      <c r="A445" s="87" t="s">
        <v>220</v>
      </c>
      <c r="B445" s="105"/>
      <c r="C445" s="78" t="s">
        <v>16</v>
      </c>
      <c r="D445" s="78" t="s">
        <v>30</v>
      </c>
      <c r="E445" s="79" t="s">
        <v>388</v>
      </c>
      <c r="F445" s="154" t="n">
        <v>610</v>
      </c>
      <c r="G445" s="138" t="n">
        <v>40</v>
      </c>
      <c r="H445" s="138" t="n">
        <v>40</v>
      </c>
      <c r="I445" s="73"/>
    </row>
    <row r="446" s="74" customFormat="true" ht="15.75" hidden="false" customHeight="false" outlineLevel="0" collapsed="false">
      <c r="A446" s="94" t="s">
        <v>389</v>
      </c>
      <c r="B446" s="93"/>
      <c r="C446" s="77" t="s">
        <v>16</v>
      </c>
      <c r="D446" s="77" t="s">
        <v>30</v>
      </c>
      <c r="E446" s="82" t="s">
        <v>390</v>
      </c>
      <c r="F446" s="86"/>
      <c r="G446" s="80" t="n">
        <f aca="false">G447</f>
        <v>325</v>
      </c>
      <c r="H446" s="80" t="n">
        <f aca="false">H447</f>
        <v>325</v>
      </c>
      <c r="I446" s="73"/>
    </row>
    <row r="447" s="74" customFormat="true" ht="31.5" hidden="false" customHeight="false" outlineLevel="0" collapsed="false">
      <c r="A447" s="91" t="s">
        <v>151</v>
      </c>
      <c r="B447" s="93"/>
      <c r="C447" s="78" t="s">
        <v>16</v>
      </c>
      <c r="D447" s="78" t="s">
        <v>30</v>
      </c>
      <c r="E447" s="79" t="s">
        <v>391</v>
      </c>
      <c r="F447" s="86"/>
      <c r="G447" s="84" t="n">
        <f aca="false">G448+G450</f>
        <v>325</v>
      </c>
      <c r="H447" s="84" t="n">
        <f aca="false">H448+H450</f>
        <v>325</v>
      </c>
      <c r="I447" s="73"/>
    </row>
    <row r="448" s="74" customFormat="true" ht="31.5" hidden="false" customHeight="false" outlineLevel="0" collapsed="false">
      <c r="A448" s="87" t="s">
        <v>109</v>
      </c>
      <c r="B448" s="88"/>
      <c r="C448" s="78" t="s">
        <v>16</v>
      </c>
      <c r="D448" s="78" t="s">
        <v>30</v>
      </c>
      <c r="E448" s="79" t="s">
        <v>391</v>
      </c>
      <c r="F448" s="86" t="s">
        <v>110</v>
      </c>
      <c r="G448" s="84" t="n">
        <f aca="false">G449</f>
        <v>52</v>
      </c>
      <c r="H448" s="84" t="n">
        <f aca="false">H449</f>
        <v>52</v>
      </c>
      <c r="I448" s="73"/>
    </row>
    <row r="449" s="74" customFormat="true" ht="31.5" hidden="false" customHeight="false" outlineLevel="0" collapsed="false">
      <c r="A449" s="87" t="s">
        <v>111</v>
      </c>
      <c r="B449" s="93"/>
      <c r="C449" s="78" t="s">
        <v>16</v>
      </c>
      <c r="D449" s="78" t="s">
        <v>30</v>
      </c>
      <c r="E449" s="79" t="s">
        <v>391</v>
      </c>
      <c r="F449" s="86" t="s">
        <v>112</v>
      </c>
      <c r="G449" s="84" t="n">
        <v>52</v>
      </c>
      <c r="H449" s="84" t="n">
        <v>52</v>
      </c>
      <c r="I449" s="73"/>
    </row>
    <row r="450" s="74" customFormat="true" ht="31.5" hidden="false" customHeight="false" outlineLevel="0" collapsed="false">
      <c r="A450" s="107" t="s">
        <v>219</v>
      </c>
      <c r="B450" s="93"/>
      <c r="C450" s="78" t="s">
        <v>16</v>
      </c>
      <c r="D450" s="78" t="s">
        <v>30</v>
      </c>
      <c r="E450" s="79" t="s">
        <v>391</v>
      </c>
      <c r="F450" s="86" t="s">
        <v>142</v>
      </c>
      <c r="G450" s="84" t="n">
        <f aca="false">G451</f>
        <v>273</v>
      </c>
      <c r="H450" s="84" t="n">
        <f aca="false">H451</f>
        <v>273</v>
      </c>
      <c r="I450" s="73"/>
    </row>
    <row r="451" s="74" customFormat="true" ht="15.75" hidden="false" customHeight="false" outlineLevel="0" collapsed="false">
      <c r="A451" s="115" t="s">
        <v>220</v>
      </c>
      <c r="B451" s="93"/>
      <c r="C451" s="78" t="s">
        <v>16</v>
      </c>
      <c r="D451" s="78" t="s">
        <v>30</v>
      </c>
      <c r="E451" s="79" t="s">
        <v>391</v>
      </c>
      <c r="F451" s="86" t="s">
        <v>221</v>
      </c>
      <c r="G451" s="84" t="n">
        <v>273</v>
      </c>
      <c r="H451" s="84" t="n">
        <v>273</v>
      </c>
      <c r="I451" s="73"/>
    </row>
    <row r="452" s="74" customFormat="true" ht="31.5" hidden="false" customHeight="false" outlineLevel="0" collapsed="false">
      <c r="A452" s="103" t="s">
        <v>392</v>
      </c>
      <c r="B452" s="105"/>
      <c r="C452" s="77" t="s">
        <v>16</v>
      </c>
      <c r="D452" s="77" t="s">
        <v>30</v>
      </c>
      <c r="E452" s="82" t="s">
        <v>393</v>
      </c>
      <c r="F452" s="86"/>
      <c r="G452" s="80" t="n">
        <f aca="false">G453+G458</f>
        <v>60</v>
      </c>
      <c r="H452" s="80" t="n">
        <f aca="false">H453+H458</f>
        <v>60</v>
      </c>
      <c r="I452" s="73"/>
    </row>
    <row r="453" s="74" customFormat="true" ht="31.5" hidden="false" customHeight="false" outlineLevel="0" collapsed="false">
      <c r="A453" s="91" t="s">
        <v>151</v>
      </c>
      <c r="B453" s="93"/>
      <c r="C453" s="78" t="s">
        <v>16</v>
      </c>
      <c r="D453" s="78" t="s">
        <v>30</v>
      </c>
      <c r="E453" s="79" t="s">
        <v>394</v>
      </c>
      <c r="F453" s="86"/>
      <c r="G453" s="84" t="n">
        <f aca="false">G456+G454</f>
        <v>40</v>
      </c>
      <c r="H453" s="84" t="n">
        <f aca="false">H456+H454</f>
        <v>40</v>
      </c>
      <c r="I453" s="73"/>
    </row>
    <row r="454" s="74" customFormat="true" ht="31.5" hidden="false" customHeight="false" outlineLevel="0" collapsed="false">
      <c r="A454" s="87" t="s">
        <v>109</v>
      </c>
      <c r="B454" s="93"/>
      <c r="C454" s="78" t="s">
        <v>16</v>
      </c>
      <c r="D454" s="78" t="s">
        <v>30</v>
      </c>
      <c r="E454" s="79" t="s">
        <v>394</v>
      </c>
      <c r="F454" s="86" t="s">
        <v>110</v>
      </c>
      <c r="G454" s="84" t="n">
        <f aca="false">G455</f>
        <v>5</v>
      </c>
      <c r="H454" s="84" t="n">
        <f aca="false">H455</f>
        <v>5</v>
      </c>
      <c r="I454" s="73"/>
    </row>
    <row r="455" s="74" customFormat="true" ht="31.5" hidden="false" customHeight="false" outlineLevel="0" collapsed="false">
      <c r="A455" s="87" t="s">
        <v>111</v>
      </c>
      <c r="B455" s="93"/>
      <c r="C455" s="78" t="s">
        <v>16</v>
      </c>
      <c r="D455" s="78" t="s">
        <v>30</v>
      </c>
      <c r="E455" s="79" t="s">
        <v>394</v>
      </c>
      <c r="F455" s="86" t="s">
        <v>112</v>
      </c>
      <c r="G455" s="84" t="n">
        <v>5</v>
      </c>
      <c r="H455" s="84" t="n">
        <v>5</v>
      </c>
      <c r="I455" s="73"/>
    </row>
    <row r="456" s="74" customFormat="true" ht="31.5" hidden="false" customHeight="false" outlineLevel="0" collapsed="false">
      <c r="A456" s="107" t="s">
        <v>219</v>
      </c>
      <c r="B456" s="93"/>
      <c r="C456" s="78" t="s">
        <v>16</v>
      </c>
      <c r="D456" s="78" t="s">
        <v>30</v>
      </c>
      <c r="E456" s="79" t="s">
        <v>394</v>
      </c>
      <c r="F456" s="86" t="s">
        <v>142</v>
      </c>
      <c r="G456" s="84" t="n">
        <f aca="false">G457</f>
        <v>35</v>
      </c>
      <c r="H456" s="84" t="n">
        <f aca="false">H457</f>
        <v>35</v>
      </c>
      <c r="I456" s="73"/>
    </row>
    <row r="457" s="74" customFormat="true" ht="15.75" hidden="false" customHeight="false" outlineLevel="0" collapsed="false">
      <c r="A457" s="115" t="s">
        <v>220</v>
      </c>
      <c r="B457" s="93"/>
      <c r="C457" s="78" t="s">
        <v>16</v>
      </c>
      <c r="D457" s="78" t="s">
        <v>30</v>
      </c>
      <c r="E457" s="79" t="s">
        <v>394</v>
      </c>
      <c r="F457" s="86" t="s">
        <v>221</v>
      </c>
      <c r="G457" s="84" t="n">
        <v>35</v>
      </c>
      <c r="H457" s="84" t="n">
        <v>35</v>
      </c>
      <c r="I457" s="73"/>
    </row>
    <row r="458" s="74" customFormat="true" ht="31.5" hidden="false" customHeight="false" outlineLevel="0" collapsed="false">
      <c r="A458" s="83" t="s">
        <v>395</v>
      </c>
      <c r="B458" s="93"/>
      <c r="C458" s="78" t="s">
        <v>16</v>
      </c>
      <c r="D458" s="78" t="s">
        <v>30</v>
      </c>
      <c r="E458" s="86" t="s">
        <v>396</v>
      </c>
      <c r="F458" s="86"/>
      <c r="G458" s="84" t="n">
        <f aca="false">G459</f>
        <v>20</v>
      </c>
      <c r="H458" s="84" t="n">
        <f aca="false">H459</f>
        <v>20</v>
      </c>
      <c r="I458" s="73"/>
    </row>
    <row r="459" s="74" customFormat="true" ht="31.5" hidden="false" customHeight="false" outlineLevel="0" collapsed="false">
      <c r="A459" s="87" t="s">
        <v>109</v>
      </c>
      <c r="B459" s="93"/>
      <c r="C459" s="78" t="s">
        <v>16</v>
      </c>
      <c r="D459" s="78" t="s">
        <v>30</v>
      </c>
      <c r="E459" s="86" t="s">
        <v>396</v>
      </c>
      <c r="F459" s="86" t="s">
        <v>110</v>
      </c>
      <c r="G459" s="84" t="n">
        <f aca="false">G460</f>
        <v>20</v>
      </c>
      <c r="H459" s="84" t="n">
        <f aca="false">H460</f>
        <v>20</v>
      </c>
      <c r="I459" s="73"/>
    </row>
    <row r="460" s="74" customFormat="true" ht="31.5" hidden="false" customHeight="false" outlineLevel="0" collapsed="false">
      <c r="A460" s="87" t="s">
        <v>111</v>
      </c>
      <c r="B460" s="93"/>
      <c r="C460" s="78" t="s">
        <v>16</v>
      </c>
      <c r="D460" s="78" t="s">
        <v>30</v>
      </c>
      <c r="E460" s="86" t="s">
        <v>396</v>
      </c>
      <c r="F460" s="86" t="s">
        <v>112</v>
      </c>
      <c r="G460" s="84" t="n">
        <v>20</v>
      </c>
      <c r="H460" s="84" t="n">
        <v>20</v>
      </c>
      <c r="I460" s="73"/>
    </row>
    <row r="461" s="74" customFormat="true" ht="31.5" hidden="false" customHeight="false" outlineLevel="0" collapsed="false">
      <c r="A461" s="104" t="s">
        <v>397</v>
      </c>
      <c r="B461" s="105"/>
      <c r="C461" s="77" t="s">
        <v>16</v>
      </c>
      <c r="D461" s="77" t="s">
        <v>30</v>
      </c>
      <c r="E461" s="82" t="s">
        <v>398</v>
      </c>
      <c r="F461" s="86"/>
      <c r="G461" s="80" t="n">
        <f aca="false">G462</f>
        <v>10</v>
      </c>
      <c r="H461" s="80" t="n">
        <f aca="false">H462</f>
        <v>10</v>
      </c>
      <c r="I461" s="73"/>
    </row>
    <row r="462" s="74" customFormat="true" ht="31.5" hidden="false" customHeight="false" outlineLevel="0" collapsed="false">
      <c r="A462" s="91" t="s">
        <v>151</v>
      </c>
      <c r="B462" s="105"/>
      <c r="C462" s="78" t="s">
        <v>16</v>
      </c>
      <c r="D462" s="78" t="s">
        <v>30</v>
      </c>
      <c r="E462" s="79" t="s">
        <v>399</v>
      </c>
      <c r="F462" s="86"/>
      <c r="G462" s="84" t="n">
        <f aca="false">G463</f>
        <v>10</v>
      </c>
      <c r="H462" s="84" t="n">
        <f aca="false">H463</f>
        <v>10</v>
      </c>
      <c r="I462" s="73"/>
    </row>
    <row r="463" s="74" customFormat="true" ht="31.5" hidden="false" customHeight="false" outlineLevel="0" collapsed="false">
      <c r="A463" s="87" t="s">
        <v>109</v>
      </c>
      <c r="B463" s="105"/>
      <c r="C463" s="78" t="s">
        <v>16</v>
      </c>
      <c r="D463" s="78" t="s">
        <v>30</v>
      </c>
      <c r="E463" s="79" t="s">
        <v>399</v>
      </c>
      <c r="F463" s="86" t="s">
        <v>110</v>
      </c>
      <c r="G463" s="84" t="n">
        <f aca="false">G464</f>
        <v>10</v>
      </c>
      <c r="H463" s="84" t="n">
        <f aca="false">H464</f>
        <v>10</v>
      </c>
      <c r="I463" s="73"/>
    </row>
    <row r="464" s="74" customFormat="true" ht="31.5" hidden="false" customHeight="false" outlineLevel="0" collapsed="false">
      <c r="A464" s="87" t="s">
        <v>111</v>
      </c>
      <c r="B464" s="105"/>
      <c r="C464" s="78" t="s">
        <v>16</v>
      </c>
      <c r="D464" s="78" t="s">
        <v>30</v>
      </c>
      <c r="E464" s="79" t="s">
        <v>399</v>
      </c>
      <c r="F464" s="86" t="s">
        <v>112</v>
      </c>
      <c r="G464" s="84" t="n">
        <v>10</v>
      </c>
      <c r="H464" s="84" t="n">
        <v>10</v>
      </c>
      <c r="I464" s="73"/>
    </row>
    <row r="465" s="74" customFormat="true" ht="15.75" hidden="false" customHeight="false" outlineLevel="0" collapsed="false">
      <c r="A465" s="155" t="s">
        <v>400</v>
      </c>
      <c r="B465" s="156"/>
      <c r="C465" s="100" t="s">
        <v>22</v>
      </c>
      <c r="D465" s="157"/>
      <c r="E465" s="158"/>
      <c r="F465" s="157"/>
      <c r="G465" s="159" t="n">
        <f aca="false">G466</f>
        <v>1170</v>
      </c>
      <c r="H465" s="159" t="n">
        <f aca="false">H466</f>
        <v>870</v>
      </c>
      <c r="I465" s="73"/>
    </row>
    <row r="466" s="74" customFormat="true" ht="15.75" hidden="false" customHeight="false" outlineLevel="0" collapsed="false">
      <c r="A466" s="24" t="s">
        <v>43</v>
      </c>
      <c r="B466" s="76"/>
      <c r="C466" s="77" t="s">
        <v>22</v>
      </c>
      <c r="D466" s="77" t="s">
        <v>44</v>
      </c>
      <c r="E466" s="82"/>
      <c r="F466" s="89"/>
      <c r="G466" s="80" t="n">
        <f aca="false">G467</f>
        <v>1170</v>
      </c>
      <c r="H466" s="80" t="n">
        <f aca="false">H467</f>
        <v>870</v>
      </c>
      <c r="I466" s="73"/>
    </row>
    <row r="467" s="74" customFormat="true" ht="31.5" hidden="false" customHeight="false" outlineLevel="0" collapsed="false">
      <c r="A467" s="155" t="s">
        <v>401</v>
      </c>
      <c r="B467" s="76"/>
      <c r="C467" s="77" t="s">
        <v>22</v>
      </c>
      <c r="D467" s="77" t="s">
        <v>44</v>
      </c>
      <c r="E467" s="82" t="s">
        <v>402</v>
      </c>
      <c r="F467" s="89"/>
      <c r="G467" s="80" t="n">
        <f aca="false">G468</f>
        <v>1170</v>
      </c>
      <c r="H467" s="80" t="n">
        <f aca="false">H468</f>
        <v>870</v>
      </c>
      <c r="I467" s="73"/>
    </row>
    <row r="468" s="74" customFormat="true" ht="31.5" hidden="false" customHeight="false" outlineLevel="0" collapsed="false">
      <c r="A468" s="24" t="s">
        <v>403</v>
      </c>
      <c r="B468" s="76"/>
      <c r="C468" s="77" t="s">
        <v>22</v>
      </c>
      <c r="D468" s="77" t="s">
        <v>44</v>
      </c>
      <c r="E468" s="82" t="s">
        <v>404</v>
      </c>
      <c r="F468" s="89"/>
      <c r="G468" s="80" t="n">
        <f aca="false">G469+G474</f>
        <v>1170</v>
      </c>
      <c r="H468" s="80" t="n">
        <f aca="false">H469+H474</f>
        <v>870</v>
      </c>
      <c r="I468" s="73"/>
    </row>
    <row r="469" s="74" customFormat="true" ht="15.75" hidden="false" customHeight="false" outlineLevel="0" collapsed="false">
      <c r="A469" s="91" t="s">
        <v>405</v>
      </c>
      <c r="B469" s="88"/>
      <c r="C469" s="78" t="s">
        <v>22</v>
      </c>
      <c r="D469" s="78" t="s">
        <v>44</v>
      </c>
      <c r="E469" s="79" t="s">
        <v>406</v>
      </c>
      <c r="F469" s="86"/>
      <c r="G469" s="84" t="n">
        <f aca="false">G470+G472</f>
        <v>870</v>
      </c>
      <c r="H469" s="84" t="n">
        <f aca="false">H470+H472</f>
        <v>870</v>
      </c>
      <c r="I469" s="73"/>
    </row>
    <row r="470" s="74" customFormat="true" ht="31.5" hidden="false" customHeight="false" outlineLevel="0" collapsed="false">
      <c r="A470" s="87" t="s">
        <v>109</v>
      </c>
      <c r="B470" s="88"/>
      <c r="C470" s="78" t="s">
        <v>22</v>
      </c>
      <c r="D470" s="78" t="s">
        <v>44</v>
      </c>
      <c r="E470" s="79" t="s">
        <v>406</v>
      </c>
      <c r="F470" s="86" t="s">
        <v>110</v>
      </c>
      <c r="G470" s="84" t="n">
        <f aca="false">G471</f>
        <v>50</v>
      </c>
      <c r="H470" s="84" t="n">
        <f aca="false">H471</f>
        <v>50</v>
      </c>
      <c r="I470" s="73"/>
    </row>
    <row r="471" s="74" customFormat="true" ht="25.5" hidden="false" customHeight="true" outlineLevel="0" collapsed="false">
      <c r="A471" s="87" t="s">
        <v>111</v>
      </c>
      <c r="B471" s="88"/>
      <c r="C471" s="78" t="s">
        <v>22</v>
      </c>
      <c r="D471" s="78" t="s">
        <v>44</v>
      </c>
      <c r="E471" s="79" t="s">
        <v>406</v>
      </c>
      <c r="F471" s="86" t="s">
        <v>112</v>
      </c>
      <c r="G471" s="84" t="n">
        <v>50</v>
      </c>
      <c r="H471" s="84" t="n">
        <v>50</v>
      </c>
      <c r="I471" s="73"/>
    </row>
    <row r="472" s="74" customFormat="true" ht="31.5" hidden="false" customHeight="false" outlineLevel="0" collapsed="false">
      <c r="A472" s="107" t="s">
        <v>219</v>
      </c>
      <c r="B472" s="88"/>
      <c r="C472" s="78" t="s">
        <v>22</v>
      </c>
      <c r="D472" s="78" t="s">
        <v>44</v>
      </c>
      <c r="E472" s="79" t="s">
        <v>406</v>
      </c>
      <c r="F472" s="86" t="s">
        <v>142</v>
      </c>
      <c r="G472" s="84" t="n">
        <f aca="false">G473</f>
        <v>820</v>
      </c>
      <c r="H472" s="84" t="n">
        <f aca="false">H473</f>
        <v>820</v>
      </c>
      <c r="I472" s="73"/>
    </row>
    <row r="473" s="74" customFormat="true" ht="15.75" hidden="false" customHeight="false" outlineLevel="0" collapsed="false">
      <c r="A473" s="115" t="s">
        <v>220</v>
      </c>
      <c r="B473" s="88"/>
      <c r="C473" s="78" t="s">
        <v>22</v>
      </c>
      <c r="D473" s="78" t="s">
        <v>44</v>
      </c>
      <c r="E473" s="79" t="s">
        <v>406</v>
      </c>
      <c r="F473" s="86" t="s">
        <v>221</v>
      </c>
      <c r="G473" s="84" t="n">
        <v>820</v>
      </c>
      <c r="H473" s="84" t="n">
        <v>820</v>
      </c>
      <c r="I473" s="73"/>
    </row>
    <row r="474" s="74" customFormat="true" ht="15.75" hidden="false" customHeight="false" outlineLevel="0" collapsed="false">
      <c r="A474" s="91" t="s">
        <v>407</v>
      </c>
      <c r="B474" s="88"/>
      <c r="C474" s="78" t="s">
        <v>22</v>
      </c>
      <c r="D474" s="78" t="s">
        <v>44</v>
      </c>
      <c r="E474" s="79" t="s">
        <v>408</v>
      </c>
      <c r="F474" s="86"/>
      <c r="G474" s="84" t="n">
        <f aca="false">G475</f>
        <v>300</v>
      </c>
      <c r="H474" s="84" t="n">
        <f aca="false">H475</f>
        <v>0</v>
      </c>
      <c r="I474" s="73"/>
    </row>
    <row r="475" s="74" customFormat="true" ht="31.5" hidden="false" customHeight="false" outlineLevel="0" collapsed="false">
      <c r="A475" s="107" t="s">
        <v>219</v>
      </c>
      <c r="B475" s="88"/>
      <c r="C475" s="78" t="s">
        <v>22</v>
      </c>
      <c r="D475" s="78" t="s">
        <v>44</v>
      </c>
      <c r="E475" s="79" t="s">
        <v>408</v>
      </c>
      <c r="F475" s="86" t="s">
        <v>142</v>
      </c>
      <c r="G475" s="84" t="n">
        <f aca="false">G476</f>
        <v>300</v>
      </c>
      <c r="H475" s="84" t="n">
        <f aca="false">H476</f>
        <v>0</v>
      </c>
      <c r="I475" s="73"/>
    </row>
    <row r="476" s="74" customFormat="true" ht="15.75" hidden="false" customHeight="false" outlineLevel="0" collapsed="false">
      <c r="A476" s="115" t="s">
        <v>220</v>
      </c>
      <c r="B476" s="88"/>
      <c r="C476" s="78" t="s">
        <v>22</v>
      </c>
      <c r="D476" s="78" t="s">
        <v>44</v>
      </c>
      <c r="E476" s="79" t="s">
        <v>408</v>
      </c>
      <c r="F476" s="86" t="s">
        <v>221</v>
      </c>
      <c r="G476" s="84" t="n">
        <v>300</v>
      </c>
      <c r="H476" s="84"/>
      <c r="I476" s="73"/>
    </row>
    <row r="477" s="74" customFormat="true" ht="15.75" hidden="false" customHeight="false" outlineLevel="0" collapsed="false">
      <c r="A477" s="75" t="s">
        <v>50</v>
      </c>
      <c r="B477" s="76"/>
      <c r="C477" s="77" t="s">
        <v>51</v>
      </c>
      <c r="D477" s="78"/>
      <c r="E477" s="79"/>
      <c r="F477" s="160"/>
      <c r="G477" s="80" t="n">
        <f aca="false">G478+G502</f>
        <v>50055.2</v>
      </c>
      <c r="H477" s="80" t="n">
        <f aca="false">H478+H502</f>
        <v>51708.5</v>
      </c>
      <c r="I477" s="73"/>
    </row>
    <row r="478" s="74" customFormat="true" ht="15.75" hidden="false" customHeight="false" outlineLevel="0" collapsed="false">
      <c r="A478" s="143" t="s">
        <v>54</v>
      </c>
      <c r="B478" s="76"/>
      <c r="C478" s="77" t="s">
        <v>51</v>
      </c>
      <c r="D478" s="77" t="s">
        <v>20</v>
      </c>
      <c r="E478" s="79"/>
      <c r="F478" s="160"/>
      <c r="G478" s="80" t="n">
        <f aca="false">G479</f>
        <v>49068.2</v>
      </c>
      <c r="H478" s="80" t="n">
        <f aca="false">H479</f>
        <v>50721.5</v>
      </c>
      <c r="I478" s="73"/>
    </row>
    <row r="479" s="74" customFormat="true" ht="31.5" hidden="false" customHeight="false" outlineLevel="0" collapsed="false">
      <c r="A479" s="155" t="s">
        <v>401</v>
      </c>
      <c r="B479" s="76"/>
      <c r="C479" s="77" t="s">
        <v>51</v>
      </c>
      <c r="D479" s="77" t="s">
        <v>20</v>
      </c>
      <c r="E479" s="82" t="s">
        <v>402</v>
      </c>
      <c r="F479" s="89"/>
      <c r="G479" s="80" t="n">
        <f aca="false">G480</f>
        <v>49068.2</v>
      </c>
      <c r="H479" s="80" t="n">
        <f aca="false">H480</f>
        <v>50721.5</v>
      </c>
      <c r="I479" s="73"/>
    </row>
    <row r="480" s="74" customFormat="true" ht="47.25" hidden="false" customHeight="false" outlineLevel="0" collapsed="false">
      <c r="A480" s="75" t="s">
        <v>409</v>
      </c>
      <c r="B480" s="76"/>
      <c r="C480" s="77" t="s">
        <v>51</v>
      </c>
      <c r="D480" s="77" t="s">
        <v>20</v>
      </c>
      <c r="E480" s="82" t="s">
        <v>410</v>
      </c>
      <c r="F480" s="89"/>
      <c r="G480" s="80" t="n">
        <f aca="false">G481+G484+G487+G490+G493+G496+G499</f>
        <v>49068.2</v>
      </c>
      <c r="H480" s="80" t="n">
        <f aca="false">H481+H484+H487+H490+H493+H496+H499</f>
        <v>50721.5</v>
      </c>
      <c r="I480" s="73"/>
    </row>
    <row r="481" s="74" customFormat="true" ht="15.75" hidden="false" customHeight="false" outlineLevel="0" collapsed="false">
      <c r="A481" s="139" t="s">
        <v>275</v>
      </c>
      <c r="B481" s="88"/>
      <c r="C481" s="78" t="s">
        <v>51</v>
      </c>
      <c r="D481" s="78" t="s">
        <v>20</v>
      </c>
      <c r="E481" s="79" t="s">
        <v>411</v>
      </c>
      <c r="F481" s="86"/>
      <c r="G481" s="84" t="n">
        <f aca="false">G482</f>
        <v>47245.1</v>
      </c>
      <c r="H481" s="84" t="n">
        <f aca="false">H482</f>
        <v>48898.4</v>
      </c>
      <c r="I481" s="73"/>
    </row>
    <row r="482" s="74" customFormat="true" ht="31.5" hidden="false" customHeight="false" outlineLevel="0" collapsed="false">
      <c r="A482" s="107" t="s">
        <v>219</v>
      </c>
      <c r="B482" s="88"/>
      <c r="C482" s="78" t="s">
        <v>51</v>
      </c>
      <c r="D482" s="78" t="s">
        <v>20</v>
      </c>
      <c r="E482" s="79" t="s">
        <v>411</v>
      </c>
      <c r="F482" s="86" t="s">
        <v>142</v>
      </c>
      <c r="G482" s="84" t="n">
        <f aca="false">G483</f>
        <v>47245.1</v>
      </c>
      <c r="H482" s="84" t="n">
        <f aca="false">H483</f>
        <v>48898.4</v>
      </c>
      <c r="I482" s="73"/>
    </row>
    <row r="483" s="114" customFormat="true" ht="15.75" hidden="false" customHeight="false" outlineLevel="0" collapsed="false">
      <c r="A483" s="115" t="s">
        <v>220</v>
      </c>
      <c r="B483" s="88"/>
      <c r="C483" s="78" t="s">
        <v>51</v>
      </c>
      <c r="D483" s="78" t="s">
        <v>20</v>
      </c>
      <c r="E483" s="79" t="s">
        <v>411</v>
      </c>
      <c r="F483" s="86" t="s">
        <v>221</v>
      </c>
      <c r="G483" s="84" t="n">
        <v>47245.1</v>
      </c>
      <c r="H483" s="84" t="n">
        <v>48898.4</v>
      </c>
      <c r="I483" s="73"/>
    </row>
    <row r="484" s="114" customFormat="true" ht="15.75" hidden="false" customHeight="false" outlineLevel="0" collapsed="false">
      <c r="A484" s="22" t="s">
        <v>277</v>
      </c>
      <c r="B484" s="88"/>
      <c r="C484" s="78" t="s">
        <v>51</v>
      </c>
      <c r="D484" s="78" t="s">
        <v>20</v>
      </c>
      <c r="E484" s="79" t="s">
        <v>412</v>
      </c>
      <c r="F484" s="86"/>
      <c r="G484" s="84" t="n">
        <f aca="false">G485</f>
        <v>218</v>
      </c>
      <c r="H484" s="84" t="n">
        <f aca="false">H485</f>
        <v>218</v>
      </c>
      <c r="I484" s="73"/>
    </row>
    <row r="485" s="114" customFormat="true" ht="31.5" hidden="false" customHeight="false" outlineLevel="0" collapsed="false">
      <c r="A485" s="107" t="s">
        <v>219</v>
      </c>
      <c r="B485" s="88"/>
      <c r="C485" s="78" t="s">
        <v>51</v>
      </c>
      <c r="D485" s="78" t="s">
        <v>20</v>
      </c>
      <c r="E485" s="79" t="s">
        <v>412</v>
      </c>
      <c r="F485" s="86" t="s">
        <v>142</v>
      </c>
      <c r="G485" s="84" t="n">
        <f aca="false">G486</f>
        <v>218</v>
      </c>
      <c r="H485" s="84" t="n">
        <f aca="false">H486</f>
        <v>218</v>
      </c>
      <c r="I485" s="73"/>
    </row>
    <row r="486" s="114" customFormat="true" ht="15.75" hidden="false" customHeight="false" outlineLevel="0" collapsed="false">
      <c r="A486" s="115" t="s">
        <v>220</v>
      </c>
      <c r="B486" s="88"/>
      <c r="C486" s="78" t="s">
        <v>51</v>
      </c>
      <c r="D486" s="78" t="s">
        <v>20</v>
      </c>
      <c r="E486" s="79" t="s">
        <v>412</v>
      </c>
      <c r="F486" s="86" t="s">
        <v>221</v>
      </c>
      <c r="G486" s="84" t="n">
        <v>218</v>
      </c>
      <c r="H486" s="84" t="n">
        <v>218</v>
      </c>
      <c r="I486" s="73"/>
    </row>
    <row r="487" s="74" customFormat="true" ht="15.75" hidden="false" customHeight="false" outlineLevel="0" collapsed="false">
      <c r="A487" s="146" t="s">
        <v>338</v>
      </c>
      <c r="B487" s="88"/>
      <c r="C487" s="78" t="s">
        <v>51</v>
      </c>
      <c r="D487" s="78" t="s">
        <v>20</v>
      </c>
      <c r="E487" s="79" t="s">
        <v>413</v>
      </c>
      <c r="F487" s="86"/>
      <c r="G487" s="84" t="n">
        <f aca="false">G488</f>
        <v>530</v>
      </c>
      <c r="H487" s="84" t="n">
        <f aca="false">H488</f>
        <v>530</v>
      </c>
      <c r="I487" s="73"/>
    </row>
    <row r="488" s="74" customFormat="true" ht="31.5" hidden="false" customHeight="false" outlineLevel="0" collapsed="false">
      <c r="A488" s="107" t="s">
        <v>219</v>
      </c>
      <c r="B488" s="88"/>
      <c r="C488" s="78" t="s">
        <v>51</v>
      </c>
      <c r="D488" s="78" t="s">
        <v>20</v>
      </c>
      <c r="E488" s="79" t="s">
        <v>413</v>
      </c>
      <c r="F488" s="86" t="s">
        <v>142</v>
      </c>
      <c r="G488" s="84" t="n">
        <f aca="false">G489</f>
        <v>530</v>
      </c>
      <c r="H488" s="84" t="n">
        <f aca="false">H489</f>
        <v>530</v>
      </c>
      <c r="I488" s="73"/>
    </row>
    <row r="489" s="161" customFormat="true" ht="23.25" hidden="false" customHeight="true" outlineLevel="0" collapsed="false">
      <c r="A489" s="115" t="s">
        <v>220</v>
      </c>
      <c r="B489" s="88"/>
      <c r="C489" s="78" t="s">
        <v>51</v>
      </c>
      <c r="D489" s="78" t="s">
        <v>20</v>
      </c>
      <c r="E489" s="79" t="s">
        <v>413</v>
      </c>
      <c r="F489" s="86" t="s">
        <v>221</v>
      </c>
      <c r="G489" s="84" t="n">
        <v>530</v>
      </c>
      <c r="H489" s="84" t="n">
        <v>530</v>
      </c>
      <c r="I489" s="73"/>
    </row>
    <row r="490" s="161" customFormat="true" ht="15.75" hidden="false" customHeight="false" outlineLevel="0" collapsed="false">
      <c r="A490" s="22" t="s">
        <v>283</v>
      </c>
      <c r="B490" s="81"/>
      <c r="C490" s="78" t="s">
        <v>51</v>
      </c>
      <c r="D490" s="78" t="s">
        <v>20</v>
      </c>
      <c r="E490" s="79" t="s">
        <v>414</v>
      </c>
      <c r="F490" s="86"/>
      <c r="G490" s="84" t="n">
        <f aca="false">G491</f>
        <v>148</v>
      </c>
      <c r="H490" s="84" t="n">
        <f aca="false">H491</f>
        <v>148</v>
      </c>
      <c r="I490" s="73"/>
    </row>
    <row r="491" s="161" customFormat="true" ht="31.5" hidden="false" customHeight="false" outlineLevel="0" collapsed="false">
      <c r="A491" s="107" t="s">
        <v>219</v>
      </c>
      <c r="B491" s="81"/>
      <c r="C491" s="78" t="s">
        <v>51</v>
      </c>
      <c r="D491" s="78" t="s">
        <v>20</v>
      </c>
      <c r="E491" s="79" t="s">
        <v>414</v>
      </c>
      <c r="F491" s="86" t="s">
        <v>142</v>
      </c>
      <c r="G491" s="84" t="n">
        <f aca="false">G492</f>
        <v>148</v>
      </c>
      <c r="H491" s="84" t="n">
        <f aca="false">H492</f>
        <v>148</v>
      </c>
      <c r="I491" s="73"/>
    </row>
    <row r="492" s="161" customFormat="true" ht="15.75" hidden="false" customHeight="false" outlineLevel="0" collapsed="false">
      <c r="A492" s="115" t="s">
        <v>220</v>
      </c>
      <c r="B492" s="81"/>
      <c r="C492" s="78" t="s">
        <v>51</v>
      </c>
      <c r="D492" s="78" t="s">
        <v>20</v>
      </c>
      <c r="E492" s="79" t="s">
        <v>414</v>
      </c>
      <c r="F492" s="86" t="s">
        <v>221</v>
      </c>
      <c r="G492" s="84" t="n">
        <v>148</v>
      </c>
      <c r="H492" s="84" t="n">
        <v>148</v>
      </c>
      <c r="I492" s="73"/>
    </row>
    <row r="493" s="161" customFormat="true" ht="15.75" hidden="false" customHeight="false" outlineLevel="0" collapsed="false">
      <c r="A493" s="22" t="s">
        <v>287</v>
      </c>
      <c r="B493" s="81"/>
      <c r="C493" s="78" t="s">
        <v>51</v>
      </c>
      <c r="D493" s="78" t="s">
        <v>20</v>
      </c>
      <c r="E493" s="79" t="s">
        <v>415</v>
      </c>
      <c r="F493" s="86"/>
      <c r="G493" s="84" t="n">
        <f aca="false">G494</f>
        <v>554</v>
      </c>
      <c r="H493" s="84" t="n">
        <f aca="false">H494</f>
        <v>554</v>
      </c>
      <c r="I493" s="73"/>
    </row>
    <row r="494" s="161" customFormat="true" ht="31.5" hidden="false" customHeight="false" outlineLevel="0" collapsed="false">
      <c r="A494" s="107" t="s">
        <v>219</v>
      </c>
      <c r="B494" s="81"/>
      <c r="C494" s="78" t="s">
        <v>51</v>
      </c>
      <c r="D494" s="78" t="s">
        <v>20</v>
      </c>
      <c r="E494" s="79" t="s">
        <v>415</v>
      </c>
      <c r="F494" s="86" t="s">
        <v>142</v>
      </c>
      <c r="G494" s="84" t="n">
        <f aca="false">G495</f>
        <v>554</v>
      </c>
      <c r="H494" s="84" t="n">
        <f aca="false">H495</f>
        <v>554</v>
      </c>
      <c r="I494" s="73"/>
    </row>
    <row r="495" s="161" customFormat="true" ht="15.75" hidden="false" customHeight="false" outlineLevel="0" collapsed="false">
      <c r="A495" s="115" t="s">
        <v>220</v>
      </c>
      <c r="B495" s="81"/>
      <c r="C495" s="78" t="s">
        <v>51</v>
      </c>
      <c r="D495" s="78" t="s">
        <v>20</v>
      </c>
      <c r="E495" s="79" t="s">
        <v>415</v>
      </c>
      <c r="F495" s="86" t="s">
        <v>221</v>
      </c>
      <c r="G495" s="84" t="n">
        <v>554</v>
      </c>
      <c r="H495" s="84" t="n">
        <v>554</v>
      </c>
      <c r="I495" s="73"/>
    </row>
    <row r="496" s="161" customFormat="true" ht="31.5" hidden="false" customHeight="false" outlineLevel="0" collapsed="false">
      <c r="A496" s="22" t="s">
        <v>344</v>
      </c>
      <c r="B496" s="81"/>
      <c r="C496" s="78" t="s">
        <v>51</v>
      </c>
      <c r="D496" s="78" t="s">
        <v>20</v>
      </c>
      <c r="E496" s="79" t="s">
        <v>416</v>
      </c>
      <c r="F496" s="86"/>
      <c r="G496" s="84" t="n">
        <f aca="false">G497</f>
        <v>233.1</v>
      </c>
      <c r="H496" s="84" t="n">
        <f aca="false">H497</f>
        <v>233.1</v>
      </c>
      <c r="I496" s="73"/>
    </row>
    <row r="497" s="161" customFormat="true" ht="31.5" hidden="false" customHeight="false" outlineLevel="0" collapsed="false">
      <c r="A497" s="107" t="s">
        <v>219</v>
      </c>
      <c r="B497" s="81"/>
      <c r="C497" s="78" t="s">
        <v>51</v>
      </c>
      <c r="D497" s="78" t="s">
        <v>20</v>
      </c>
      <c r="E497" s="79" t="s">
        <v>416</v>
      </c>
      <c r="F497" s="86" t="s">
        <v>142</v>
      </c>
      <c r="G497" s="84" t="n">
        <f aca="false">G498</f>
        <v>233.1</v>
      </c>
      <c r="H497" s="84" t="n">
        <f aca="false">H498</f>
        <v>233.1</v>
      </c>
      <c r="I497" s="73"/>
    </row>
    <row r="498" s="161" customFormat="true" ht="15.75" hidden="false" customHeight="false" outlineLevel="0" collapsed="false">
      <c r="A498" s="115" t="s">
        <v>220</v>
      </c>
      <c r="B498" s="81"/>
      <c r="C498" s="78" t="s">
        <v>51</v>
      </c>
      <c r="D498" s="78" t="s">
        <v>20</v>
      </c>
      <c r="E498" s="79" t="s">
        <v>416</v>
      </c>
      <c r="F498" s="86" t="s">
        <v>221</v>
      </c>
      <c r="G498" s="84" t="n">
        <v>233.1</v>
      </c>
      <c r="H498" s="84" t="n">
        <v>233.1</v>
      </c>
      <c r="I498" s="73"/>
    </row>
    <row r="499" s="161" customFormat="true" ht="28.5" hidden="false" customHeight="true" outlineLevel="0" collapsed="false">
      <c r="A499" s="140" t="s">
        <v>291</v>
      </c>
      <c r="B499" s="81"/>
      <c r="C499" s="78" t="s">
        <v>51</v>
      </c>
      <c r="D499" s="78" t="s">
        <v>20</v>
      </c>
      <c r="E499" s="79" t="s">
        <v>417</v>
      </c>
      <c r="F499" s="86"/>
      <c r="G499" s="138" t="n">
        <f aca="false">G500</f>
        <v>140</v>
      </c>
      <c r="H499" s="138" t="n">
        <f aca="false">H500</f>
        <v>140</v>
      </c>
      <c r="I499" s="73"/>
    </row>
    <row r="500" s="161" customFormat="true" ht="31.5" hidden="false" customHeight="false" outlineLevel="0" collapsed="false">
      <c r="A500" s="107" t="s">
        <v>219</v>
      </c>
      <c r="B500" s="81"/>
      <c r="C500" s="78" t="s">
        <v>51</v>
      </c>
      <c r="D500" s="78" t="s">
        <v>20</v>
      </c>
      <c r="E500" s="79" t="s">
        <v>417</v>
      </c>
      <c r="F500" s="86" t="s">
        <v>142</v>
      </c>
      <c r="G500" s="138" t="n">
        <f aca="false">G501</f>
        <v>140</v>
      </c>
      <c r="H500" s="138" t="n">
        <f aca="false">H501</f>
        <v>140</v>
      </c>
      <c r="I500" s="73"/>
    </row>
    <row r="501" s="161" customFormat="true" ht="15.75" hidden="false" customHeight="false" outlineLevel="0" collapsed="false">
      <c r="A501" s="115" t="s">
        <v>220</v>
      </c>
      <c r="B501" s="81"/>
      <c r="C501" s="78" t="s">
        <v>51</v>
      </c>
      <c r="D501" s="78" t="s">
        <v>20</v>
      </c>
      <c r="E501" s="79" t="s">
        <v>417</v>
      </c>
      <c r="F501" s="86" t="s">
        <v>221</v>
      </c>
      <c r="G501" s="138" t="n">
        <f aca="false">150-10</f>
        <v>140</v>
      </c>
      <c r="H501" s="138" t="n">
        <f aca="false">150-10</f>
        <v>140</v>
      </c>
      <c r="I501" s="73"/>
    </row>
    <row r="502" s="161" customFormat="true" ht="15.75" hidden="false" customHeight="false" outlineLevel="0" collapsed="false">
      <c r="A502" s="75" t="s">
        <v>418</v>
      </c>
      <c r="B502" s="76"/>
      <c r="C502" s="77" t="s">
        <v>51</v>
      </c>
      <c r="D502" s="77" t="s">
        <v>51</v>
      </c>
      <c r="E502" s="82"/>
      <c r="F502" s="89"/>
      <c r="G502" s="80" t="n">
        <f aca="false">G503</f>
        <v>987</v>
      </c>
      <c r="H502" s="80" t="n">
        <f aca="false">H503</f>
        <v>987</v>
      </c>
      <c r="I502" s="73"/>
    </row>
    <row r="503" s="161" customFormat="true" ht="15.75" hidden="false" customHeight="false" outlineLevel="0" collapsed="false">
      <c r="A503" s="24" t="s">
        <v>347</v>
      </c>
      <c r="B503" s="76"/>
      <c r="C503" s="77" t="s">
        <v>51</v>
      </c>
      <c r="D503" s="77" t="s">
        <v>51</v>
      </c>
      <c r="E503" s="82" t="s">
        <v>348</v>
      </c>
      <c r="F503" s="89"/>
      <c r="G503" s="80" t="n">
        <f aca="false">G504+G511+G514+G517</f>
        <v>987</v>
      </c>
      <c r="H503" s="80" t="n">
        <f aca="false">H504+H511+H514+H517</f>
        <v>987</v>
      </c>
      <c r="I503" s="73"/>
    </row>
    <row r="504" s="161" customFormat="true" ht="31.5" hidden="false" customHeight="false" outlineLevel="0" collapsed="false">
      <c r="A504" s="139" t="s">
        <v>419</v>
      </c>
      <c r="B504" s="81"/>
      <c r="C504" s="78" t="s">
        <v>51</v>
      </c>
      <c r="D504" s="78" t="s">
        <v>51</v>
      </c>
      <c r="E504" s="79" t="s">
        <v>420</v>
      </c>
      <c r="F504" s="86"/>
      <c r="G504" s="84" t="n">
        <f aca="false">G506+G508+G510</f>
        <v>407</v>
      </c>
      <c r="H504" s="84" t="n">
        <f aca="false">H506+H508+H510</f>
        <v>407</v>
      </c>
      <c r="I504" s="73"/>
    </row>
    <row r="505" s="161" customFormat="true" ht="63" hidden="false" customHeight="false" outlineLevel="0" collapsed="false">
      <c r="A505" s="87" t="s">
        <v>101</v>
      </c>
      <c r="B505" s="81"/>
      <c r="C505" s="78" t="s">
        <v>51</v>
      </c>
      <c r="D505" s="78" t="s">
        <v>51</v>
      </c>
      <c r="E505" s="79" t="s">
        <v>420</v>
      </c>
      <c r="F505" s="86" t="s">
        <v>102</v>
      </c>
      <c r="G505" s="84" t="n">
        <f aca="false">G506</f>
        <v>80</v>
      </c>
      <c r="H505" s="84" t="n">
        <f aca="false">H506</f>
        <v>80</v>
      </c>
      <c r="I505" s="73"/>
    </row>
    <row r="506" s="161" customFormat="true" ht="15.75" hidden="false" customHeight="false" outlineLevel="0" collapsed="false">
      <c r="A506" s="22" t="s">
        <v>103</v>
      </c>
      <c r="B506" s="81"/>
      <c r="C506" s="78" t="s">
        <v>51</v>
      </c>
      <c r="D506" s="78" t="s">
        <v>51</v>
      </c>
      <c r="E506" s="79" t="s">
        <v>420</v>
      </c>
      <c r="F506" s="86" t="s">
        <v>104</v>
      </c>
      <c r="G506" s="84" t="n">
        <v>80</v>
      </c>
      <c r="H506" s="84" t="n">
        <v>80</v>
      </c>
      <c r="I506" s="73"/>
    </row>
    <row r="507" s="161" customFormat="true" ht="31.5" hidden="false" customHeight="false" outlineLevel="0" collapsed="false">
      <c r="A507" s="87" t="s">
        <v>109</v>
      </c>
      <c r="B507" s="81"/>
      <c r="C507" s="78" t="s">
        <v>51</v>
      </c>
      <c r="D507" s="78" t="s">
        <v>51</v>
      </c>
      <c r="E507" s="79" t="s">
        <v>420</v>
      </c>
      <c r="F507" s="86" t="s">
        <v>110</v>
      </c>
      <c r="G507" s="84" t="n">
        <f aca="false">G508</f>
        <v>43</v>
      </c>
      <c r="H507" s="84" t="n">
        <f aca="false">H508</f>
        <v>43</v>
      </c>
      <c r="I507" s="73"/>
    </row>
    <row r="508" s="161" customFormat="true" ht="31.5" hidden="false" customHeight="false" outlineLevel="0" collapsed="false">
      <c r="A508" s="22" t="s">
        <v>111</v>
      </c>
      <c r="B508" s="81"/>
      <c r="C508" s="78" t="s">
        <v>51</v>
      </c>
      <c r="D508" s="78" t="s">
        <v>51</v>
      </c>
      <c r="E508" s="79" t="s">
        <v>420</v>
      </c>
      <c r="F508" s="86" t="s">
        <v>112</v>
      </c>
      <c r="G508" s="84" t="n">
        <v>43</v>
      </c>
      <c r="H508" s="84" t="n">
        <v>43</v>
      </c>
      <c r="I508" s="73"/>
    </row>
    <row r="509" s="161" customFormat="true" ht="31.5" hidden="false" customHeight="false" outlineLevel="0" collapsed="false">
      <c r="A509" s="107" t="s">
        <v>219</v>
      </c>
      <c r="B509" s="81"/>
      <c r="C509" s="78" t="s">
        <v>51</v>
      </c>
      <c r="D509" s="78" t="s">
        <v>51</v>
      </c>
      <c r="E509" s="79" t="s">
        <v>420</v>
      </c>
      <c r="F509" s="86" t="s">
        <v>142</v>
      </c>
      <c r="G509" s="84" t="n">
        <f aca="false">G510</f>
        <v>284</v>
      </c>
      <c r="H509" s="84" t="n">
        <f aca="false">H510</f>
        <v>284</v>
      </c>
      <c r="I509" s="73"/>
    </row>
    <row r="510" s="161" customFormat="true" ht="15.75" hidden="false" customHeight="false" outlineLevel="0" collapsed="false">
      <c r="A510" s="115" t="s">
        <v>220</v>
      </c>
      <c r="B510" s="81"/>
      <c r="C510" s="78" t="s">
        <v>51</v>
      </c>
      <c r="D510" s="78" t="s">
        <v>51</v>
      </c>
      <c r="E510" s="79" t="s">
        <v>420</v>
      </c>
      <c r="F510" s="86" t="s">
        <v>221</v>
      </c>
      <c r="G510" s="84" t="n">
        <v>284</v>
      </c>
      <c r="H510" s="84" t="n">
        <v>284</v>
      </c>
      <c r="I510" s="73"/>
    </row>
    <row r="511" s="161" customFormat="true" ht="31.5" hidden="false" customHeight="false" outlineLevel="0" collapsed="false">
      <c r="A511" s="162" t="s">
        <v>421</v>
      </c>
      <c r="B511" s="81"/>
      <c r="C511" s="78" t="s">
        <v>51</v>
      </c>
      <c r="D511" s="78" t="s">
        <v>51</v>
      </c>
      <c r="E511" s="86" t="s">
        <v>422</v>
      </c>
      <c r="F511" s="86"/>
      <c r="G511" s="84" t="n">
        <f aca="false">G512</f>
        <v>30</v>
      </c>
      <c r="H511" s="84" t="n">
        <f aca="false">H512</f>
        <v>30</v>
      </c>
      <c r="I511" s="73"/>
    </row>
    <row r="512" s="161" customFormat="true" ht="31.5" hidden="false" customHeight="false" outlineLevel="0" collapsed="false">
      <c r="A512" s="107" t="s">
        <v>219</v>
      </c>
      <c r="B512" s="81"/>
      <c r="C512" s="78" t="s">
        <v>51</v>
      </c>
      <c r="D512" s="78" t="s">
        <v>51</v>
      </c>
      <c r="E512" s="86" t="s">
        <v>422</v>
      </c>
      <c r="F512" s="86" t="s">
        <v>142</v>
      </c>
      <c r="G512" s="84" t="n">
        <f aca="false">G513</f>
        <v>30</v>
      </c>
      <c r="H512" s="84" t="n">
        <f aca="false">H513</f>
        <v>30</v>
      </c>
      <c r="I512" s="73"/>
    </row>
    <row r="513" s="161" customFormat="true" ht="15.75" hidden="false" customHeight="false" outlineLevel="0" collapsed="false">
      <c r="A513" s="115" t="s">
        <v>220</v>
      </c>
      <c r="B513" s="81"/>
      <c r="C513" s="78" t="s">
        <v>51</v>
      </c>
      <c r="D513" s="78" t="s">
        <v>51</v>
      </c>
      <c r="E513" s="86" t="s">
        <v>422</v>
      </c>
      <c r="F513" s="86" t="s">
        <v>221</v>
      </c>
      <c r="G513" s="84" t="n">
        <v>30</v>
      </c>
      <c r="H513" s="84" t="n">
        <v>30</v>
      </c>
      <c r="I513" s="73"/>
    </row>
    <row r="514" s="161" customFormat="true" ht="31.5" hidden="false" customHeight="false" outlineLevel="0" collapsed="false">
      <c r="A514" s="83" t="s">
        <v>423</v>
      </c>
      <c r="B514" s="81"/>
      <c r="C514" s="78" t="s">
        <v>51</v>
      </c>
      <c r="D514" s="78" t="s">
        <v>51</v>
      </c>
      <c r="E514" s="79" t="s">
        <v>424</v>
      </c>
      <c r="F514" s="86"/>
      <c r="G514" s="84" t="n">
        <f aca="false">G515</f>
        <v>110</v>
      </c>
      <c r="H514" s="84" t="n">
        <f aca="false">H515</f>
        <v>110</v>
      </c>
      <c r="I514" s="73"/>
    </row>
    <row r="515" s="161" customFormat="true" ht="31.5" hidden="false" customHeight="false" outlineLevel="0" collapsed="false">
      <c r="A515" s="107" t="s">
        <v>219</v>
      </c>
      <c r="B515" s="81"/>
      <c r="C515" s="78" t="s">
        <v>51</v>
      </c>
      <c r="D515" s="78" t="s">
        <v>51</v>
      </c>
      <c r="E515" s="79" t="s">
        <v>424</v>
      </c>
      <c r="F515" s="86" t="s">
        <v>142</v>
      </c>
      <c r="G515" s="84" t="n">
        <f aca="false">G516</f>
        <v>110</v>
      </c>
      <c r="H515" s="84" t="n">
        <f aca="false">H516</f>
        <v>110</v>
      </c>
      <c r="I515" s="73"/>
    </row>
    <row r="516" s="161" customFormat="true" ht="15.75" hidden="false" customHeight="false" outlineLevel="0" collapsed="false">
      <c r="A516" s="115" t="s">
        <v>220</v>
      </c>
      <c r="B516" s="81"/>
      <c r="C516" s="78" t="s">
        <v>51</v>
      </c>
      <c r="D516" s="78" t="s">
        <v>51</v>
      </c>
      <c r="E516" s="79" t="s">
        <v>424</v>
      </c>
      <c r="F516" s="86" t="s">
        <v>221</v>
      </c>
      <c r="G516" s="84" t="n">
        <v>110</v>
      </c>
      <c r="H516" s="84" t="n">
        <v>110</v>
      </c>
      <c r="I516" s="73"/>
    </row>
    <row r="517" s="161" customFormat="true" ht="15.75" hidden="false" customHeight="false" outlineLevel="0" collapsed="false">
      <c r="A517" s="163" t="s">
        <v>349</v>
      </c>
      <c r="B517" s="81"/>
      <c r="C517" s="78" t="s">
        <v>51</v>
      </c>
      <c r="D517" s="78" t="s">
        <v>51</v>
      </c>
      <c r="E517" s="79" t="s">
        <v>350</v>
      </c>
      <c r="F517" s="86"/>
      <c r="G517" s="84" t="n">
        <f aca="false">G518</f>
        <v>440</v>
      </c>
      <c r="H517" s="84" t="n">
        <f aca="false">H518</f>
        <v>440</v>
      </c>
      <c r="I517" s="73"/>
    </row>
    <row r="518" s="161" customFormat="true" ht="31.5" hidden="false" customHeight="false" outlineLevel="0" collapsed="false">
      <c r="A518" s="107" t="s">
        <v>219</v>
      </c>
      <c r="B518" s="81"/>
      <c r="C518" s="78" t="s">
        <v>51</v>
      </c>
      <c r="D518" s="78" t="s">
        <v>51</v>
      </c>
      <c r="E518" s="79" t="s">
        <v>350</v>
      </c>
      <c r="F518" s="86" t="s">
        <v>142</v>
      </c>
      <c r="G518" s="84" t="n">
        <f aca="false">G519</f>
        <v>440</v>
      </c>
      <c r="H518" s="84" t="n">
        <f aca="false">H519</f>
        <v>440</v>
      </c>
      <c r="I518" s="73"/>
    </row>
    <row r="519" s="161" customFormat="true" ht="15.75" hidden="false" customHeight="false" outlineLevel="0" collapsed="false">
      <c r="A519" s="115" t="s">
        <v>220</v>
      </c>
      <c r="B519" s="81"/>
      <c r="C519" s="78" t="s">
        <v>51</v>
      </c>
      <c r="D519" s="78" t="s">
        <v>51</v>
      </c>
      <c r="E519" s="79" t="s">
        <v>350</v>
      </c>
      <c r="F519" s="86" t="s">
        <v>221</v>
      </c>
      <c r="G519" s="84" t="n">
        <v>440</v>
      </c>
      <c r="H519" s="84" t="n">
        <v>440</v>
      </c>
      <c r="I519" s="73"/>
    </row>
    <row r="520" s="161" customFormat="true" ht="15.75" hidden="false" customHeight="false" outlineLevel="0" collapsed="false">
      <c r="A520" s="164" t="s">
        <v>425</v>
      </c>
      <c r="B520" s="76"/>
      <c r="C520" s="77" t="s">
        <v>41</v>
      </c>
      <c r="D520" s="77"/>
      <c r="E520" s="82"/>
      <c r="F520" s="89"/>
      <c r="G520" s="80" t="n">
        <f aca="false">G521</f>
        <v>130858.1</v>
      </c>
      <c r="H520" s="80" t="n">
        <f aca="false">H521</f>
        <v>136745</v>
      </c>
      <c r="I520" s="73"/>
    </row>
    <row r="521" s="161" customFormat="true" ht="15.75" hidden="false" customHeight="false" outlineLevel="0" collapsed="false">
      <c r="A521" s="164" t="s">
        <v>58</v>
      </c>
      <c r="B521" s="76"/>
      <c r="C521" s="77" t="s">
        <v>41</v>
      </c>
      <c r="D521" s="77" t="s">
        <v>16</v>
      </c>
      <c r="E521" s="82"/>
      <c r="F521" s="89"/>
      <c r="G521" s="80" t="n">
        <f aca="false">G522</f>
        <v>130858.1</v>
      </c>
      <c r="H521" s="80" t="n">
        <f aca="false">H522</f>
        <v>136745</v>
      </c>
      <c r="I521" s="73"/>
    </row>
    <row r="522" s="161" customFormat="true" ht="31.5" hidden="false" customHeight="false" outlineLevel="0" collapsed="false">
      <c r="A522" s="155" t="s">
        <v>401</v>
      </c>
      <c r="B522" s="88"/>
      <c r="C522" s="77" t="s">
        <v>41</v>
      </c>
      <c r="D522" s="77" t="s">
        <v>16</v>
      </c>
      <c r="E522" s="82" t="s">
        <v>402</v>
      </c>
      <c r="F522" s="89"/>
      <c r="G522" s="80" t="n">
        <f aca="false">G523</f>
        <v>130858.1</v>
      </c>
      <c r="H522" s="80" t="n">
        <f aca="false">H523</f>
        <v>136745</v>
      </c>
      <c r="I522" s="73"/>
    </row>
    <row r="523" s="161" customFormat="true" ht="31.5" hidden="false" customHeight="false" outlineLevel="0" collapsed="false">
      <c r="A523" s="165" t="s">
        <v>426</v>
      </c>
      <c r="B523" s="76"/>
      <c r="C523" s="77" t="s">
        <v>41</v>
      </c>
      <c r="D523" s="77" t="s">
        <v>16</v>
      </c>
      <c r="E523" s="89" t="s">
        <v>427</v>
      </c>
      <c r="F523" s="86"/>
      <c r="G523" s="80" t="n">
        <f aca="false">G524+G527+G530+G533+G536+G539+G542+G545+G548+G551+G554+G557+G563+G566+G560</f>
        <v>130858.1</v>
      </c>
      <c r="H523" s="80" t="n">
        <f aca="false">H524+H527+H530+H533+H536+H539+H542+H545+H548+H551+H554+H557+H563+H566</f>
        <v>136745</v>
      </c>
      <c r="I523" s="73"/>
    </row>
    <row r="524" s="161" customFormat="true" ht="15.75" hidden="false" customHeight="false" outlineLevel="0" collapsed="false">
      <c r="A524" s="166" t="s">
        <v>428</v>
      </c>
      <c r="B524" s="88"/>
      <c r="C524" s="78" t="s">
        <v>41</v>
      </c>
      <c r="D524" s="78" t="s">
        <v>16</v>
      </c>
      <c r="E524" s="86" t="s">
        <v>429</v>
      </c>
      <c r="F524" s="86"/>
      <c r="G524" s="84" t="n">
        <f aca="false">G525</f>
        <v>124485.7</v>
      </c>
      <c r="H524" s="84" t="n">
        <f aca="false">H525</f>
        <v>132137</v>
      </c>
      <c r="I524" s="73"/>
    </row>
    <row r="525" s="161" customFormat="true" ht="31.5" hidden="false" customHeight="false" outlineLevel="0" collapsed="false">
      <c r="A525" s="107" t="s">
        <v>219</v>
      </c>
      <c r="B525" s="88"/>
      <c r="C525" s="78" t="s">
        <v>41</v>
      </c>
      <c r="D525" s="78" t="s">
        <v>16</v>
      </c>
      <c r="E525" s="86" t="s">
        <v>429</v>
      </c>
      <c r="F525" s="86" t="s">
        <v>142</v>
      </c>
      <c r="G525" s="138" t="n">
        <f aca="false">G526</f>
        <v>124485.7</v>
      </c>
      <c r="H525" s="138" t="n">
        <f aca="false">H526</f>
        <v>132137</v>
      </c>
      <c r="I525" s="73"/>
    </row>
    <row r="526" s="161" customFormat="true" ht="15.75" hidden="false" customHeight="false" outlineLevel="0" collapsed="false">
      <c r="A526" s="83" t="s">
        <v>220</v>
      </c>
      <c r="B526" s="88"/>
      <c r="C526" s="78" t="s">
        <v>41</v>
      </c>
      <c r="D526" s="78" t="s">
        <v>16</v>
      </c>
      <c r="E526" s="86" t="s">
        <v>429</v>
      </c>
      <c r="F526" s="86" t="s">
        <v>221</v>
      </c>
      <c r="G526" s="167" t="n">
        <v>124485.7</v>
      </c>
      <c r="H526" s="167" t="n">
        <v>132137</v>
      </c>
      <c r="I526" s="73"/>
    </row>
    <row r="527" s="161" customFormat="true" ht="15.75" hidden="false" customHeight="false" outlineLevel="0" collapsed="false">
      <c r="A527" s="22" t="s">
        <v>277</v>
      </c>
      <c r="B527" s="88"/>
      <c r="C527" s="78" t="s">
        <v>41</v>
      </c>
      <c r="D527" s="78" t="s">
        <v>16</v>
      </c>
      <c r="E527" s="86" t="s">
        <v>430</v>
      </c>
      <c r="F527" s="86"/>
      <c r="G527" s="84" t="n">
        <f aca="false">G528</f>
        <v>446.1</v>
      </c>
      <c r="H527" s="84" t="n">
        <f aca="false">H528</f>
        <v>723.3</v>
      </c>
      <c r="I527" s="73"/>
    </row>
    <row r="528" s="161" customFormat="true" ht="31.5" hidden="false" customHeight="false" outlineLevel="0" collapsed="false">
      <c r="A528" s="107" t="s">
        <v>219</v>
      </c>
      <c r="B528" s="88"/>
      <c r="C528" s="78" t="s">
        <v>41</v>
      </c>
      <c r="D528" s="78" t="s">
        <v>16</v>
      </c>
      <c r="E528" s="86" t="s">
        <v>430</v>
      </c>
      <c r="F528" s="86" t="s">
        <v>142</v>
      </c>
      <c r="G528" s="138" t="n">
        <f aca="false">G529</f>
        <v>446.1</v>
      </c>
      <c r="H528" s="138" t="n">
        <f aca="false">H529</f>
        <v>723.3</v>
      </c>
      <c r="I528" s="73"/>
    </row>
    <row r="529" s="161" customFormat="true" ht="15.75" hidden="false" customHeight="false" outlineLevel="0" collapsed="false">
      <c r="A529" s="83" t="s">
        <v>220</v>
      </c>
      <c r="B529" s="88"/>
      <c r="C529" s="78" t="s">
        <v>41</v>
      </c>
      <c r="D529" s="78" t="s">
        <v>16</v>
      </c>
      <c r="E529" s="86" t="s">
        <v>430</v>
      </c>
      <c r="F529" s="86" t="s">
        <v>221</v>
      </c>
      <c r="G529" s="167" t="n">
        <v>446.1</v>
      </c>
      <c r="H529" s="167" t="n">
        <v>723.3</v>
      </c>
      <c r="I529" s="73"/>
    </row>
    <row r="530" s="161" customFormat="true" ht="15.75" hidden="false" customHeight="false" outlineLevel="0" collapsed="false">
      <c r="A530" s="22" t="s">
        <v>431</v>
      </c>
      <c r="B530" s="88"/>
      <c r="C530" s="78" t="s">
        <v>41</v>
      </c>
      <c r="D530" s="78" t="s">
        <v>16</v>
      </c>
      <c r="E530" s="86" t="s">
        <v>432</v>
      </c>
      <c r="F530" s="86"/>
      <c r="G530" s="84" t="n">
        <f aca="false">G531</f>
        <v>276.4</v>
      </c>
      <c r="H530" s="84" t="n">
        <f aca="false">H531</f>
        <v>291.9</v>
      </c>
      <c r="I530" s="73"/>
    </row>
    <row r="531" s="161" customFormat="true" ht="31.5" hidden="false" customHeight="false" outlineLevel="0" collapsed="false">
      <c r="A531" s="107" t="s">
        <v>219</v>
      </c>
      <c r="B531" s="88"/>
      <c r="C531" s="78" t="s">
        <v>41</v>
      </c>
      <c r="D531" s="78" t="s">
        <v>16</v>
      </c>
      <c r="E531" s="86" t="s">
        <v>432</v>
      </c>
      <c r="F531" s="86" t="s">
        <v>142</v>
      </c>
      <c r="G531" s="138" t="n">
        <f aca="false">G532</f>
        <v>276.4</v>
      </c>
      <c r="H531" s="138" t="n">
        <f aca="false">H532</f>
        <v>291.9</v>
      </c>
      <c r="I531" s="73"/>
    </row>
    <row r="532" s="161" customFormat="true" ht="15.75" hidden="false" customHeight="false" outlineLevel="0" collapsed="false">
      <c r="A532" s="83" t="s">
        <v>220</v>
      </c>
      <c r="B532" s="88"/>
      <c r="C532" s="78" t="s">
        <v>41</v>
      </c>
      <c r="D532" s="78" t="s">
        <v>16</v>
      </c>
      <c r="E532" s="86" t="s">
        <v>432</v>
      </c>
      <c r="F532" s="86" t="s">
        <v>221</v>
      </c>
      <c r="G532" s="167" t="n">
        <v>276.4</v>
      </c>
      <c r="H532" s="167" t="n">
        <v>291.9</v>
      </c>
      <c r="I532" s="73"/>
    </row>
    <row r="533" s="161" customFormat="true" ht="31.5" hidden="false" customHeight="false" outlineLevel="0" collapsed="false">
      <c r="A533" s="141" t="s">
        <v>306</v>
      </c>
      <c r="B533" s="88"/>
      <c r="C533" s="78" t="s">
        <v>41</v>
      </c>
      <c r="D533" s="78" t="s">
        <v>16</v>
      </c>
      <c r="E533" s="86" t="s">
        <v>433</v>
      </c>
      <c r="F533" s="86"/>
      <c r="G533" s="138" t="n">
        <f aca="false">G534</f>
        <v>78.8</v>
      </c>
      <c r="H533" s="138" t="n">
        <f aca="false">H534</f>
        <v>0</v>
      </c>
      <c r="I533" s="73"/>
    </row>
    <row r="534" s="161" customFormat="true" ht="31.5" hidden="false" customHeight="false" outlineLevel="0" collapsed="false">
      <c r="A534" s="107" t="s">
        <v>219</v>
      </c>
      <c r="B534" s="88"/>
      <c r="C534" s="78" t="s">
        <v>41</v>
      </c>
      <c r="D534" s="78" t="s">
        <v>16</v>
      </c>
      <c r="E534" s="86" t="s">
        <v>433</v>
      </c>
      <c r="F534" s="86" t="s">
        <v>142</v>
      </c>
      <c r="G534" s="138" t="n">
        <f aca="false">G535</f>
        <v>78.8</v>
      </c>
      <c r="H534" s="138" t="n">
        <f aca="false">H535</f>
        <v>0</v>
      </c>
      <c r="I534" s="73"/>
    </row>
    <row r="535" s="161" customFormat="true" ht="15.75" hidden="false" customHeight="false" outlineLevel="0" collapsed="false">
      <c r="A535" s="83" t="s">
        <v>220</v>
      </c>
      <c r="B535" s="88"/>
      <c r="C535" s="78" t="s">
        <v>41</v>
      </c>
      <c r="D535" s="78" t="s">
        <v>16</v>
      </c>
      <c r="E535" s="86" t="s">
        <v>433</v>
      </c>
      <c r="F535" s="86" t="s">
        <v>221</v>
      </c>
      <c r="G535" s="167" t="n">
        <v>78.8</v>
      </c>
      <c r="H535" s="167" t="n">
        <v>0</v>
      </c>
      <c r="I535" s="73"/>
    </row>
    <row r="536" s="161" customFormat="true" ht="15.75" hidden="false" customHeight="false" outlineLevel="0" collapsed="false">
      <c r="A536" s="115" t="s">
        <v>340</v>
      </c>
      <c r="B536" s="88"/>
      <c r="C536" s="78" t="s">
        <v>41</v>
      </c>
      <c r="D536" s="78" t="s">
        <v>16</v>
      </c>
      <c r="E536" s="86" t="s">
        <v>434</v>
      </c>
      <c r="F536" s="86"/>
      <c r="G536" s="138" t="n">
        <f aca="false">G537</f>
        <v>982.8</v>
      </c>
      <c r="H536" s="138" t="n">
        <f aca="false">H537</f>
        <v>401.8</v>
      </c>
      <c r="I536" s="73"/>
    </row>
    <row r="537" s="161" customFormat="true" ht="31.5" hidden="false" customHeight="false" outlineLevel="0" collapsed="false">
      <c r="A537" s="107" t="s">
        <v>219</v>
      </c>
      <c r="B537" s="88"/>
      <c r="C537" s="78" t="s">
        <v>41</v>
      </c>
      <c r="D537" s="78" t="s">
        <v>16</v>
      </c>
      <c r="E537" s="86" t="s">
        <v>434</v>
      </c>
      <c r="F537" s="86" t="s">
        <v>142</v>
      </c>
      <c r="G537" s="138" t="n">
        <f aca="false">G538</f>
        <v>982.8</v>
      </c>
      <c r="H537" s="138" t="n">
        <f aca="false">H538</f>
        <v>401.8</v>
      </c>
      <c r="I537" s="73"/>
    </row>
    <row r="538" s="161" customFormat="true" ht="15.75" hidden="false" customHeight="false" outlineLevel="0" collapsed="false">
      <c r="A538" s="83" t="s">
        <v>220</v>
      </c>
      <c r="B538" s="88"/>
      <c r="C538" s="78" t="s">
        <v>41</v>
      </c>
      <c r="D538" s="78" t="s">
        <v>16</v>
      </c>
      <c r="E538" s="86" t="s">
        <v>434</v>
      </c>
      <c r="F538" s="86" t="s">
        <v>221</v>
      </c>
      <c r="G538" s="167" t="n">
        <v>982.8</v>
      </c>
      <c r="H538" s="167" t="n">
        <v>401.8</v>
      </c>
      <c r="I538" s="73"/>
    </row>
    <row r="539" s="161" customFormat="true" ht="31.5" hidden="false" customHeight="false" outlineLevel="0" collapsed="false">
      <c r="A539" s="22" t="s">
        <v>285</v>
      </c>
      <c r="B539" s="88"/>
      <c r="C539" s="78" t="s">
        <v>41</v>
      </c>
      <c r="D539" s="78" t="s">
        <v>16</v>
      </c>
      <c r="E539" s="86" t="s">
        <v>286</v>
      </c>
      <c r="F539" s="86"/>
      <c r="G539" s="138" t="n">
        <f aca="false">G540</f>
        <v>62</v>
      </c>
      <c r="H539" s="138" t="n">
        <f aca="false">H540</f>
        <v>62</v>
      </c>
      <c r="I539" s="73"/>
    </row>
    <row r="540" s="161" customFormat="true" ht="31.5" hidden="false" customHeight="false" outlineLevel="0" collapsed="false">
      <c r="A540" s="107" t="s">
        <v>219</v>
      </c>
      <c r="B540" s="88"/>
      <c r="C540" s="78" t="s">
        <v>41</v>
      </c>
      <c r="D540" s="78" t="s">
        <v>16</v>
      </c>
      <c r="E540" s="86" t="s">
        <v>286</v>
      </c>
      <c r="F540" s="86" t="s">
        <v>142</v>
      </c>
      <c r="G540" s="138" t="n">
        <f aca="false">G541</f>
        <v>62</v>
      </c>
      <c r="H540" s="138" t="n">
        <f aca="false">H541</f>
        <v>62</v>
      </c>
      <c r="I540" s="73"/>
    </row>
    <row r="541" s="161" customFormat="true" ht="15.75" hidden="false" customHeight="false" outlineLevel="0" collapsed="false">
      <c r="A541" s="83" t="s">
        <v>220</v>
      </c>
      <c r="B541" s="88"/>
      <c r="C541" s="78" t="s">
        <v>41</v>
      </c>
      <c r="D541" s="78" t="s">
        <v>16</v>
      </c>
      <c r="E541" s="86" t="s">
        <v>286</v>
      </c>
      <c r="F541" s="86" t="s">
        <v>221</v>
      </c>
      <c r="G541" s="138" t="n">
        <v>62</v>
      </c>
      <c r="H541" s="138" t="n">
        <v>62</v>
      </c>
      <c r="I541" s="73"/>
    </row>
    <row r="542" customFormat="false" ht="15.75" hidden="false" customHeight="false" outlineLevel="0" collapsed="false">
      <c r="A542" s="83" t="s">
        <v>287</v>
      </c>
      <c r="B542" s="88"/>
      <c r="C542" s="78" t="s">
        <v>41</v>
      </c>
      <c r="D542" s="78" t="s">
        <v>16</v>
      </c>
      <c r="E542" s="86" t="s">
        <v>435</v>
      </c>
      <c r="F542" s="86"/>
      <c r="G542" s="138" t="n">
        <f aca="false">G543</f>
        <v>2035.6</v>
      </c>
      <c r="H542" s="138" t="n">
        <f aca="false">H543</f>
        <v>2151.9</v>
      </c>
      <c r="I542" s="73"/>
    </row>
    <row r="543" customFormat="false" ht="31.5" hidden="false" customHeight="false" outlineLevel="0" collapsed="false">
      <c r="A543" s="107" t="s">
        <v>219</v>
      </c>
      <c r="B543" s="88"/>
      <c r="C543" s="78" t="s">
        <v>41</v>
      </c>
      <c r="D543" s="78" t="s">
        <v>16</v>
      </c>
      <c r="E543" s="86" t="s">
        <v>435</v>
      </c>
      <c r="F543" s="86" t="s">
        <v>142</v>
      </c>
      <c r="G543" s="138" t="n">
        <f aca="false">G544</f>
        <v>2035.6</v>
      </c>
      <c r="H543" s="138" t="n">
        <f aca="false">H544</f>
        <v>2151.9</v>
      </c>
    </row>
    <row r="544" customFormat="false" ht="15.75" hidden="false" customHeight="false" outlineLevel="0" collapsed="false">
      <c r="A544" s="83" t="s">
        <v>220</v>
      </c>
      <c r="B544" s="88"/>
      <c r="C544" s="78" t="s">
        <v>41</v>
      </c>
      <c r="D544" s="78" t="s">
        <v>16</v>
      </c>
      <c r="E544" s="86" t="s">
        <v>435</v>
      </c>
      <c r="F544" s="86" t="s">
        <v>221</v>
      </c>
      <c r="G544" s="167" t="n">
        <f aca="false">1515.6+520</f>
        <v>2035.6</v>
      </c>
      <c r="H544" s="167" t="n">
        <f aca="false">1626.9+525</f>
        <v>2151.9</v>
      </c>
    </row>
    <row r="545" customFormat="false" ht="31.5" hidden="false" customHeight="false" outlineLevel="0" collapsed="false">
      <c r="A545" s="83" t="s">
        <v>289</v>
      </c>
      <c r="B545" s="88"/>
      <c r="C545" s="78" t="s">
        <v>41</v>
      </c>
      <c r="D545" s="78" t="s">
        <v>16</v>
      </c>
      <c r="E545" s="86" t="s">
        <v>436</v>
      </c>
      <c r="F545" s="86"/>
      <c r="G545" s="138" t="n">
        <f aca="false">G546</f>
        <v>806.5</v>
      </c>
      <c r="H545" s="138" t="n">
        <f aca="false">H546</f>
        <v>350</v>
      </c>
    </row>
    <row r="546" customFormat="false" ht="31.5" hidden="false" customHeight="false" outlineLevel="0" collapsed="false">
      <c r="A546" s="107" t="s">
        <v>219</v>
      </c>
      <c r="B546" s="88"/>
      <c r="C546" s="78" t="s">
        <v>41</v>
      </c>
      <c r="D546" s="78" t="s">
        <v>16</v>
      </c>
      <c r="E546" s="86" t="s">
        <v>436</v>
      </c>
      <c r="F546" s="86" t="s">
        <v>142</v>
      </c>
      <c r="G546" s="138" t="n">
        <f aca="false">G547</f>
        <v>806.5</v>
      </c>
      <c r="H546" s="138" t="n">
        <f aca="false">H547</f>
        <v>350</v>
      </c>
    </row>
    <row r="547" customFormat="false" ht="15.75" hidden="false" customHeight="false" outlineLevel="0" collapsed="false">
      <c r="A547" s="83" t="s">
        <v>220</v>
      </c>
      <c r="B547" s="88"/>
      <c r="C547" s="78" t="s">
        <v>41</v>
      </c>
      <c r="D547" s="78" t="s">
        <v>16</v>
      </c>
      <c r="E547" s="86" t="s">
        <v>436</v>
      </c>
      <c r="F547" s="86" t="s">
        <v>221</v>
      </c>
      <c r="G547" s="167" t="n">
        <f aca="false">350+456.5</f>
        <v>806.5</v>
      </c>
      <c r="H547" s="167" t="n">
        <v>350</v>
      </c>
    </row>
    <row r="548" customFormat="false" ht="15.75" hidden="false" customHeight="false" outlineLevel="0" collapsed="false">
      <c r="A548" s="83" t="s">
        <v>437</v>
      </c>
      <c r="B548" s="88"/>
      <c r="C548" s="78" t="s">
        <v>41</v>
      </c>
      <c r="D548" s="78" t="s">
        <v>16</v>
      </c>
      <c r="E548" s="86" t="s">
        <v>438</v>
      </c>
      <c r="F548" s="86"/>
      <c r="G548" s="138" t="n">
        <f aca="false">G549</f>
        <v>260</v>
      </c>
      <c r="H548" s="138" t="n">
        <f aca="false">H549</f>
        <v>260</v>
      </c>
    </row>
    <row r="549" customFormat="false" ht="31.5" hidden="false" customHeight="false" outlineLevel="0" collapsed="false">
      <c r="A549" s="107" t="s">
        <v>219</v>
      </c>
      <c r="B549" s="88"/>
      <c r="C549" s="78" t="s">
        <v>41</v>
      </c>
      <c r="D549" s="78" t="s">
        <v>16</v>
      </c>
      <c r="E549" s="86" t="s">
        <v>438</v>
      </c>
      <c r="F549" s="86" t="s">
        <v>142</v>
      </c>
      <c r="G549" s="138" t="n">
        <f aca="false">G550</f>
        <v>260</v>
      </c>
      <c r="H549" s="138" t="n">
        <f aca="false">H550</f>
        <v>260</v>
      </c>
    </row>
    <row r="550" customFormat="false" ht="15.75" hidden="false" customHeight="false" outlineLevel="0" collapsed="false">
      <c r="A550" s="83" t="s">
        <v>220</v>
      </c>
      <c r="B550" s="88"/>
      <c r="C550" s="78" t="s">
        <v>41</v>
      </c>
      <c r="D550" s="78" t="s">
        <v>16</v>
      </c>
      <c r="E550" s="86" t="s">
        <v>438</v>
      </c>
      <c r="F550" s="86" t="s">
        <v>221</v>
      </c>
      <c r="G550" s="138" t="n">
        <v>260</v>
      </c>
      <c r="H550" s="138" t="n">
        <v>260</v>
      </c>
    </row>
    <row r="551" customFormat="false" ht="47.25" hidden="false" customHeight="false" outlineLevel="0" collapsed="false">
      <c r="A551" s="22" t="s">
        <v>439</v>
      </c>
      <c r="B551" s="88"/>
      <c r="C551" s="78" t="s">
        <v>41</v>
      </c>
      <c r="D551" s="78" t="s">
        <v>16</v>
      </c>
      <c r="E551" s="86" t="s">
        <v>440</v>
      </c>
      <c r="F551" s="112"/>
      <c r="G551" s="84" t="n">
        <f aca="false">G552</f>
        <v>100</v>
      </c>
      <c r="H551" s="84" t="n">
        <f aca="false">H552</f>
        <v>100</v>
      </c>
    </row>
    <row r="552" customFormat="false" ht="31.5" hidden="false" customHeight="false" outlineLevel="0" collapsed="false">
      <c r="A552" s="107" t="s">
        <v>219</v>
      </c>
      <c r="B552" s="88"/>
      <c r="C552" s="78" t="s">
        <v>41</v>
      </c>
      <c r="D552" s="78" t="s">
        <v>16</v>
      </c>
      <c r="E552" s="86" t="s">
        <v>440</v>
      </c>
      <c r="F552" s="86" t="s">
        <v>142</v>
      </c>
      <c r="G552" s="84" t="n">
        <f aca="false">G553</f>
        <v>100</v>
      </c>
      <c r="H552" s="84" t="n">
        <f aca="false">H553</f>
        <v>100</v>
      </c>
    </row>
    <row r="553" customFormat="false" ht="15.75" hidden="false" customHeight="false" outlineLevel="0" collapsed="false">
      <c r="A553" s="83" t="s">
        <v>220</v>
      </c>
      <c r="B553" s="88"/>
      <c r="C553" s="78" t="s">
        <v>41</v>
      </c>
      <c r="D553" s="78" t="s">
        <v>16</v>
      </c>
      <c r="E553" s="86" t="s">
        <v>440</v>
      </c>
      <c r="F553" s="86" t="s">
        <v>221</v>
      </c>
      <c r="G553" s="84" t="n">
        <v>100</v>
      </c>
      <c r="H553" s="84" t="n">
        <v>100</v>
      </c>
    </row>
    <row r="554" customFormat="false" ht="47.25" hidden="false" customHeight="false" outlineLevel="0" collapsed="false">
      <c r="A554" s="22" t="s">
        <v>441</v>
      </c>
      <c r="B554" s="88"/>
      <c r="C554" s="78" t="s">
        <v>41</v>
      </c>
      <c r="D554" s="78" t="s">
        <v>16</v>
      </c>
      <c r="E554" s="86" t="s">
        <v>442</v>
      </c>
      <c r="F554" s="112"/>
      <c r="G554" s="84" t="n">
        <f aca="false">G555</f>
        <v>192.1</v>
      </c>
      <c r="H554" s="84" t="n">
        <f aca="false">H555</f>
        <v>192.3</v>
      </c>
    </row>
    <row r="555" customFormat="false" ht="31.5" hidden="false" customHeight="false" outlineLevel="0" collapsed="false">
      <c r="A555" s="107" t="s">
        <v>219</v>
      </c>
      <c r="B555" s="88"/>
      <c r="C555" s="78" t="s">
        <v>41</v>
      </c>
      <c r="D555" s="78" t="s">
        <v>16</v>
      </c>
      <c r="E555" s="86" t="s">
        <v>442</v>
      </c>
      <c r="F555" s="86" t="s">
        <v>142</v>
      </c>
      <c r="G555" s="84" t="n">
        <f aca="false">G556</f>
        <v>192.1</v>
      </c>
      <c r="H555" s="84" t="n">
        <f aca="false">H556</f>
        <v>192.3</v>
      </c>
    </row>
    <row r="556" customFormat="false" ht="15.75" hidden="false" customHeight="false" outlineLevel="0" collapsed="false">
      <c r="A556" s="83" t="s">
        <v>220</v>
      </c>
      <c r="B556" s="88"/>
      <c r="C556" s="78" t="s">
        <v>41</v>
      </c>
      <c r="D556" s="78" t="s">
        <v>16</v>
      </c>
      <c r="E556" s="86" t="s">
        <v>442</v>
      </c>
      <c r="F556" s="86" t="s">
        <v>221</v>
      </c>
      <c r="G556" s="84" t="n">
        <v>192.1</v>
      </c>
      <c r="H556" s="84" t="n">
        <v>192.3</v>
      </c>
    </row>
    <row r="557" customFormat="false" ht="31.5" hidden="false" customHeight="false" outlineLevel="0" collapsed="false">
      <c r="A557" s="22" t="s">
        <v>443</v>
      </c>
      <c r="B557" s="88"/>
      <c r="C557" s="78" t="s">
        <v>41</v>
      </c>
      <c r="D557" s="78" t="s">
        <v>16</v>
      </c>
      <c r="E557" s="86" t="s">
        <v>444</v>
      </c>
      <c r="F557" s="112"/>
      <c r="G557" s="84" t="n">
        <f aca="false">G558</f>
        <v>59.8</v>
      </c>
      <c r="H557" s="84" t="n">
        <f aca="false">H558</f>
        <v>59.8</v>
      </c>
    </row>
    <row r="558" customFormat="false" ht="31.5" hidden="false" customHeight="false" outlineLevel="0" collapsed="false">
      <c r="A558" s="107" t="s">
        <v>219</v>
      </c>
      <c r="B558" s="88"/>
      <c r="C558" s="78" t="s">
        <v>41</v>
      </c>
      <c r="D558" s="78" t="s">
        <v>16</v>
      </c>
      <c r="E558" s="86" t="s">
        <v>444</v>
      </c>
      <c r="F558" s="86" t="s">
        <v>142</v>
      </c>
      <c r="G558" s="84" t="n">
        <f aca="false">G559</f>
        <v>59.8</v>
      </c>
      <c r="H558" s="84" t="n">
        <f aca="false">H559</f>
        <v>59.8</v>
      </c>
    </row>
    <row r="559" customFormat="false" ht="15.75" hidden="false" customHeight="false" outlineLevel="0" collapsed="false">
      <c r="A559" s="83" t="s">
        <v>220</v>
      </c>
      <c r="B559" s="88"/>
      <c r="C559" s="78" t="s">
        <v>41</v>
      </c>
      <c r="D559" s="78" t="s">
        <v>16</v>
      </c>
      <c r="E559" s="86" t="s">
        <v>444</v>
      </c>
      <c r="F559" s="86" t="s">
        <v>221</v>
      </c>
      <c r="G559" s="84" t="n">
        <v>59.8</v>
      </c>
      <c r="H559" s="84" t="n">
        <v>59.8</v>
      </c>
    </row>
    <row r="560" customFormat="false" ht="15.75" hidden="false" customHeight="false" outlineLevel="0" collapsed="false">
      <c r="A560" s="22" t="s">
        <v>445</v>
      </c>
      <c r="B560" s="88"/>
      <c r="C560" s="78" t="s">
        <v>41</v>
      </c>
      <c r="D560" s="78" t="s">
        <v>16</v>
      </c>
      <c r="E560" s="86" t="s">
        <v>446</v>
      </c>
      <c r="F560" s="112"/>
      <c r="G560" s="84" t="n">
        <f aca="false">G561</f>
        <v>1057.3</v>
      </c>
      <c r="H560" s="84" t="n">
        <f aca="false">H561</f>
        <v>0</v>
      </c>
    </row>
    <row r="561" customFormat="false" ht="31.5" hidden="false" customHeight="false" outlineLevel="0" collapsed="false">
      <c r="A561" s="107" t="s">
        <v>219</v>
      </c>
      <c r="B561" s="88"/>
      <c r="C561" s="78" t="s">
        <v>41</v>
      </c>
      <c r="D561" s="78" t="s">
        <v>16</v>
      </c>
      <c r="E561" s="86" t="s">
        <v>446</v>
      </c>
      <c r="F561" s="86" t="s">
        <v>142</v>
      </c>
      <c r="G561" s="84" t="n">
        <f aca="false">G562</f>
        <v>1057.3</v>
      </c>
      <c r="H561" s="84" t="n">
        <f aca="false">H562</f>
        <v>0</v>
      </c>
    </row>
    <row r="562" customFormat="false" ht="15.75" hidden="false" customHeight="false" outlineLevel="0" collapsed="false">
      <c r="A562" s="83" t="s">
        <v>220</v>
      </c>
      <c r="B562" s="88"/>
      <c r="C562" s="78" t="s">
        <v>41</v>
      </c>
      <c r="D562" s="78" t="s">
        <v>16</v>
      </c>
      <c r="E562" s="86" t="s">
        <v>446</v>
      </c>
      <c r="F562" s="86" t="s">
        <v>221</v>
      </c>
      <c r="G562" s="84" t="n">
        <v>1057.3</v>
      </c>
      <c r="H562" s="84" t="n">
        <v>0</v>
      </c>
    </row>
    <row r="563" customFormat="false" ht="31.5" hidden="false" customHeight="false" outlineLevel="0" collapsed="false">
      <c r="A563" s="22" t="s">
        <v>447</v>
      </c>
      <c r="B563" s="88"/>
      <c r="C563" s="78" t="s">
        <v>41</v>
      </c>
      <c r="D563" s="78" t="s">
        <v>16</v>
      </c>
      <c r="E563" s="86" t="s">
        <v>448</v>
      </c>
      <c r="F563" s="112"/>
      <c r="G563" s="84" t="n">
        <f aca="false">G564</f>
        <v>5</v>
      </c>
      <c r="H563" s="84" t="n">
        <f aca="false">H564</f>
        <v>5</v>
      </c>
    </row>
    <row r="564" customFormat="false" ht="31.5" hidden="false" customHeight="false" outlineLevel="0" collapsed="false">
      <c r="A564" s="107" t="s">
        <v>219</v>
      </c>
      <c r="B564" s="88"/>
      <c r="C564" s="78" t="s">
        <v>41</v>
      </c>
      <c r="D564" s="78" t="s">
        <v>16</v>
      </c>
      <c r="E564" s="86" t="s">
        <v>448</v>
      </c>
      <c r="F564" s="86" t="s">
        <v>142</v>
      </c>
      <c r="G564" s="84" t="n">
        <f aca="false">G565</f>
        <v>5</v>
      </c>
      <c r="H564" s="84" t="n">
        <f aca="false">H565</f>
        <v>5</v>
      </c>
    </row>
    <row r="565" customFormat="false" ht="15.75" hidden="false" customHeight="false" outlineLevel="0" collapsed="false">
      <c r="A565" s="83" t="s">
        <v>220</v>
      </c>
      <c r="B565" s="88"/>
      <c r="C565" s="78" t="s">
        <v>41</v>
      </c>
      <c r="D565" s="78" t="s">
        <v>16</v>
      </c>
      <c r="E565" s="86" t="s">
        <v>448</v>
      </c>
      <c r="F565" s="86" t="s">
        <v>221</v>
      </c>
      <c r="G565" s="84" t="n">
        <v>5</v>
      </c>
      <c r="H565" s="84" t="n">
        <v>5</v>
      </c>
    </row>
    <row r="566" customFormat="false" ht="31.5" hidden="false" customHeight="false" outlineLevel="0" collapsed="false">
      <c r="A566" s="22" t="s">
        <v>449</v>
      </c>
      <c r="B566" s="88"/>
      <c r="C566" s="78" t="s">
        <v>41</v>
      </c>
      <c r="D566" s="78" t="s">
        <v>16</v>
      </c>
      <c r="E566" s="86" t="s">
        <v>450</v>
      </c>
      <c r="F566" s="112"/>
      <c r="G566" s="84" t="n">
        <f aca="false">G567</f>
        <v>10</v>
      </c>
      <c r="H566" s="84" t="n">
        <f aca="false">H567</f>
        <v>10</v>
      </c>
    </row>
    <row r="567" customFormat="false" ht="31.5" hidden="false" customHeight="false" outlineLevel="0" collapsed="false">
      <c r="A567" s="107" t="s">
        <v>219</v>
      </c>
      <c r="B567" s="88"/>
      <c r="C567" s="78" t="s">
        <v>41</v>
      </c>
      <c r="D567" s="78" t="s">
        <v>16</v>
      </c>
      <c r="E567" s="86" t="s">
        <v>450</v>
      </c>
      <c r="F567" s="86" t="s">
        <v>142</v>
      </c>
      <c r="G567" s="84" t="n">
        <f aca="false">G568</f>
        <v>10</v>
      </c>
      <c r="H567" s="84" t="n">
        <f aca="false">H568</f>
        <v>10</v>
      </c>
    </row>
    <row r="568" customFormat="false" ht="15.75" hidden="false" customHeight="false" outlineLevel="0" collapsed="false">
      <c r="A568" s="83" t="s">
        <v>220</v>
      </c>
      <c r="B568" s="88"/>
      <c r="C568" s="78" t="s">
        <v>41</v>
      </c>
      <c r="D568" s="78" t="s">
        <v>16</v>
      </c>
      <c r="E568" s="86" t="s">
        <v>450</v>
      </c>
      <c r="F568" s="86" t="s">
        <v>221</v>
      </c>
      <c r="G568" s="84" t="n">
        <v>10</v>
      </c>
      <c r="H568" s="84" t="n">
        <v>10</v>
      </c>
    </row>
    <row r="569" customFormat="false" ht="15.75" hidden="false" customHeight="false" outlineLevel="0" collapsed="false">
      <c r="A569" s="75" t="s">
        <v>59</v>
      </c>
      <c r="B569" s="95"/>
      <c r="C569" s="77" t="s">
        <v>37</v>
      </c>
      <c r="D569" s="77"/>
      <c r="E569" s="82"/>
      <c r="F569" s="86"/>
      <c r="G569" s="80" t="n">
        <f aca="false">G570+G584</f>
        <v>1848.7</v>
      </c>
      <c r="H569" s="80" t="n">
        <f aca="false">H570+H584</f>
        <v>1848.7</v>
      </c>
    </row>
    <row r="570" customFormat="false" ht="15.75" hidden="false" customHeight="false" outlineLevel="0" collapsed="false">
      <c r="A570" s="108" t="s">
        <v>61</v>
      </c>
      <c r="B570" s="95"/>
      <c r="C570" s="77" t="s">
        <v>37</v>
      </c>
      <c r="D570" s="77" t="s">
        <v>20</v>
      </c>
      <c r="E570" s="82"/>
      <c r="F570" s="86"/>
      <c r="G570" s="80" t="n">
        <f aca="false">G580+G571</f>
        <v>442</v>
      </c>
      <c r="H570" s="80" t="n">
        <f aca="false">H580+H571</f>
        <v>442</v>
      </c>
    </row>
    <row r="571" customFormat="false" ht="31.5" hidden="false" customHeight="false" outlineLevel="0" collapsed="false">
      <c r="A571" s="94" t="s">
        <v>384</v>
      </c>
      <c r="B571" s="95"/>
      <c r="C571" s="77" t="s">
        <v>37</v>
      </c>
      <c r="D571" s="77" t="s">
        <v>20</v>
      </c>
      <c r="E571" s="82" t="s">
        <v>385</v>
      </c>
      <c r="F571" s="86"/>
      <c r="G571" s="80" t="n">
        <f aca="false">G572+G576</f>
        <v>242</v>
      </c>
      <c r="H571" s="80" t="n">
        <f aca="false">H572+H576</f>
        <v>242</v>
      </c>
    </row>
    <row r="572" customFormat="false" ht="15.75" hidden="false" customHeight="false" outlineLevel="0" collapsed="false">
      <c r="A572" s="94" t="s">
        <v>386</v>
      </c>
      <c r="B572" s="95"/>
      <c r="C572" s="77" t="s">
        <v>37</v>
      </c>
      <c r="D572" s="77" t="s">
        <v>20</v>
      </c>
      <c r="E572" s="82" t="s">
        <v>387</v>
      </c>
      <c r="F572" s="86"/>
      <c r="G572" s="80" t="n">
        <f aca="false">G573</f>
        <v>200</v>
      </c>
      <c r="H572" s="80" t="n">
        <f aca="false">H573</f>
        <v>200</v>
      </c>
    </row>
    <row r="573" customFormat="false" ht="31.5" hidden="false" customHeight="false" outlineLevel="0" collapsed="false">
      <c r="A573" s="91" t="s">
        <v>151</v>
      </c>
      <c r="B573" s="81"/>
      <c r="C573" s="78" t="s">
        <v>37</v>
      </c>
      <c r="D573" s="78" t="s">
        <v>20</v>
      </c>
      <c r="E573" s="79" t="s">
        <v>388</v>
      </c>
      <c r="F573" s="86"/>
      <c r="G573" s="84" t="n">
        <f aca="false">SUM(G574)</f>
        <v>200</v>
      </c>
      <c r="H573" s="84" t="n">
        <f aca="false">SUM(H574)</f>
        <v>200</v>
      </c>
    </row>
    <row r="574" customFormat="false" ht="31.5" hidden="false" customHeight="false" outlineLevel="0" collapsed="false">
      <c r="A574" s="87" t="s">
        <v>109</v>
      </c>
      <c r="B574" s="81"/>
      <c r="C574" s="78" t="s">
        <v>37</v>
      </c>
      <c r="D574" s="78" t="s">
        <v>20</v>
      </c>
      <c r="E574" s="79" t="s">
        <v>388</v>
      </c>
      <c r="F574" s="86" t="s">
        <v>110</v>
      </c>
      <c r="G574" s="84" t="n">
        <f aca="false">G575</f>
        <v>200</v>
      </c>
      <c r="H574" s="84" t="n">
        <f aca="false">H575</f>
        <v>200</v>
      </c>
    </row>
    <row r="575" customFormat="false" ht="31.5" hidden="false" customHeight="false" outlineLevel="0" collapsed="false">
      <c r="A575" s="22" t="s">
        <v>111</v>
      </c>
      <c r="B575" s="81"/>
      <c r="C575" s="78" t="s">
        <v>37</v>
      </c>
      <c r="D575" s="78" t="s">
        <v>20</v>
      </c>
      <c r="E575" s="79" t="s">
        <v>388</v>
      </c>
      <c r="F575" s="86" t="s">
        <v>112</v>
      </c>
      <c r="G575" s="84" t="n">
        <v>200</v>
      </c>
      <c r="H575" s="84" t="n">
        <v>200</v>
      </c>
    </row>
    <row r="576" customFormat="false" ht="15.75" hidden="false" customHeight="false" outlineLevel="0" collapsed="false">
      <c r="A576" s="94" t="s">
        <v>451</v>
      </c>
      <c r="B576" s="95"/>
      <c r="C576" s="77" t="s">
        <v>37</v>
      </c>
      <c r="D576" s="77" t="s">
        <v>20</v>
      </c>
      <c r="E576" s="82" t="s">
        <v>390</v>
      </c>
      <c r="F576" s="86"/>
      <c r="G576" s="80" t="n">
        <f aca="false">G577</f>
        <v>42</v>
      </c>
      <c r="H576" s="80" t="n">
        <f aca="false">H577</f>
        <v>42</v>
      </c>
    </row>
    <row r="577" customFormat="false" ht="15.75" hidden="false" customHeight="false" outlineLevel="0" collapsed="false">
      <c r="A577" s="91" t="s">
        <v>452</v>
      </c>
      <c r="B577" s="81"/>
      <c r="C577" s="78" t="s">
        <v>37</v>
      </c>
      <c r="D577" s="78" t="s">
        <v>20</v>
      </c>
      <c r="E577" s="79" t="s">
        <v>453</v>
      </c>
      <c r="F577" s="86"/>
      <c r="G577" s="84" t="n">
        <f aca="false">SUM(G578)</f>
        <v>42</v>
      </c>
      <c r="H577" s="84" t="n">
        <f aca="false">SUM(H578)</f>
        <v>42</v>
      </c>
    </row>
    <row r="578" customFormat="false" ht="15.75" hidden="false" customHeight="false" outlineLevel="0" collapsed="false">
      <c r="A578" s="91" t="s">
        <v>197</v>
      </c>
      <c r="B578" s="81"/>
      <c r="C578" s="78" t="s">
        <v>37</v>
      </c>
      <c r="D578" s="78" t="s">
        <v>20</v>
      </c>
      <c r="E578" s="79" t="s">
        <v>453</v>
      </c>
      <c r="F578" s="86" t="s">
        <v>198</v>
      </c>
      <c r="G578" s="84" t="n">
        <f aca="false">G579</f>
        <v>42</v>
      </c>
      <c r="H578" s="84" t="n">
        <f aca="false">H579</f>
        <v>42</v>
      </c>
    </row>
    <row r="579" customFormat="false" ht="31.5" hidden="false" customHeight="false" outlineLevel="0" collapsed="false">
      <c r="A579" s="91" t="s">
        <v>199</v>
      </c>
      <c r="B579" s="81"/>
      <c r="C579" s="78" t="s">
        <v>37</v>
      </c>
      <c r="D579" s="78" t="s">
        <v>20</v>
      </c>
      <c r="E579" s="79" t="s">
        <v>453</v>
      </c>
      <c r="F579" s="86" t="s">
        <v>200</v>
      </c>
      <c r="G579" s="84" t="n">
        <v>42</v>
      </c>
      <c r="H579" s="84" t="n">
        <v>42</v>
      </c>
    </row>
    <row r="580" customFormat="false" ht="31.5" hidden="false" customHeight="false" outlineLevel="0" collapsed="false">
      <c r="A580" s="103" t="s">
        <v>454</v>
      </c>
      <c r="B580" s="105"/>
      <c r="C580" s="77" t="s">
        <v>37</v>
      </c>
      <c r="D580" s="77" t="s">
        <v>20</v>
      </c>
      <c r="E580" s="82" t="s">
        <v>398</v>
      </c>
      <c r="F580" s="86"/>
      <c r="G580" s="80" t="n">
        <f aca="false">G581</f>
        <v>200</v>
      </c>
      <c r="H580" s="80" t="n">
        <f aca="false">H581</f>
        <v>200</v>
      </c>
    </row>
    <row r="581" customFormat="false" ht="47.25" hidden="false" customHeight="false" outlineLevel="0" collapsed="false">
      <c r="A581" s="91" t="s">
        <v>455</v>
      </c>
      <c r="B581" s="105"/>
      <c r="C581" s="78" t="s">
        <v>37</v>
      </c>
      <c r="D581" s="78" t="s">
        <v>20</v>
      </c>
      <c r="E581" s="79" t="s">
        <v>456</v>
      </c>
      <c r="F581" s="86"/>
      <c r="G581" s="84" t="n">
        <f aca="false">G582</f>
        <v>200</v>
      </c>
      <c r="H581" s="84" t="n">
        <f aca="false">H582</f>
        <v>200</v>
      </c>
    </row>
    <row r="582" customFormat="false" ht="15.75" hidden="false" customHeight="false" outlineLevel="0" collapsed="false">
      <c r="A582" s="107" t="s">
        <v>197</v>
      </c>
      <c r="B582" s="105"/>
      <c r="C582" s="78" t="s">
        <v>37</v>
      </c>
      <c r="D582" s="78" t="s">
        <v>20</v>
      </c>
      <c r="E582" s="79" t="s">
        <v>456</v>
      </c>
      <c r="F582" s="86" t="s">
        <v>198</v>
      </c>
      <c r="G582" s="84" t="n">
        <f aca="false">G583</f>
        <v>200</v>
      </c>
      <c r="H582" s="84" t="n">
        <f aca="false">H583</f>
        <v>200</v>
      </c>
    </row>
    <row r="583" customFormat="false" ht="15.75" hidden="false" customHeight="false" outlineLevel="0" collapsed="false">
      <c r="A583" s="91" t="s">
        <v>247</v>
      </c>
      <c r="B583" s="105"/>
      <c r="C583" s="78" t="s">
        <v>37</v>
      </c>
      <c r="D583" s="78" t="s">
        <v>20</v>
      </c>
      <c r="E583" s="79" t="s">
        <v>456</v>
      </c>
      <c r="F583" s="86" t="s">
        <v>248</v>
      </c>
      <c r="G583" s="84" t="n">
        <v>200</v>
      </c>
      <c r="H583" s="84" t="n">
        <v>200</v>
      </c>
    </row>
    <row r="584" customFormat="false" ht="15.75" hidden="false" customHeight="false" outlineLevel="0" collapsed="false">
      <c r="A584" s="108" t="s">
        <v>62</v>
      </c>
      <c r="B584" s="95"/>
      <c r="C584" s="77" t="s">
        <v>37</v>
      </c>
      <c r="D584" s="77" t="s">
        <v>22</v>
      </c>
      <c r="E584" s="82"/>
      <c r="F584" s="86"/>
      <c r="G584" s="80" t="n">
        <f aca="false">G585</f>
        <v>1406.7</v>
      </c>
      <c r="H584" s="80" t="n">
        <f aca="false">H585</f>
        <v>1406.7</v>
      </c>
    </row>
    <row r="585" customFormat="false" ht="31.5" hidden="false" customHeight="false" outlineLevel="0" collapsed="false">
      <c r="A585" s="94" t="s">
        <v>384</v>
      </c>
      <c r="B585" s="95"/>
      <c r="C585" s="77" t="s">
        <v>37</v>
      </c>
      <c r="D585" s="77" t="s">
        <v>22</v>
      </c>
      <c r="E585" s="82" t="s">
        <v>385</v>
      </c>
      <c r="F585" s="86"/>
      <c r="G585" s="80" t="n">
        <f aca="false">G586</f>
        <v>1406.7</v>
      </c>
      <c r="H585" s="80" t="n">
        <f aca="false">H586</f>
        <v>1406.7</v>
      </c>
    </row>
    <row r="586" customFormat="false" ht="15.75" hidden="false" customHeight="false" outlineLevel="0" collapsed="false">
      <c r="A586" s="94" t="s">
        <v>457</v>
      </c>
      <c r="B586" s="95"/>
      <c r="C586" s="77" t="s">
        <v>37</v>
      </c>
      <c r="D586" s="77" t="s">
        <v>22</v>
      </c>
      <c r="E586" s="82" t="s">
        <v>458</v>
      </c>
      <c r="F586" s="86"/>
      <c r="G586" s="80" t="n">
        <f aca="false">G587</f>
        <v>1406.7</v>
      </c>
      <c r="H586" s="80" t="n">
        <f aca="false">H587</f>
        <v>1406.7</v>
      </c>
    </row>
    <row r="587" customFormat="false" ht="15.75" hidden="false" customHeight="false" outlineLevel="0" collapsed="false">
      <c r="A587" s="91" t="s">
        <v>459</v>
      </c>
      <c r="B587" s="81"/>
      <c r="C587" s="78" t="s">
        <v>37</v>
      </c>
      <c r="D587" s="78" t="s">
        <v>22</v>
      </c>
      <c r="E587" s="79" t="s">
        <v>460</v>
      </c>
      <c r="F587" s="86"/>
      <c r="G587" s="84" t="n">
        <f aca="false">SUM(G588)</f>
        <v>1406.7</v>
      </c>
      <c r="H587" s="84" t="n">
        <f aca="false">SUM(H588)</f>
        <v>1406.7</v>
      </c>
    </row>
    <row r="588" customFormat="false" ht="15.75" hidden="false" customHeight="false" outlineLevel="0" collapsed="false">
      <c r="A588" s="168" t="s">
        <v>197</v>
      </c>
      <c r="B588" s="81"/>
      <c r="C588" s="78" t="s">
        <v>37</v>
      </c>
      <c r="D588" s="78" t="s">
        <v>22</v>
      </c>
      <c r="E588" s="79" t="s">
        <v>460</v>
      </c>
      <c r="F588" s="86" t="s">
        <v>198</v>
      </c>
      <c r="G588" s="84" t="n">
        <f aca="false">G589</f>
        <v>1406.7</v>
      </c>
      <c r="H588" s="84" t="n">
        <f aca="false">H589</f>
        <v>1406.7</v>
      </c>
    </row>
    <row r="589" customFormat="false" ht="31.5" hidden="false" customHeight="false" outlineLevel="0" collapsed="false">
      <c r="A589" s="169" t="s">
        <v>199</v>
      </c>
      <c r="B589" s="81"/>
      <c r="C589" s="78" t="s">
        <v>37</v>
      </c>
      <c r="D589" s="78" t="s">
        <v>22</v>
      </c>
      <c r="E589" s="79" t="s">
        <v>460</v>
      </c>
      <c r="F589" s="86" t="s">
        <v>200</v>
      </c>
      <c r="G589" s="84" t="n">
        <v>1406.7</v>
      </c>
      <c r="H589" s="84" t="n">
        <v>1406.7</v>
      </c>
    </row>
    <row r="590" customFormat="false" ht="15.75" hidden="false" customHeight="false" outlineLevel="0" collapsed="false">
      <c r="A590" s="75" t="s">
        <v>64</v>
      </c>
      <c r="B590" s="76"/>
      <c r="C590" s="77" t="s">
        <v>28</v>
      </c>
      <c r="D590" s="77"/>
      <c r="E590" s="82"/>
      <c r="F590" s="89"/>
      <c r="G590" s="80" t="n">
        <f aca="false">G591+G602</f>
        <v>23467</v>
      </c>
      <c r="H590" s="80" t="n">
        <f aca="false">H591+H602</f>
        <v>24634.6</v>
      </c>
    </row>
    <row r="591" customFormat="false" ht="15.75" hidden="false" customHeight="false" outlineLevel="0" collapsed="false">
      <c r="A591" s="75" t="s">
        <v>65</v>
      </c>
      <c r="B591" s="76"/>
      <c r="C591" s="77" t="s">
        <v>28</v>
      </c>
      <c r="D591" s="77" t="s">
        <v>18</v>
      </c>
      <c r="E591" s="82"/>
      <c r="F591" s="89"/>
      <c r="G591" s="80" t="n">
        <f aca="false">G592</f>
        <v>4806.8</v>
      </c>
      <c r="H591" s="80" t="n">
        <f aca="false">H592</f>
        <v>5189.9</v>
      </c>
      <c r="J591" s="117" t="e">
        <f aca="false">G591+#REF!</f>
        <v>#REF!</v>
      </c>
      <c r="K591" s="117" t="e">
        <f aca="false">H591+#REF!</f>
        <v>#REF!</v>
      </c>
    </row>
    <row r="592" customFormat="false" ht="47.25" hidden="false" customHeight="false" outlineLevel="0" collapsed="false">
      <c r="A592" s="75" t="s">
        <v>461</v>
      </c>
      <c r="B592" s="76"/>
      <c r="C592" s="77" t="s">
        <v>28</v>
      </c>
      <c r="D592" s="77" t="s">
        <v>18</v>
      </c>
      <c r="E592" s="82" t="s">
        <v>462</v>
      </c>
      <c r="F592" s="89"/>
      <c r="G592" s="80" t="n">
        <f aca="false">G593</f>
        <v>4806.8</v>
      </c>
      <c r="H592" s="80" t="n">
        <f aca="false">H593</f>
        <v>5189.9</v>
      </c>
      <c r="I592" s="117" t="n">
        <v>23467</v>
      </c>
      <c r="J592" s="117" t="n">
        <v>24634.6</v>
      </c>
      <c r="K592" s="117" t="n">
        <f aca="false">G590</f>
        <v>23467</v>
      </c>
      <c r="L592" s="117" t="n">
        <f aca="false">H590</f>
        <v>24634.6</v>
      </c>
    </row>
    <row r="593" customFormat="false" ht="31.5" hidden="false" customHeight="false" outlineLevel="0" collapsed="false">
      <c r="A593" s="75" t="s">
        <v>463</v>
      </c>
      <c r="B593" s="76"/>
      <c r="C593" s="77" t="s">
        <v>28</v>
      </c>
      <c r="D593" s="77" t="s">
        <v>18</v>
      </c>
      <c r="E593" s="82" t="s">
        <v>464</v>
      </c>
      <c r="F593" s="89"/>
      <c r="G593" s="80" t="n">
        <f aca="false">G594+G599</f>
        <v>4806.8</v>
      </c>
      <c r="H593" s="80" t="n">
        <f aca="false">H594+H599</f>
        <v>5189.9</v>
      </c>
    </row>
    <row r="594" customFormat="false" ht="15.75" hidden="false" customHeight="false" outlineLevel="0" collapsed="false">
      <c r="A594" s="83" t="s">
        <v>465</v>
      </c>
      <c r="B594" s="88"/>
      <c r="C594" s="78" t="s">
        <v>28</v>
      </c>
      <c r="D594" s="78" t="s">
        <v>18</v>
      </c>
      <c r="E594" s="79" t="s">
        <v>466</v>
      </c>
      <c r="F594" s="86"/>
      <c r="G594" s="84" t="n">
        <f aca="false">G596+G598</f>
        <v>1906.8</v>
      </c>
      <c r="H594" s="84" t="n">
        <f aca="false">H596+H598</f>
        <v>2289.9</v>
      </c>
    </row>
    <row r="595" customFormat="false" ht="31.5" hidden="false" customHeight="false" outlineLevel="0" collapsed="false">
      <c r="A595" s="87" t="s">
        <v>109</v>
      </c>
      <c r="B595" s="88"/>
      <c r="C595" s="78" t="s">
        <v>28</v>
      </c>
      <c r="D595" s="78" t="s">
        <v>18</v>
      </c>
      <c r="E595" s="79" t="s">
        <v>466</v>
      </c>
      <c r="F595" s="86" t="s">
        <v>110</v>
      </c>
      <c r="G595" s="84" t="n">
        <f aca="false">G596</f>
        <v>1846.8</v>
      </c>
      <c r="H595" s="84" t="n">
        <f aca="false">H596</f>
        <v>2229.9</v>
      </c>
    </row>
    <row r="596" customFormat="false" ht="31.5" hidden="false" customHeight="false" outlineLevel="0" collapsed="false">
      <c r="A596" s="22" t="s">
        <v>111</v>
      </c>
      <c r="B596" s="88"/>
      <c r="C596" s="78" t="s">
        <v>28</v>
      </c>
      <c r="D596" s="78" t="s">
        <v>18</v>
      </c>
      <c r="E596" s="79" t="s">
        <v>466</v>
      </c>
      <c r="F596" s="86" t="s">
        <v>112</v>
      </c>
      <c r="G596" s="84" t="n">
        <v>1846.8</v>
      </c>
      <c r="H596" s="84" t="n">
        <v>2229.9</v>
      </c>
    </row>
    <row r="597" customFormat="false" ht="31.5" hidden="false" customHeight="false" outlineLevel="0" collapsed="false">
      <c r="A597" s="107" t="s">
        <v>219</v>
      </c>
      <c r="B597" s="88"/>
      <c r="C597" s="78" t="s">
        <v>28</v>
      </c>
      <c r="D597" s="78" t="s">
        <v>18</v>
      </c>
      <c r="E597" s="79" t="s">
        <v>466</v>
      </c>
      <c r="F597" s="86" t="s">
        <v>142</v>
      </c>
      <c r="G597" s="84" t="n">
        <f aca="false">G598</f>
        <v>60</v>
      </c>
      <c r="H597" s="84" t="n">
        <f aca="false">H598</f>
        <v>60</v>
      </c>
    </row>
    <row r="598" customFormat="false" ht="15.75" hidden="false" customHeight="false" outlineLevel="0" collapsed="false">
      <c r="A598" s="115" t="s">
        <v>220</v>
      </c>
      <c r="B598" s="88"/>
      <c r="C598" s="78" t="s">
        <v>28</v>
      </c>
      <c r="D598" s="78" t="s">
        <v>18</v>
      </c>
      <c r="E598" s="79" t="s">
        <v>466</v>
      </c>
      <c r="F598" s="86" t="s">
        <v>221</v>
      </c>
      <c r="G598" s="84" t="n">
        <v>60</v>
      </c>
      <c r="H598" s="84" t="n">
        <v>60</v>
      </c>
    </row>
    <row r="599" customFormat="false" ht="31.5" hidden="false" customHeight="false" outlineLevel="0" collapsed="false">
      <c r="A599" s="147" t="s">
        <v>467</v>
      </c>
      <c r="B599" s="88"/>
      <c r="C599" s="78" t="s">
        <v>28</v>
      </c>
      <c r="D599" s="78" t="s">
        <v>18</v>
      </c>
      <c r="E599" s="86" t="s">
        <v>468</v>
      </c>
      <c r="F599" s="86"/>
      <c r="G599" s="84" t="n">
        <f aca="false">G600</f>
        <v>2900</v>
      </c>
      <c r="H599" s="84" t="n">
        <f aca="false">H600</f>
        <v>2900</v>
      </c>
    </row>
    <row r="600" customFormat="false" ht="31.5" hidden="false" customHeight="false" outlineLevel="0" collapsed="false">
      <c r="A600" s="147" t="s">
        <v>219</v>
      </c>
      <c r="B600" s="88"/>
      <c r="C600" s="78" t="s">
        <v>28</v>
      </c>
      <c r="D600" s="78" t="s">
        <v>18</v>
      </c>
      <c r="E600" s="86" t="s">
        <v>468</v>
      </c>
      <c r="F600" s="86" t="s">
        <v>142</v>
      </c>
      <c r="G600" s="84" t="n">
        <f aca="false">G601</f>
        <v>2900</v>
      </c>
      <c r="H600" s="84" t="n">
        <f aca="false">H601</f>
        <v>2900</v>
      </c>
    </row>
    <row r="601" customFormat="false" ht="15.75" hidden="false" customHeight="false" outlineLevel="0" collapsed="false">
      <c r="A601" s="147" t="s">
        <v>220</v>
      </c>
      <c r="B601" s="88"/>
      <c r="C601" s="78" t="s">
        <v>28</v>
      </c>
      <c r="D601" s="78" t="s">
        <v>18</v>
      </c>
      <c r="E601" s="86" t="s">
        <v>468</v>
      </c>
      <c r="F601" s="86" t="s">
        <v>221</v>
      </c>
      <c r="G601" s="84" t="n">
        <v>2900</v>
      </c>
      <c r="H601" s="84" t="n">
        <v>2900</v>
      </c>
    </row>
    <row r="602" customFormat="false" ht="15.75" hidden="false" customHeight="false" outlineLevel="0" collapsed="false">
      <c r="A602" s="170" t="s">
        <v>66</v>
      </c>
      <c r="B602" s="76"/>
      <c r="C602" s="77" t="s">
        <v>28</v>
      </c>
      <c r="D602" s="77" t="s">
        <v>20</v>
      </c>
      <c r="E602" s="89"/>
      <c r="F602" s="89"/>
      <c r="G602" s="80" t="n">
        <f aca="false">G604</f>
        <v>18660.2</v>
      </c>
      <c r="H602" s="80" t="n">
        <f aca="false">H604</f>
        <v>19444.7</v>
      </c>
    </row>
    <row r="603" customFormat="false" ht="47.25" hidden="false" customHeight="false" outlineLevel="0" collapsed="false">
      <c r="A603" s="75" t="s">
        <v>461</v>
      </c>
      <c r="B603" s="76"/>
      <c r="C603" s="77" t="s">
        <v>28</v>
      </c>
      <c r="D603" s="77" t="s">
        <v>20</v>
      </c>
      <c r="E603" s="82" t="s">
        <v>462</v>
      </c>
      <c r="F603" s="89"/>
      <c r="G603" s="80" t="n">
        <f aca="false">G604</f>
        <v>18660.2</v>
      </c>
      <c r="H603" s="80" t="n">
        <f aca="false">H604</f>
        <v>19444.7</v>
      </c>
    </row>
    <row r="604" customFormat="false" ht="31.5" hidden="false" customHeight="false" outlineLevel="0" collapsed="false">
      <c r="A604" s="171" t="s">
        <v>469</v>
      </c>
      <c r="B604" s="76"/>
      <c r="C604" s="77" t="s">
        <v>28</v>
      </c>
      <c r="D604" s="77" t="s">
        <v>20</v>
      </c>
      <c r="E604" s="82" t="s">
        <v>470</v>
      </c>
      <c r="F604" s="89"/>
      <c r="G604" s="80" t="n">
        <f aca="false">G605+G608+G611+G614+G617+G620+G623+G626</f>
        <v>18660.2</v>
      </c>
      <c r="H604" s="80" t="n">
        <f aca="false">H605+H608+H611+H614+H617+H620+H623+H626</f>
        <v>19444.7</v>
      </c>
    </row>
    <row r="605" customFormat="false" ht="15.75" hidden="false" customHeight="false" outlineLevel="0" collapsed="false">
      <c r="A605" s="139" t="s">
        <v>275</v>
      </c>
      <c r="B605" s="88"/>
      <c r="C605" s="78" t="s">
        <v>28</v>
      </c>
      <c r="D605" s="78" t="s">
        <v>20</v>
      </c>
      <c r="E605" s="79" t="s">
        <v>471</v>
      </c>
      <c r="F605" s="86"/>
      <c r="G605" s="84" t="n">
        <f aca="false">G606</f>
        <v>16275.2</v>
      </c>
      <c r="H605" s="84" t="n">
        <f aca="false">H606</f>
        <v>16883.2</v>
      </c>
    </row>
    <row r="606" customFormat="false" ht="31.5" hidden="false" customHeight="false" outlineLevel="0" collapsed="false">
      <c r="A606" s="107" t="s">
        <v>219</v>
      </c>
      <c r="B606" s="88"/>
      <c r="C606" s="78" t="s">
        <v>28</v>
      </c>
      <c r="D606" s="78" t="s">
        <v>20</v>
      </c>
      <c r="E606" s="79" t="s">
        <v>471</v>
      </c>
      <c r="F606" s="86" t="s">
        <v>142</v>
      </c>
      <c r="G606" s="84" t="n">
        <f aca="false">G607</f>
        <v>16275.2</v>
      </c>
      <c r="H606" s="84" t="n">
        <f aca="false">H607</f>
        <v>16883.2</v>
      </c>
    </row>
    <row r="607" customFormat="false" ht="15.75" hidden="false" customHeight="false" outlineLevel="0" collapsed="false">
      <c r="A607" s="115" t="s">
        <v>220</v>
      </c>
      <c r="B607" s="88"/>
      <c r="C607" s="78" t="s">
        <v>28</v>
      </c>
      <c r="D607" s="78" t="s">
        <v>20</v>
      </c>
      <c r="E607" s="79" t="s">
        <v>471</v>
      </c>
      <c r="F607" s="86" t="s">
        <v>221</v>
      </c>
      <c r="G607" s="84" t="n">
        <v>16275.2</v>
      </c>
      <c r="H607" s="84" t="n">
        <v>16883.2</v>
      </c>
    </row>
    <row r="608" customFormat="false" ht="15.75" hidden="false" customHeight="false" outlineLevel="0" collapsed="false">
      <c r="A608" s="22" t="s">
        <v>277</v>
      </c>
      <c r="B608" s="88"/>
      <c r="C608" s="78" t="s">
        <v>28</v>
      </c>
      <c r="D608" s="78" t="s">
        <v>20</v>
      </c>
      <c r="E608" s="79" t="s">
        <v>472</v>
      </c>
      <c r="F608" s="86"/>
      <c r="G608" s="84" t="n">
        <f aca="false">G609</f>
        <v>88.5</v>
      </c>
      <c r="H608" s="84" t="n">
        <f aca="false">H609</f>
        <v>88.5</v>
      </c>
    </row>
    <row r="609" customFormat="false" ht="31.5" hidden="false" customHeight="false" outlineLevel="0" collapsed="false">
      <c r="A609" s="107" t="s">
        <v>219</v>
      </c>
      <c r="B609" s="88"/>
      <c r="C609" s="78" t="s">
        <v>28</v>
      </c>
      <c r="D609" s="78" t="s">
        <v>20</v>
      </c>
      <c r="E609" s="79" t="s">
        <v>472</v>
      </c>
      <c r="F609" s="86" t="s">
        <v>142</v>
      </c>
      <c r="G609" s="84" t="n">
        <f aca="false">G610</f>
        <v>88.5</v>
      </c>
      <c r="H609" s="84" t="n">
        <f aca="false">H610</f>
        <v>88.5</v>
      </c>
    </row>
    <row r="610" customFormat="false" ht="15.75" hidden="false" customHeight="false" outlineLevel="0" collapsed="false">
      <c r="A610" s="115" t="s">
        <v>220</v>
      </c>
      <c r="B610" s="88"/>
      <c r="C610" s="78" t="s">
        <v>28</v>
      </c>
      <c r="D610" s="78" t="s">
        <v>20</v>
      </c>
      <c r="E610" s="79" t="s">
        <v>472</v>
      </c>
      <c r="F610" s="86" t="s">
        <v>221</v>
      </c>
      <c r="G610" s="84" t="n">
        <v>88.5</v>
      </c>
      <c r="H610" s="84" t="n">
        <v>88.5</v>
      </c>
    </row>
    <row r="611" customFormat="false" ht="31.5" hidden="false" customHeight="false" outlineLevel="0" collapsed="false">
      <c r="A611" s="22" t="s">
        <v>285</v>
      </c>
      <c r="B611" s="88"/>
      <c r="C611" s="78" t="s">
        <v>28</v>
      </c>
      <c r="D611" s="78" t="s">
        <v>20</v>
      </c>
      <c r="E611" s="79" t="s">
        <v>473</v>
      </c>
      <c r="F611" s="86"/>
      <c r="G611" s="84" t="n">
        <f aca="false">G612</f>
        <v>20</v>
      </c>
      <c r="H611" s="84" t="n">
        <f aca="false">H612</f>
        <v>20</v>
      </c>
    </row>
    <row r="612" customFormat="false" ht="31.5" hidden="false" customHeight="false" outlineLevel="0" collapsed="false">
      <c r="A612" s="107" t="s">
        <v>219</v>
      </c>
      <c r="B612" s="88"/>
      <c r="C612" s="78" t="s">
        <v>28</v>
      </c>
      <c r="D612" s="78" t="s">
        <v>20</v>
      </c>
      <c r="E612" s="79" t="s">
        <v>473</v>
      </c>
      <c r="F612" s="86" t="s">
        <v>474</v>
      </c>
      <c r="G612" s="84" t="n">
        <f aca="false">G613</f>
        <v>20</v>
      </c>
      <c r="H612" s="84" t="n">
        <f aca="false">H613</f>
        <v>20</v>
      </c>
    </row>
    <row r="613" customFormat="false" ht="15.75" hidden="false" customHeight="false" outlineLevel="0" collapsed="false">
      <c r="A613" s="115" t="s">
        <v>220</v>
      </c>
      <c r="B613" s="88"/>
      <c r="C613" s="78" t="s">
        <v>28</v>
      </c>
      <c r="D613" s="78" t="s">
        <v>20</v>
      </c>
      <c r="E613" s="79" t="s">
        <v>473</v>
      </c>
      <c r="F613" s="86" t="s">
        <v>221</v>
      </c>
      <c r="G613" s="84" t="n">
        <v>20</v>
      </c>
      <c r="H613" s="84" t="n">
        <v>20</v>
      </c>
    </row>
    <row r="614" customFormat="false" ht="15.75" hidden="false" customHeight="false" outlineLevel="0" collapsed="false">
      <c r="A614" s="22" t="s">
        <v>287</v>
      </c>
      <c r="B614" s="88"/>
      <c r="C614" s="78" t="s">
        <v>28</v>
      </c>
      <c r="D614" s="78" t="s">
        <v>20</v>
      </c>
      <c r="E614" s="79" t="s">
        <v>475</v>
      </c>
      <c r="F614" s="86"/>
      <c r="G614" s="84" t="n">
        <f aca="false">G615</f>
        <v>235</v>
      </c>
      <c r="H614" s="84" t="n">
        <f aca="false">H615</f>
        <v>235</v>
      </c>
    </row>
    <row r="615" customFormat="false" ht="31.5" hidden="false" customHeight="false" outlineLevel="0" collapsed="false">
      <c r="A615" s="107" t="s">
        <v>219</v>
      </c>
      <c r="B615" s="88"/>
      <c r="C615" s="78" t="s">
        <v>28</v>
      </c>
      <c r="D615" s="78" t="s">
        <v>20</v>
      </c>
      <c r="E615" s="79" t="s">
        <v>475</v>
      </c>
      <c r="F615" s="86" t="s">
        <v>474</v>
      </c>
      <c r="G615" s="84" t="n">
        <f aca="false">G616</f>
        <v>235</v>
      </c>
      <c r="H615" s="84" t="n">
        <f aca="false">H616</f>
        <v>235</v>
      </c>
    </row>
    <row r="616" customFormat="false" ht="15.75" hidden="false" customHeight="false" outlineLevel="0" collapsed="false">
      <c r="A616" s="115" t="s">
        <v>220</v>
      </c>
      <c r="B616" s="88"/>
      <c r="C616" s="78" t="s">
        <v>28</v>
      </c>
      <c r="D616" s="78" t="s">
        <v>20</v>
      </c>
      <c r="E616" s="79" t="s">
        <v>475</v>
      </c>
      <c r="F616" s="86" t="s">
        <v>221</v>
      </c>
      <c r="G616" s="84" t="n">
        <v>235</v>
      </c>
      <c r="H616" s="84" t="n">
        <v>235</v>
      </c>
    </row>
    <row r="617" customFormat="false" ht="31.5" hidden="false" customHeight="false" outlineLevel="0" collapsed="false">
      <c r="A617" s="147" t="s">
        <v>344</v>
      </c>
      <c r="B617" s="88"/>
      <c r="C617" s="78" t="s">
        <v>28</v>
      </c>
      <c r="D617" s="78" t="s">
        <v>20</v>
      </c>
      <c r="E617" s="86" t="s">
        <v>476</v>
      </c>
      <c r="F617" s="86"/>
      <c r="G617" s="84" t="n">
        <f aca="false">G618</f>
        <v>800</v>
      </c>
      <c r="H617" s="84" t="n">
        <f aca="false">H618</f>
        <v>800</v>
      </c>
    </row>
    <row r="618" customFormat="false" ht="31.5" hidden="false" customHeight="false" outlineLevel="0" collapsed="false">
      <c r="A618" s="147" t="s">
        <v>219</v>
      </c>
      <c r="B618" s="88"/>
      <c r="C618" s="78" t="s">
        <v>28</v>
      </c>
      <c r="D618" s="78" t="s">
        <v>20</v>
      </c>
      <c r="E618" s="86" t="s">
        <v>476</v>
      </c>
      <c r="F618" s="86" t="s">
        <v>142</v>
      </c>
      <c r="G618" s="84" t="n">
        <f aca="false">G619</f>
        <v>800</v>
      </c>
      <c r="H618" s="84" t="n">
        <f aca="false">H619</f>
        <v>800</v>
      </c>
    </row>
    <row r="619" customFormat="false" ht="15.75" hidden="false" customHeight="false" outlineLevel="0" collapsed="false">
      <c r="A619" s="147" t="s">
        <v>220</v>
      </c>
      <c r="B619" s="88"/>
      <c r="C619" s="78" t="s">
        <v>28</v>
      </c>
      <c r="D619" s="78" t="s">
        <v>20</v>
      </c>
      <c r="E619" s="86" t="s">
        <v>476</v>
      </c>
      <c r="F619" s="86" t="s">
        <v>221</v>
      </c>
      <c r="G619" s="84" t="n">
        <v>800</v>
      </c>
      <c r="H619" s="84" t="n">
        <v>800</v>
      </c>
    </row>
    <row r="620" customFormat="false" ht="15.75" hidden="false" customHeight="false" outlineLevel="0" collapsed="false">
      <c r="A620" s="83" t="s">
        <v>477</v>
      </c>
      <c r="B620" s="88"/>
      <c r="C620" s="78" t="s">
        <v>28</v>
      </c>
      <c r="D620" s="78" t="s">
        <v>20</v>
      </c>
      <c r="E620" s="79" t="s">
        <v>478</v>
      </c>
      <c r="F620" s="86"/>
      <c r="G620" s="84" t="n">
        <f aca="false">G621</f>
        <v>891.5</v>
      </c>
      <c r="H620" s="84" t="n">
        <f aca="false">H621</f>
        <v>1068</v>
      </c>
    </row>
    <row r="621" customFormat="false" ht="31.5" hidden="false" customHeight="false" outlineLevel="0" collapsed="false">
      <c r="A621" s="107" t="s">
        <v>219</v>
      </c>
      <c r="B621" s="88"/>
      <c r="C621" s="78" t="s">
        <v>28</v>
      </c>
      <c r="D621" s="78" t="s">
        <v>20</v>
      </c>
      <c r="E621" s="79" t="s">
        <v>478</v>
      </c>
      <c r="F621" s="86" t="s">
        <v>474</v>
      </c>
      <c r="G621" s="84" t="n">
        <f aca="false">G622</f>
        <v>891.5</v>
      </c>
      <c r="H621" s="84" t="n">
        <f aca="false">H622</f>
        <v>1068</v>
      </c>
    </row>
    <row r="622" customFormat="false" ht="15.75" hidden="false" customHeight="false" outlineLevel="0" collapsed="false">
      <c r="A622" s="115" t="s">
        <v>220</v>
      </c>
      <c r="B622" s="88"/>
      <c r="C622" s="78" t="s">
        <v>28</v>
      </c>
      <c r="D622" s="78" t="s">
        <v>20</v>
      </c>
      <c r="E622" s="79" t="s">
        <v>478</v>
      </c>
      <c r="F622" s="86" t="s">
        <v>221</v>
      </c>
      <c r="G622" s="84" t="n">
        <v>891.5</v>
      </c>
      <c r="H622" s="84" t="n">
        <v>1068</v>
      </c>
    </row>
    <row r="623" customFormat="false" ht="47.25" hidden="false" customHeight="false" outlineLevel="0" collapsed="false">
      <c r="A623" s="172" t="s">
        <v>479</v>
      </c>
      <c r="B623" s="88"/>
      <c r="C623" s="78" t="s">
        <v>28</v>
      </c>
      <c r="D623" s="78" t="s">
        <v>20</v>
      </c>
      <c r="E623" s="86" t="s">
        <v>480</v>
      </c>
      <c r="F623" s="86"/>
      <c r="G623" s="84" t="n">
        <f aca="false">G624</f>
        <v>50</v>
      </c>
      <c r="H623" s="84" t="n">
        <f aca="false">H624</f>
        <v>50</v>
      </c>
    </row>
    <row r="624" customFormat="false" ht="31.5" hidden="false" customHeight="false" outlineLevel="0" collapsed="false">
      <c r="A624" s="107" t="s">
        <v>219</v>
      </c>
      <c r="B624" s="88"/>
      <c r="C624" s="78" t="s">
        <v>28</v>
      </c>
      <c r="D624" s="78" t="s">
        <v>20</v>
      </c>
      <c r="E624" s="86" t="s">
        <v>480</v>
      </c>
      <c r="F624" s="86" t="s">
        <v>142</v>
      </c>
      <c r="G624" s="84" t="n">
        <f aca="false">G625</f>
        <v>50</v>
      </c>
      <c r="H624" s="84" t="n">
        <f aca="false">H625</f>
        <v>50</v>
      </c>
    </row>
    <row r="625" customFormat="false" ht="15.75" hidden="false" customHeight="false" outlineLevel="0" collapsed="false">
      <c r="A625" s="115" t="s">
        <v>220</v>
      </c>
      <c r="B625" s="88"/>
      <c r="C625" s="78" t="s">
        <v>28</v>
      </c>
      <c r="D625" s="78" t="s">
        <v>20</v>
      </c>
      <c r="E625" s="86" t="s">
        <v>480</v>
      </c>
      <c r="F625" s="86" t="s">
        <v>221</v>
      </c>
      <c r="G625" s="84" t="n">
        <v>50</v>
      </c>
      <c r="H625" s="84" t="n">
        <v>50</v>
      </c>
    </row>
    <row r="626" customFormat="false" ht="31.5" hidden="false" customHeight="false" outlineLevel="0" collapsed="false">
      <c r="A626" s="172" t="s">
        <v>481</v>
      </c>
      <c r="B626" s="88"/>
      <c r="C626" s="78" t="s">
        <v>28</v>
      </c>
      <c r="D626" s="78" t="s">
        <v>20</v>
      </c>
      <c r="E626" s="86" t="s">
        <v>482</v>
      </c>
      <c r="F626" s="86"/>
      <c r="G626" s="84" t="n">
        <f aca="false">G627</f>
        <v>300</v>
      </c>
      <c r="H626" s="84" t="n">
        <f aca="false">H627</f>
        <v>300</v>
      </c>
    </row>
    <row r="627" customFormat="false" ht="31.5" hidden="false" customHeight="false" outlineLevel="0" collapsed="false">
      <c r="A627" s="147" t="s">
        <v>219</v>
      </c>
      <c r="B627" s="88"/>
      <c r="C627" s="78" t="s">
        <v>28</v>
      </c>
      <c r="D627" s="78" t="s">
        <v>20</v>
      </c>
      <c r="E627" s="86" t="s">
        <v>482</v>
      </c>
      <c r="F627" s="86" t="s">
        <v>474</v>
      </c>
      <c r="G627" s="84" t="n">
        <f aca="false">G628</f>
        <v>300</v>
      </c>
      <c r="H627" s="84" t="n">
        <f aca="false">H628</f>
        <v>300</v>
      </c>
    </row>
    <row r="628" customFormat="false" ht="15.75" hidden="false" customHeight="false" outlineLevel="0" collapsed="false">
      <c r="A628" s="147" t="s">
        <v>220</v>
      </c>
      <c r="B628" s="88"/>
      <c r="C628" s="78" t="s">
        <v>28</v>
      </c>
      <c r="D628" s="78" t="s">
        <v>20</v>
      </c>
      <c r="E628" s="86" t="s">
        <v>482</v>
      </c>
      <c r="F628" s="86" t="s">
        <v>221</v>
      </c>
      <c r="G628" s="84" t="n">
        <v>300</v>
      </c>
      <c r="H628" s="84" t="n">
        <v>300</v>
      </c>
    </row>
    <row r="629" customFormat="false" ht="31.5" hidden="false" customHeight="false" outlineLevel="0" collapsed="false">
      <c r="A629" s="173" t="s">
        <v>483</v>
      </c>
      <c r="B629" s="105" t="s">
        <v>484</v>
      </c>
      <c r="C629" s="81"/>
      <c r="D629" s="81"/>
      <c r="E629" s="79"/>
      <c r="F629" s="81"/>
      <c r="G629" s="80" t="n">
        <f aca="false">G630+G643</f>
        <v>5164.9</v>
      </c>
      <c r="H629" s="80" t="n">
        <f aca="false">H630+H643</f>
        <v>5344.762</v>
      </c>
    </row>
    <row r="630" customFormat="false" ht="15.75" hidden="false" customHeight="false" outlineLevel="0" collapsed="false">
      <c r="A630" s="75" t="s">
        <v>15</v>
      </c>
      <c r="B630" s="76"/>
      <c r="C630" s="77" t="s">
        <v>16</v>
      </c>
      <c r="D630" s="78"/>
      <c r="E630" s="79" t="s">
        <v>95</v>
      </c>
      <c r="F630" s="78"/>
      <c r="G630" s="80" t="n">
        <f aca="false">G631+G638</f>
        <v>5107.5</v>
      </c>
      <c r="H630" s="80" t="n">
        <f aca="false">H631+H638</f>
        <v>5287.362</v>
      </c>
    </row>
    <row r="631" customFormat="false" ht="47.25" hidden="false" customHeight="false" outlineLevel="0" collapsed="false">
      <c r="A631" s="103" t="s">
        <v>105</v>
      </c>
      <c r="B631" s="81"/>
      <c r="C631" s="77" t="s">
        <v>16</v>
      </c>
      <c r="D631" s="77" t="s">
        <v>22</v>
      </c>
      <c r="E631" s="82" t="s">
        <v>95</v>
      </c>
      <c r="F631" s="135"/>
      <c r="G631" s="136" t="n">
        <f aca="false">G633</f>
        <v>5007.5</v>
      </c>
      <c r="H631" s="136" t="n">
        <f aca="false">H633</f>
        <v>5187.362</v>
      </c>
    </row>
    <row r="632" customFormat="false" ht="31.5" hidden="false" customHeight="false" outlineLevel="0" collapsed="false">
      <c r="A632" s="174" t="s">
        <v>485</v>
      </c>
      <c r="B632" s="76"/>
      <c r="C632" s="77" t="s">
        <v>16</v>
      </c>
      <c r="D632" s="77" t="s">
        <v>22</v>
      </c>
      <c r="E632" s="82" t="s">
        <v>486</v>
      </c>
      <c r="F632" s="86"/>
      <c r="G632" s="84" t="n">
        <f aca="false">G633</f>
        <v>5007.5</v>
      </c>
      <c r="H632" s="84" t="n">
        <f aca="false">H633</f>
        <v>5187.362</v>
      </c>
    </row>
    <row r="633" customFormat="false" ht="31.5" hidden="false" customHeight="false" outlineLevel="0" collapsed="false">
      <c r="A633" s="87" t="s">
        <v>487</v>
      </c>
      <c r="B633" s="76"/>
      <c r="C633" s="78" t="s">
        <v>16</v>
      </c>
      <c r="D633" s="78" t="s">
        <v>22</v>
      </c>
      <c r="E633" s="79" t="s">
        <v>488</v>
      </c>
      <c r="F633" s="86"/>
      <c r="G633" s="84" t="n">
        <f aca="false">G634+G636</f>
        <v>5007.5</v>
      </c>
      <c r="H633" s="84" t="n">
        <f aca="false">H634+H636</f>
        <v>5187.362</v>
      </c>
    </row>
    <row r="634" customFormat="false" ht="63" hidden="false" customHeight="false" outlineLevel="0" collapsed="false">
      <c r="A634" s="87" t="s">
        <v>101</v>
      </c>
      <c r="B634" s="76"/>
      <c r="C634" s="78" t="s">
        <v>16</v>
      </c>
      <c r="D634" s="78" t="s">
        <v>22</v>
      </c>
      <c r="E634" s="79" t="s">
        <v>488</v>
      </c>
      <c r="F634" s="86" t="s">
        <v>102</v>
      </c>
      <c r="G634" s="84" t="n">
        <f aca="false">G635</f>
        <v>4622.5</v>
      </c>
      <c r="H634" s="84" t="n">
        <f aca="false">H635</f>
        <v>4802.362</v>
      </c>
    </row>
    <row r="635" customFormat="false" ht="15.75" hidden="false" customHeight="false" outlineLevel="0" collapsed="false">
      <c r="A635" s="87" t="s">
        <v>103</v>
      </c>
      <c r="B635" s="93"/>
      <c r="C635" s="78" t="s">
        <v>16</v>
      </c>
      <c r="D635" s="78" t="s">
        <v>22</v>
      </c>
      <c r="E635" s="79" t="s">
        <v>488</v>
      </c>
      <c r="F635" s="86" t="s">
        <v>104</v>
      </c>
      <c r="G635" s="84" t="n">
        <v>4622.5</v>
      </c>
      <c r="H635" s="84" t="n">
        <v>4802.362</v>
      </c>
    </row>
    <row r="636" customFormat="false" ht="31.5" hidden="false" customHeight="false" outlineLevel="0" collapsed="false">
      <c r="A636" s="87" t="s">
        <v>109</v>
      </c>
      <c r="B636" s="93"/>
      <c r="C636" s="78" t="s">
        <v>16</v>
      </c>
      <c r="D636" s="78" t="s">
        <v>22</v>
      </c>
      <c r="E636" s="79" t="s">
        <v>488</v>
      </c>
      <c r="F636" s="86" t="s">
        <v>110</v>
      </c>
      <c r="G636" s="84" t="n">
        <f aca="false">G637</f>
        <v>385</v>
      </c>
      <c r="H636" s="84" t="n">
        <f aca="false">H637</f>
        <v>385</v>
      </c>
    </row>
    <row r="637" customFormat="false" ht="31.5" hidden="false" customHeight="false" outlineLevel="0" collapsed="false">
      <c r="A637" s="87" t="s">
        <v>111</v>
      </c>
      <c r="B637" s="93"/>
      <c r="C637" s="78" t="s">
        <v>16</v>
      </c>
      <c r="D637" s="78" t="s">
        <v>22</v>
      </c>
      <c r="E637" s="79" t="s">
        <v>488</v>
      </c>
      <c r="F637" s="86" t="s">
        <v>112</v>
      </c>
      <c r="G637" s="84" t="n">
        <v>385</v>
      </c>
      <c r="H637" s="84" t="n">
        <v>385</v>
      </c>
    </row>
    <row r="638" customFormat="false" ht="15.75" hidden="false" customHeight="false" outlineLevel="0" collapsed="false">
      <c r="A638" s="103" t="s">
        <v>29</v>
      </c>
      <c r="B638" s="105"/>
      <c r="C638" s="77" t="s">
        <v>16</v>
      </c>
      <c r="D638" s="77" t="s">
        <v>30</v>
      </c>
      <c r="E638" s="82"/>
      <c r="F638" s="106"/>
      <c r="G638" s="80" t="n">
        <f aca="false">G639</f>
        <v>100</v>
      </c>
      <c r="H638" s="80" t="n">
        <f aca="false">H639</f>
        <v>100</v>
      </c>
    </row>
    <row r="639" customFormat="false" ht="31.5" hidden="false" customHeight="false" outlineLevel="0" collapsed="false">
      <c r="A639" s="104" t="s">
        <v>489</v>
      </c>
      <c r="B639" s="105"/>
      <c r="C639" s="77" t="s">
        <v>16</v>
      </c>
      <c r="D639" s="77" t="s">
        <v>30</v>
      </c>
      <c r="E639" s="82" t="s">
        <v>486</v>
      </c>
      <c r="F639" s="106"/>
      <c r="G639" s="80" t="n">
        <f aca="false">G640</f>
        <v>100</v>
      </c>
      <c r="H639" s="80" t="n">
        <f aca="false">H640</f>
        <v>100</v>
      </c>
    </row>
    <row r="640" customFormat="false" ht="31.5" hidden="false" customHeight="false" outlineLevel="0" collapsed="false">
      <c r="A640" s="91" t="s">
        <v>151</v>
      </c>
      <c r="B640" s="93"/>
      <c r="C640" s="78" t="s">
        <v>16</v>
      </c>
      <c r="D640" s="78" t="s">
        <v>30</v>
      </c>
      <c r="E640" s="79" t="s">
        <v>490</v>
      </c>
      <c r="F640" s="86"/>
      <c r="G640" s="84" t="n">
        <f aca="false">G641</f>
        <v>100</v>
      </c>
      <c r="H640" s="84" t="n">
        <f aca="false">H641</f>
        <v>100</v>
      </c>
    </row>
    <row r="641" customFormat="false" ht="31.5" hidden="false" customHeight="false" outlineLevel="0" collapsed="false">
      <c r="A641" s="87" t="s">
        <v>109</v>
      </c>
      <c r="B641" s="88"/>
      <c r="C641" s="78" t="s">
        <v>16</v>
      </c>
      <c r="D641" s="78" t="s">
        <v>30</v>
      </c>
      <c r="E641" s="79" t="s">
        <v>490</v>
      </c>
      <c r="F641" s="86" t="s">
        <v>110</v>
      </c>
      <c r="G641" s="84" t="n">
        <f aca="false">G642</f>
        <v>100</v>
      </c>
      <c r="H641" s="84" t="n">
        <f aca="false">H642</f>
        <v>100</v>
      </c>
    </row>
    <row r="642" customFormat="false" ht="31.5" hidden="false" customHeight="false" outlineLevel="0" collapsed="false">
      <c r="A642" s="87" t="s">
        <v>111</v>
      </c>
      <c r="B642" s="93"/>
      <c r="C642" s="78" t="s">
        <v>16</v>
      </c>
      <c r="D642" s="78" t="s">
        <v>30</v>
      </c>
      <c r="E642" s="79" t="s">
        <v>490</v>
      </c>
      <c r="F642" s="86" t="s">
        <v>112</v>
      </c>
      <c r="G642" s="84" t="n">
        <v>100</v>
      </c>
      <c r="H642" s="84" t="n">
        <v>100</v>
      </c>
    </row>
    <row r="643" customFormat="false" ht="15.75" hidden="false" customHeight="false" outlineLevel="0" collapsed="false">
      <c r="A643" s="75" t="s">
        <v>59</v>
      </c>
      <c r="B643" s="76"/>
      <c r="C643" s="77" t="s">
        <v>37</v>
      </c>
      <c r="D643" s="78"/>
      <c r="E643" s="79" t="s">
        <v>95</v>
      </c>
      <c r="F643" s="78"/>
      <c r="G643" s="80" t="n">
        <f aca="false">G644</f>
        <v>57.4</v>
      </c>
      <c r="H643" s="80" t="n">
        <f aca="false">H644</f>
        <v>57.4</v>
      </c>
    </row>
    <row r="644" customFormat="false" ht="15.75" hidden="false" customHeight="false" outlineLevel="0" collapsed="false">
      <c r="A644" s="103" t="s">
        <v>63</v>
      </c>
      <c r="B644" s="81"/>
      <c r="C644" s="77" t="s">
        <v>37</v>
      </c>
      <c r="D644" s="77" t="s">
        <v>26</v>
      </c>
      <c r="E644" s="82" t="s">
        <v>95</v>
      </c>
      <c r="F644" s="135"/>
      <c r="G644" s="136" t="n">
        <f aca="false">G645</f>
        <v>57.4</v>
      </c>
      <c r="H644" s="136" t="n">
        <f aca="false">H645</f>
        <v>57.4</v>
      </c>
    </row>
    <row r="645" customFormat="false" ht="31.5" hidden="false" customHeight="false" outlineLevel="0" collapsed="false">
      <c r="A645" s="103" t="s">
        <v>485</v>
      </c>
      <c r="B645" s="81"/>
      <c r="C645" s="77" t="s">
        <v>37</v>
      </c>
      <c r="D645" s="77" t="s">
        <v>26</v>
      </c>
      <c r="E645" s="82" t="s">
        <v>486</v>
      </c>
      <c r="F645" s="135"/>
      <c r="G645" s="136" t="n">
        <f aca="false">G646</f>
        <v>57.4</v>
      </c>
      <c r="H645" s="136" t="n">
        <f aca="false">H646</f>
        <v>57.4</v>
      </c>
    </row>
    <row r="646" customFormat="false" ht="31.5" hidden="false" customHeight="false" outlineLevel="0" collapsed="false">
      <c r="A646" s="91" t="s">
        <v>491</v>
      </c>
      <c r="B646" s="81"/>
      <c r="C646" s="78" t="s">
        <v>37</v>
      </c>
      <c r="D646" s="78" t="s">
        <v>26</v>
      </c>
      <c r="E646" s="79" t="s">
        <v>492</v>
      </c>
      <c r="F646" s="137"/>
      <c r="G646" s="138" t="n">
        <f aca="false">G647</f>
        <v>57.4</v>
      </c>
      <c r="H646" s="138" t="n">
        <f aca="false">H647</f>
        <v>57.4</v>
      </c>
    </row>
    <row r="647" customFormat="false" ht="15.75" hidden="false" customHeight="false" outlineLevel="0" collapsed="false">
      <c r="A647" s="107" t="s">
        <v>197</v>
      </c>
      <c r="B647" s="81"/>
      <c r="C647" s="78" t="s">
        <v>37</v>
      </c>
      <c r="D647" s="78" t="s">
        <v>26</v>
      </c>
      <c r="E647" s="79" t="s">
        <v>492</v>
      </c>
      <c r="F647" s="86" t="s">
        <v>198</v>
      </c>
      <c r="G647" s="138" t="n">
        <f aca="false">G648</f>
        <v>57.4</v>
      </c>
      <c r="H647" s="138" t="n">
        <f aca="false">H648</f>
        <v>57.4</v>
      </c>
    </row>
    <row r="648" customFormat="false" ht="31.5" hidden="false" customHeight="false" outlineLevel="0" collapsed="false">
      <c r="A648" s="91" t="s">
        <v>199</v>
      </c>
      <c r="B648" s="81"/>
      <c r="C648" s="78" t="s">
        <v>37</v>
      </c>
      <c r="D648" s="78" t="s">
        <v>26</v>
      </c>
      <c r="E648" s="79" t="s">
        <v>492</v>
      </c>
      <c r="F648" s="86" t="s">
        <v>200</v>
      </c>
      <c r="G648" s="84" t="n">
        <v>57.4</v>
      </c>
      <c r="H648" s="84" t="n">
        <v>57.4</v>
      </c>
    </row>
    <row r="649" customFormat="false" ht="47.25" hidden="false" customHeight="false" outlineLevel="0" collapsed="false">
      <c r="A649" s="173" t="s">
        <v>493</v>
      </c>
      <c r="B649" s="105" t="s">
        <v>494</v>
      </c>
      <c r="C649" s="81"/>
      <c r="D649" s="81"/>
      <c r="E649" s="79"/>
      <c r="F649" s="81"/>
      <c r="G649" s="80" t="n">
        <f aca="false">G650+G666+G672+G688</f>
        <v>42937.5</v>
      </c>
      <c r="H649" s="80" t="n">
        <f aca="false">H650+H666+H672+H688</f>
        <v>27683.456</v>
      </c>
    </row>
    <row r="650" customFormat="false" ht="15.75" hidden="false" customHeight="false" outlineLevel="0" collapsed="false">
      <c r="A650" s="75" t="s">
        <v>15</v>
      </c>
      <c r="B650" s="76"/>
      <c r="C650" s="77" t="s">
        <v>16</v>
      </c>
      <c r="D650" s="78"/>
      <c r="E650" s="79" t="s">
        <v>95</v>
      </c>
      <c r="F650" s="78"/>
      <c r="G650" s="80" t="n">
        <f aca="false">G651</f>
        <v>16968.6</v>
      </c>
      <c r="H650" s="80" t="n">
        <f aca="false">H651</f>
        <v>17479.8</v>
      </c>
    </row>
    <row r="651" customFormat="false" ht="15.75" hidden="false" customHeight="false" outlineLevel="0" collapsed="false">
      <c r="A651" s="103" t="s">
        <v>29</v>
      </c>
      <c r="B651" s="81"/>
      <c r="C651" s="77" t="s">
        <v>16</v>
      </c>
      <c r="D651" s="77" t="s">
        <v>30</v>
      </c>
      <c r="E651" s="82" t="s">
        <v>95</v>
      </c>
      <c r="F651" s="135"/>
      <c r="G651" s="136" t="n">
        <f aca="false">G652</f>
        <v>16968.6</v>
      </c>
      <c r="H651" s="136" t="n">
        <f aca="false">H652</f>
        <v>17479.8</v>
      </c>
    </row>
    <row r="652" customFormat="false" ht="31.5" hidden="false" customHeight="false" outlineLevel="0" collapsed="false">
      <c r="A652" s="103" t="s">
        <v>495</v>
      </c>
      <c r="B652" s="81"/>
      <c r="C652" s="77" t="s">
        <v>16</v>
      </c>
      <c r="D652" s="77" t="s">
        <v>30</v>
      </c>
      <c r="E652" s="82" t="s">
        <v>496</v>
      </c>
      <c r="F652" s="135"/>
      <c r="G652" s="136" t="n">
        <f aca="false">G653+G663+G658</f>
        <v>16968.6</v>
      </c>
      <c r="H652" s="136" t="n">
        <f aca="false">H653+H663+H658</f>
        <v>17479.8</v>
      </c>
    </row>
    <row r="653" customFormat="false" ht="31.5" hidden="false" customHeight="false" outlineLevel="0" collapsed="false">
      <c r="A653" s="91" t="s">
        <v>99</v>
      </c>
      <c r="B653" s="81"/>
      <c r="C653" s="78" t="s">
        <v>16</v>
      </c>
      <c r="D653" s="78" t="s">
        <v>30</v>
      </c>
      <c r="E653" s="79" t="s">
        <v>497</v>
      </c>
      <c r="F653" s="137"/>
      <c r="G653" s="138" t="n">
        <f aca="false">G654+G656</f>
        <v>13601.4</v>
      </c>
      <c r="H653" s="138" t="n">
        <f aca="false">H654+H656</f>
        <v>14112.6</v>
      </c>
    </row>
    <row r="654" customFormat="false" ht="63" hidden="false" customHeight="false" outlineLevel="0" collapsed="false">
      <c r="A654" s="87" t="s">
        <v>101</v>
      </c>
      <c r="B654" s="81"/>
      <c r="C654" s="78" t="s">
        <v>16</v>
      </c>
      <c r="D654" s="78" t="s">
        <v>30</v>
      </c>
      <c r="E654" s="79" t="s">
        <v>497</v>
      </c>
      <c r="F654" s="86" t="s">
        <v>102</v>
      </c>
      <c r="G654" s="138" t="n">
        <f aca="false">G655</f>
        <v>12899.1</v>
      </c>
      <c r="H654" s="138" t="n">
        <f aca="false">H655</f>
        <v>13410.3</v>
      </c>
    </row>
    <row r="655" customFormat="false" ht="15.75" hidden="false" customHeight="false" outlineLevel="0" collapsed="false">
      <c r="A655" s="145" t="s">
        <v>103</v>
      </c>
      <c r="B655" s="81"/>
      <c r="C655" s="78" t="s">
        <v>16</v>
      </c>
      <c r="D655" s="78" t="s">
        <v>30</v>
      </c>
      <c r="E655" s="79" t="s">
        <v>497</v>
      </c>
      <c r="F655" s="86" t="s">
        <v>104</v>
      </c>
      <c r="G655" s="84" t="n">
        <v>12899.1</v>
      </c>
      <c r="H655" s="84" t="n">
        <v>13410.3</v>
      </c>
    </row>
    <row r="656" customFormat="false" ht="31.5" hidden="false" customHeight="false" outlineLevel="0" collapsed="false">
      <c r="A656" s="87" t="s">
        <v>109</v>
      </c>
      <c r="B656" s="93"/>
      <c r="C656" s="78" t="s">
        <v>16</v>
      </c>
      <c r="D656" s="78" t="s">
        <v>30</v>
      </c>
      <c r="E656" s="79" t="s">
        <v>497</v>
      </c>
      <c r="F656" s="86" t="s">
        <v>110</v>
      </c>
      <c r="G656" s="84" t="n">
        <f aca="false">G657</f>
        <v>702.3</v>
      </c>
      <c r="H656" s="84" t="n">
        <f aca="false">H657</f>
        <v>702.3</v>
      </c>
    </row>
    <row r="657" customFormat="false" ht="31.5" hidden="false" customHeight="false" outlineLevel="0" collapsed="false">
      <c r="A657" s="169" t="s">
        <v>111</v>
      </c>
      <c r="B657" s="93"/>
      <c r="C657" s="78" t="s">
        <v>16</v>
      </c>
      <c r="D657" s="78" t="s">
        <v>30</v>
      </c>
      <c r="E657" s="79" t="s">
        <v>497</v>
      </c>
      <c r="F657" s="86" t="s">
        <v>112</v>
      </c>
      <c r="G657" s="84" t="n">
        <v>702.3</v>
      </c>
      <c r="H657" s="84" t="n">
        <v>702.3</v>
      </c>
    </row>
    <row r="658" customFormat="false" ht="31.5" hidden="false" customHeight="false" outlineLevel="0" collapsed="false">
      <c r="A658" s="91" t="s">
        <v>161</v>
      </c>
      <c r="B658" s="81"/>
      <c r="C658" s="78" t="s">
        <v>16</v>
      </c>
      <c r="D658" s="78" t="s">
        <v>30</v>
      </c>
      <c r="E658" s="79" t="s">
        <v>498</v>
      </c>
      <c r="F658" s="137"/>
      <c r="G658" s="138" t="n">
        <f aca="false">G659+G661</f>
        <v>2841.2</v>
      </c>
      <c r="H658" s="138" t="n">
        <f aca="false">H659+H661</f>
        <v>2841.2</v>
      </c>
    </row>
    <row r="659" customFormat="false" ht="31.5" hidden="false" customHeight="false" outlineLevel="0" collapsed="false">
      <c r="A659" s="87" t="s">
        <v>109</v>
      </c>
      <c r="B659" s="93"/>
      <c r="C659" s="78" t="s">
        <v>16</v>
      </c>
      <c r="D659" s="78" t="s">
        <v>30</v>
      </c>
      <c r="E659" s="79" t="s">
        <v>498</v>
      </c>
      <c r="F659" s="86" t="s">
        <v>110</v>
      </c>
      <c r="G659" s="84" t="n">
        <f aca="false">G660</f>
        <v>2821.2</v>
      </c>
      <c r="H659" s="84" t="n">
        <f aca="false">H660</f>
        <v>2821.2</v>
      </c>
    </row>
    <row r="660" customFormat="false" ht="31.5" hidden="false" customHeight="false" outlineLevel="0" collapsed="false">
      <c r="A660" s="169" t="s">
        <v>111</v>
      </c>
      <c r="B660" s="93"/>
      <c r="C660" s="78" t="s">
        <v>16</v>
      </c>
      <c r="D660" s="175" t="s">
        <v>30</v>
      </c>
      <c r="E660" s="176" t="s">
        <v>498</v>
      </c>
      <c r="F660" s="177" t="s">
        <v>112</v>
      </c>
      <c r="G660" s="178" t="n">
        <v>2821.2</v>
      </c>
      <c r="H660" s="178" t="n">
        <v>2821.2</v>
      </c>
    </row>
    <row r="661" customFormat="false" ht="15.75" hidden="false" customHeight="false" outlineLevel="0" collapsed="false">
      <c r="A661" s="87" t="s">
        <v>157</v>
      </c>
      <c r="B661" s="93"/>
      <c r="C661" s="78" t="s">
        <v>16</v>
      </c>
      <c r="D661" s="78" t="s">
        <v>30</v>
      </c>
      <c r="E661" s="79" t="s">
        <v>498</v>
      </c>
      <c r="F661" s="86" t="s">
        <v>158</v>
      </c>
      <c r="G661" s="84" t="n">
        <f aca="false">G662</f>
        <v>20</v>
      </c>
      <c r="H661" s="84" t="n">
        <f aca="false">H662</f>
        <v>20</v>
      </c>
    </row>
    <row r="662" customFormat="false" ht="15.75" hidden="false" customHeight="false" outlineLevel="0" collapsed="false">
      <c r="A662" s="87" t="s">
        <v>159</v>
      </c>
      <c r="B662" s="93"/>
      <c r="C662" s="78" t="s">
        <v>16</v>
      </c>
      <c r="D662" s="175" t="s">
        <v>30</v>
      </c>
      <c r="E662" s="176" t="s">
        <v>498</v>
      </c>
      <c r="F662" s="177" t="s">
        <v>160</v>
      </c>
      <c r="G662" s="178" t="n">
        <v>20</v>
      </c>
      <c r="H662" s="178" t="n">
        <v>20</v>
      </c>
    </row>
    <row r="663" customFormat="false" ht="15.75" hidden="false" customHeight="false" outlineLevel="0" collapsed="false">
      <c r="A663" s="91" t="s">
        <v>499</v>
      </c>
      <c r="B663" s="81"/>
      <c r="C663" s="78" t="s">
        <v>16</v>
      </c>
      <c r="D663" s="78" t="s">
        <v>30</v>
      </c>
      <c r="E663" s="179" t="s">
        <v>500</v>
      </c>
      <c r="F663" s="137"/>
      <c r="G663" s="138" t="n">
        <f aca="false">G664</f>
        <v>526</v>
      </c>
      <c r="H663" s="138" t="n">
        <f aca="false">H664</f>
        <v>526</v>
      </c>
    </row>
    <row r="664" customFormat="false" ht="31.5" hidden="false" customHeight="false" outlineLevel="0" collapsed="false">
      <c r="A664" s="87" t="s">
        <v>109</v>
      </c>
      <c r="B664" s="93"/>
      <c r="C664" s="78" t="s">
        <v>16</v>
      </c>
      <c r="D664" s="78" t="s">
        <v>30</v>
      </c>
      <c r="E664" s="79" t="s">
        <v>500</v>
      </c>
      <c r="F664" s="86" t="s">
        <v>110</v>
      </c>
      <c r="G664" s="84" t="n">
        <f aca="false">G665</f>
        <v>526</v>
      </c>
      <c r="H664" s="84" t="n">
        <f aca="false">H665</f>
        <v>526</v>
      </c>
    </row>
    <row r="665" customFormat="false" ht="31.5" hidden="false" customHeight="false" outlineLevel="0" collapsed="false">
      <c r="A665" s="169" t="s">
        <v>111</v>
      </c>
      <c r="B665" s="93"/>
      <c r="C665" s="78" t="s">
        <v>16</v>
      </c>
      <c r="D665" s="78" t="s">
        <v>30</v>
      </c>
      <c r="E665" s="79" t="s">
        <v>500</v>
      </c>
      <c r="F665" s="86" t="s">
        <v>112</v>
      </c>
      <c r="G665" s="84" t="n">
        <v>526</v>
      </c>
      <c r="H665" s="84" t="n">
        <v>526</v>
      </c>
    </row>
    <row r="666" customFormat="false" ht="15.75" hidden="false" customHeight="false" outlineLevel="0" collapsed="false">
      <c r="A666" s="75" t="s">
        <v>38</v>
      </c>
      <c r="B666" s="88"/>
      <c r="C666" s="77" t="s">
        <v>22</v>
      </c>
      <c r="D666" s="78"/>
      <c r="E666" s="79"/>
      <c r="F666" s="86"/>
      <c r="G666" s="80" t="n">
        <f aca="false">G667</f>
        <v>896</v>
      </c>
      <c r="H666" s="80" t="n">
        <f aca="false">H667</f>
        <v>896</v>
      </c>
    </row>
    <row r="667" customFormat="false" ht="15.75" hidden="false" customHeight="false" outlineLevel="0" collapsed="false">
      <c r="A667" s="103" t="s">
        <v>43</v>
      </c>
      <c r="B667" s="76"/>
      <c r="C667" s="77" t="s">
        <v>22</v>
      </c>
      <c r="D667" s="77" t="s">
        <v>44</v>
      </c>
      <c r="E667" s="79"/>
      <c r="F667" s="137"/>
      <c r="G667" s="80" t="n">
        <f aca="false">G668</f>
        <v>896</v>
      </c>
      <c r="H667" s="80" t="n">
        <f aca="false">H668</f>
        <v>896</v>
      </c>
    </row>
    <row r="668" customFormat="false" ht="31.5" hidden="false" customHeight="false" outlineLevel="0" collapsed="false">
      <c r="A668" s="103" t="s">
        <v>495</v>
      </c>
      <c r="B668" s="81"/>
      <c r="C668" s="77" t="s">
        <v>22</v>
      </c>
      <c r="D668" s="77" t="s">
        <v>44</v>
      </c>
      <c r="E668" s="82" t="s">
        <v>496</v>
      </c>
      <c r="F668" s="135"/>
      <c r="G668" s="136" t="n">
        <f aca="false">G671</f>
        <v>896</v>
      </c>
      <c r="H668" s="136" t="n">
        <f aca="false">H671</f>
        <v>896</v>
      </c>
    </row>
    <row r="669" customFormat="false" ht="15.75" hidden="false" customHeight="false" outlineLevel="0" collapsed="false">
      <c r="A669" s="91" t="s">
        <v>501</v>
      </c>
      <c r="B669" s="88"/>
      <c r="C669" s="78" t="s">
        <v>22</v>
      </c>
      <c r="D669" s="78" t="s">
        <v>44</v>
      </c>
      <c r="E669" s="79" t="s">
        <v>502</v>
      </c>
      <c r="F669" s="86"/>
      <c r="G669" s="84" t="n">
        <f aca="false">G670</f>
        <v>896</v>
      </c>
      <c r="H669" s="84" t="n">
        <f aca="false">H670</f>
        <v>896</v>
      </c>
    </row>
    <row r="670" customFormat="false" ht="31.5" hidden="false" customHeight="false" outlineLevel="0" collapsed="false">
      <c r="A670" s="87" t="s">
        <v>109</v>
      </c>
      <c r="B670" s="93"/>
      <c r="C670" s="78" t="s">
        <v>22</v>
      </c>
      <c r="D670" s="78" t="s">
        <v>44</v>
      </c>
      <c r="E670" s="79" t="s">
        <v>502</v>
      </c>
      <c r="F670" s="86" t="s">
        <v>110</v>
      </c>
      <c r="G670" s="84" t="n">
        <f aca="false">G671</f>
        <v>896</v>
      </c>
      <c r="H670" s="84" t="n">
        <f aca="false">H671</f>
        <v>896</v>
      </c>
    </row>
    <row r="671" customFormat="false" ht="31.5" hidden="false" customHeight="false" outlineLevel="0" collapsed="false">
      <c r="A671" s="169" t="s">
        <v>111</v>
      </c>
      <c r="B671" s="93"/>
      <c r="C671" s="78" t="s">
        <v>22</v>
      </c>
      <c r="D671" s="78" t="s">
        <v>44</v>
      </c>
      <c r="E671" s="79" t="s">
        <v>502</v>
      </c>
      <c r="F671" s="86" t="s">
        <v>112</v>
      </c>
      <c r="G671" s="84" t="n">
        <v>896</v>
      </c>
      <c r="H671" s="84" t="n">
        <v>896</v>
      </c>
    </row>
    <row r="672" customFormat="false" ht="15.75" hidden="false" customHeight="false" outlineLevel="0" collapsed="false">
      <c r="A672" s="75" t="s">
        <v>45</v>
      </c>
      <c r="B672" s="88"/>
      <c r="C672" s="77" t="s">
        <v>24</v>
      </c>
      <c r="D672" s="77"/>
      <c r="E672" s="180" t="s">
        <v>95</v>
      </c>
      <c r="F672" s="181" t="s">
        <v>95</v>
      </c>
      <c r="G672" s="80" t="n">
        <f aca="false">G673</f>
        <v>19529</v>
      </c>
      <c r="H672" s="80" t="n">
        <f aca="false">H673</f>
        <v>3763.9</v>
      </c>
    </row>
    <row r="673" customFormat="false" ht="15.75" hidden="false" customHeight="false" outlineLevel="0" collapsed="false">
      <c r="A673" s="24" t="s">
        <v>46</v>
      </c>
      <c r="B673" s="76"/>
      <c r="C673" s="77" t="s">
        <v>24</v>
      </c>
      <c r="D673" s="77" t="s">
        <v>16</v>
      </c>
      <c r="E673" s="82"/>
      <c r="F673" s="89"/>
      <c r="G673" s="80" t="n">
        <f aca="false">G674+G681</f>
        <v>19529</v>
      </c>
      <c r="H673" s="80" t="n">
        <f aca="false">H674+H681</f>
        <v>3763.9</v>
      </c>
      <c r="J673" s="117" t="n">
        <f aca="false">G673+G739</f>
        <v>21644</v>
      </c>
      <c r="K673" s="117" t="n">
        <f aca="false">H673+H739</f>
        <v>5878.9</v>
      </c>
    </row>
    <row r="674" customFormat="false" ht="31.5" hidden="false" customHeight="false" outlineLevel="0" collapsed="false">
      <c r="A674" s="103" t="s">
        <v>495</v>
      </c>
      <c r="B674" s="95"/>
      <c r="C674" s="77" t="s">
        <v>24</v>
      </c>
      <c r="D674" s="77" t="s">
        <v>16</v>
      </c>
      <c r="E674" s="82" t="s">
        <v>496</v>
      </c>
      <c r="F674" s="89"/>
      <c r="G674" s="80" t="n">
        <f aca="false">G675+G678</f>
        <v>3550.8</v>
      </c>
      <c r="H674" s="80" t="n">
        <f aca="false">H675+H678</f>
        <v>3763.9</v>
      </c>
    </row>
    <row r="675" customFormat="false" ht="15.75" hidden="false" customHeight="false" outlineLevel="0" collapsed="false">
      <c r="A675" s="83" t="s">
        <v>503</v>
      </c>
      <c r="B675" s="93"/>
      <c r="C675" s="78" t="s">
        <v>24</v>
      </c>
      <c r="D675" s="78" t="s">
        <v>16</v>
      </c>
      <c r="E675" s="79" t="s">
        <v>504</v>
      </c>
      <c r="F675" s="86"/>
      <c r="G675" s="84" t="n">
        <f aca="false">G676</f>
        <v>100</v>
      </c>
      <c r="H675" s="84" t="n">
        <f aca="false">H676</f>
        <v>100</v>
      </c>
    </row>
    <row r="676" customFormat="false" ht="31.5" hidden="false" customHeight="false" outlineLevel="0" collapsed="false">
      <c r="A676" s="87" t="s">
        <v>109</v>
      </c>
      <c r="B676" s="93"/>
      <c r="C676" s="78" t="s">
        <v>24</v>
      </c>
      <c r="D676" s="78" t="s">
        <v>16</v>
      </c>
      <c r="E676" s="79" t="s">
        <v>504</v>
      </c>
      <c r="F676" s="86" t="s">
        <v>110</v>
      </c>
      <c r="G676" s="84" t="n">
        <f aca="false">G677</f>
        <v>100</v>
      </c>
      <c r="H676" s="84" t="n">
        <f aca="false">H677</f>
        <v>100</v>
      </c>
    </row>
    <row r="677" customFormat="false" ht="31.5" hidden="false" customHeight="false" outlineLevel="0" collapsed="false">
      <c r="A677" s="169" t="s">
        <v>111</v>
      </c>
      <c r="B677" s="93"/>
      <c r="C677" s="78" t="s">
        <v>24</v>
      </c>
      <c r="D677" s="78" t="s">
        <v>16</v>
      </c>
      <c r="E677" s="79" t="s">
        <v>504</v>
      </c>
      <c r="F677" s="86" t="s">
        <v>112</v>
      </c>
      <c r="G677" s="84" t="n">
        <v>100</v>
      </c>
      <c r="H677" s="84" t="n">
        <v>100</v>
      </c>
    </row>
    <row r="678" customFormat="false" ht="15.75" hidden="false" customHeight="false" outlineLevel="0" collapsed="false">
      <c r="A678" s="83" t="s">
        <v>505</v>
      </c>
      <c r="B678" s="93"/>
      <c r="C678" s="78" t="s">
        <v>24</v>
      </c>
      <c r="D678" s="78" t="s">
        <v>16</v>
      </c>
      <c r="E678" s="79" t="s">
        <v>506</v>
      </c>
      <c r="F678" s="86"/>
      <c r="G678" s="84" t="n">
        <f aca="false">G679</f>
        <v>3450.8</v>
      </c>
      <c r="H678" s="84" t="n">
        <f aca="false">H679</f>
        <v>3663.9</v>
      </c>
    </row>
    <row r="679" customFormat="false" ht="31.5" hidden="false" customHeight="false" outlineLevel="0" collapsed="false">
      <c r="A679" s="87" t="s">
        <v>109</v>
      </c>
      <c r="B679" s="93"/>
      <c r="C679" s="78" t="s">
        <v>24</v>
      </c>
      <c r="D679" s="78" t="s">
        <v>16</v>
      </c>
      <c r="E679" s="79" t="s">
        <v>506</v>
      </c>
      <c r="F679" s="86" t="s">
        <v>110</v>
      </c>
      <c r="G679" s="84" t="n">
        <f aca="false">G680</f>
        <v>3450.8</v>
      </c>
      <c r="H679" s="84" t="n">
        <f aca="false">H680</f>
        <v>3663.9</v>
      </c>
    </row>
    <row r="680" customFormat="false" ht="31.5" hidden="false" customHeight="false" outlineLevel="0" collapsed="false">
      <c r="A680" s="169" t="s">
        <v>111</v>
      </c>
      <c r="B680" s="93"/>
      <c r="C680" s="78" t="s">
        <v>24</v>
      </c>
      <c r="D680" s="78" t="s">
        <v>16</v>
      </c>
      <c r="E680" s="79" t="s">
        <v>506</v>
      </c>
      <c r="F680" s="86" t="s">
        <v>112</v>
      </c>
      <c r="G680" s="84" t="n">
        <v>3450.8</v>
      </c>
      <c r="H680" s="84" t="n">
        <v>3663.9</v>
      </c>
    </row>
    <row r="681" customFormat="false" ht="31.5" hidden="false" customHeight="false" outlineLevel="0" collapsed="false">
      <c r="A681" s="24" t="s">
        <v>507</v>
      </c>
      <c r="B681" s="182"/>
      <c r="C681" s="77" t="s">
        <v>24</v>
      </c>
      <c r="D681" s="77" t="s">
        <v>16</v>
      </c>
      <c r="E681" s="82" t="s">
        <v>508</v>
      </c>
      <c r="F681" s="89"/>
      <c r="G681" s="80" t="n">
        <f aca="false">G682+G685</f>
        <v>15978.2</v>
      </c>
      <c r="H681" s="80" t="n">
        <f aca="false">H682+H685</f>
        <v>0</v>
      </c>
    </row>
    <row r="682" customFormat="false" ht="94.5" hidden="false" customHeight="false" outlineLevel="0" collapsed="false">
      <c r="A682" s="22" t="s">
        <v>509</v>
      </c>
      <c r="B682" s="182"/>
      <c r="C682" s="78" t="s">
        <v>24</v>
      </c>
      <c r="D682" s="78" t="s">
        <v>16</v>
      </c>
      <c r="E682" s="79" t="s">
        <v>510</v>
      </c>
      <c r="F682" s="89"/>
      <c r="G682" s="84" t="n">
        <f aca="false">G683</f>
        <v>15674.3</v>
      </c>
      <c r="H682" s="84" t="n">
        <f aca="false">H683</f>
        <v>0</v>
      </c>
    </row>
    <row r="683" customFormat="false" ht="15.75" hidden="false" customHeight="false" outlineLevel="0" collapsed="false">
      <c r="A683" s="91" t="s">
        <v>157</v>
      </c>
      <c r="B683" s="183"/>
      <c r="C683" s="78" t="s">
        <v>24</v>
      </c>
      <c r="D683" s="78" t="s">
        <v>16</v>
      </c>
      <c r="E683" s="79" t="s">
        <v>510</v>
      </c>
      <c r="F683" s="86" t="s">
        <v>158</v>
      </c>
      <c r="G683" s="84" t="n">
        <f aca="false">G684</f>
        <v>15674.3</v>
      </c>
      <c r="H683" s="84" t="n">
        <f aca="false">H684</f>
        <v>0</v>
      </c>
    </row>
    <row r="684" customFormat="false" ht="15.75" hidden="false" customHeight="false" outlineLevel="0" collapsed="false">
      <c r="A684" s="147" t="s">
        <v>159</v>
      </c>
      <c r="B684" s="183"/>
      <c r="C684" s="78" t="s">
        <v>24</v>
      </c>
      <c r="D684" s="78" t="s">
        <v>16</v>
      </c>
      <c r="E684" s="79" t="s">
        <v>510</v>
      </c>
      <c r="F684" s="86" t="s">
        <v>160</v>
      </c>
      <c r="G684" s="184" t="n">
        <v>15674.3</v>
      </c>
      <c r="H684" s="184" t="n">
        <v>0</v>
      </c>
    </row>
    <row r="685" customFormat="false" ht="78.75" hidden="false" customHeight="false" outlineLevel="0" collapsed="false">
      <c r="A685" s="22" t="s">
        <v>511</v>
      </c>
      <c r="B685" s="182"/>
      <c r="C685" s="78" t="s">
        <v>24</v>
      </c>
      <c r="D685" s="78" t="s">
        <v>16</v>
      </c>
      <c r="E685" s="79" t="s">
        <v>512</v>
      </c>
      <c r="F685" s="89"/>
      <c r="G685" s="84" t="n">
        <f aca="false">G686</f>
        <v>303.9</v>
      </c>
      <c r="H685" s="84" t="n">
        <f aca="false">H686</f>
        <v>0</v>
      </c>
    </row>
    <row r="686" customFormat="false" ht="15.75" hidden="false" customHeight="false" outlineLevel="0" collapsed="false">
      <c r="A686" s="91" t="s">
        <v>157</v>
      </c>
      <c r="B686" s="183"/>
      <c r="C686" s="78" t="s">
        <v>24</v>
      </c>
      <c r="D686" s="78" t="s">
        <v>16</v>
      </c>
      <c r="E686" s="79" t="s">
        <v>512</v>
      </c>
      <c r="F686" s="86" t="s">
        <v>158</v>
      </c>
      <c r="G686" s="84" t="n">
        <f aca="false">G687</f>
        <v>303.9</v>
      </c>
      <c r="H686" s="84" t="n">
        <f aca="false">H687</f>
        <v>0</v>
      </c>
    </row>
    <row r="687" customFormat="false" ht="15.75" hidden="false" customHeight="false" outlineLevel="0" collapsed="false">
      <c r="A687" s="147" t="s">
        <v>159</v>
      </c>
      <c r="B687" s="183"/>
      <c r="C687" s="78" t="s">
        <v>24</v>
      </c>
      <c r="D687" s="78" t="s">
        <v>16</v>
      </c>
      <c r="E687" s="79" t="s">
        <v>512</v>
      </c>
      <c r="F687" s="86" t="s">
        <v>160</v>
      </c>
      <c r="G687" s="184" t="n">
        <v>303.9</v>
      </c>
      <c r="H687" s="184" t="n">
        <v>0</v>
      </c>
    </row>
    <row r="688" customFormat="false" ht="15.75" hidden="false" customHeight="false" outlineLevel="0" collapsed="false">
      <c r="A688" s="75" t="s">
        <v>59</v>
      </c>
      <c r="B688" s="88"/>
      <c r="C688" s="77" t="s">
        <v>37</v>
      </c>
      <c r="D688" s="77"/>
      <c r="E688" s="180" t="s">
        <v>95</v>
      </c>
      <c r="F688" s="181" t="s">
        <v>95</v>
      </c>
      <c r="G688" s="80" t="n">
        <f aca="false">G689</f>
        <v>5543.9</v>
      </c>
      <c r="H688" s="80" t="n">
        <f aca="false">H689</f>
        <v>5543.756</v>
      </c>
    </row>
    <row r="689" customFormat="false" ht="15.75" hidden="false" customHeight="false" outlineLevel="0" collapsed="false">
      <c r="A689" s="24" t="s">
        <v>62</v>
      </c>
      <c r="B689" s="76"/>
      <c r="C689" s="77" t="s">
        <v>37</v>
      </c>
      <c r="D689" s="77" t="s">
        <v>22</v>
      </c>
      <c r="E689" s="82"/>
      <c r="F689" s="89"/>
      <c r="G689" s="80" t="n">
        <f aca="false">G690</f>
        <v>5543.9</v>
      </c>
      <c r="H689" s="80" t="n">
        <f aca="false">H690</f>
        <v>5543.756</v>
      </c>
    </row>
    <row r="690" customFormat="false" ht="31.5" hidden="false" customHeight="false" outlineLevel="0" collapsed="false">
      <c r="A690" s="103" t="s">
        <v>495</v>
      </c>
      <c r="B690" s="95"/>
      <c r="C690" s="77" t="s">
        <v>37</v>
      </c>
      <c r="D690" s="77" t="s">
        <v>22</v>
      </c>
      <c r="E690" s="82" t="s">
        <v>496</v>
      </c>
      <c r="F690" s="89"/>
      <c r="G690" s="80" t="n">
        <f aca="false">G691+G694</f>
        <v>5543.9</v>
      </c>
      <c r="H690" s="80" t="n">
        <f aca="false">H691+H694</f>
        <v>5543.756</v>
      </c>
    </row>
    <row r="691" customFormat="false" ht="47.25" hidden="false" customHeight="false" outlineLevel="0" collapsed="false">
      <c r="A691" s="83" t="s">
        <v>513</v>
      </c>
      <c r="B691" s="93"/>
      <c r="C691" s="78" t="s">
        <v>37</v>
      </c>
      <c r="D691" s="78" t="s">
        <v>22</v>
      </c>
      <c r="E691" s="79" t="s">
        <v>514</v>
      </c>
      <c r="F691" s="86"/>
      <c r="G691" s="84" t="n">
        <f aca="false">G692</f>
        <v>2447.3</v>
      </c>
      <c r="H691" s="84" t="n">
        <f aca="false">H692</f>
        <v>2442.656</v>
      </c>
    </row>
    <row r="692" customFormat="false" ht="31.5" hidden="false" customHeight="false" outlineLevel="0" collapsed="false">
      <c r="A692" s="107" t="s">
        <v>515</v>
      </c>
      <c r="B692" s="93"/>
      <c r="C692" s="78" t="s">
        <v>37</v>
      </c>
      <c r="D692" s="78" t="s">
        <v>22</v>
      </c>
      <c r="E692" s="79" t="s">
        <v>514</v>
      </c>
      <c r="F692" s="86" t="s">
        <v>516</v>
      </c>
      <c r="G692" s="84" t="n">
        <f aca="false">G693</f>
        <v>2447.3</v>
      </c>
      <c r="H692" s="84" t="n">
        <f aca="false">H693</f>
        <v>2442.656</v>
      </c>
    </row>
    <row r="693" customFormat="false" ht="15.75" hidden="false" customHeight="false" outlineLevel="0" collapsed="false">
      <c r="A693" s="147" t="s">
        <v>517</v>
      </c>
      <c r="B693" s="93"/>
      <c r="C693" s="78" t="s">
        <v>37</v>
      </c>
      <c r="D693" s="78" t="s">
        <v>22</v>
      </c>
      <c r="E693" s="79" t="s">
        <v>514</v>
      </c>
      <c r="F693" s="86" t="s">
        <v>518</v>
      </c>
      <c r="G693" s="84" t="n">
        <f aca="false">2451.2-3.9</f>
        <v>2447.3</v>
      </c>
      <c r="H693" s="84" t="n">
        <f aca="false">2451.156-8.5</f>
        <v>2442.656</v>
      </c>
    </row>
    <row r="694" customFormat="false" ht="47.25" hidden="false" customHeight="false" outlineLevel="0" collapsed="false">
      <c r="A694" s="83" t="s">
        <v>519</v>
      </c>
      <c r="B694" s="93"/>
      <c r="C694" s="78" t="s">
        <v>37</v>
      </c>
      <c r="D694" s="78" t="s">
        <v>22</v>
      </c>
      <c r="E694" s="79" t="s">
        <v>520</v>
      </c>
      <c r="F694" s="86"/>
      <c r="G694" s="84" t="n">
        <f aca="false">G695</f>
        <v>3096.6</v>
      </c>
      <c r="H694" s="84" t="n">
        <f aca="false">H695</f>
        <v>3101.1</v>
      </c>
    </row>
    <row r="695" customFormat="false" ht="31.5" hidden="false" customHeight="false" outlineLevel="0" collapsed="false">
      <c r="A695" s="107" t="s">
        <v>515</v>
      </c>
      <c r="B695" s="93"/>
      <c r="C695" s="78" t="s">
        <v>37</v>
      </c>
      <c r="D695" s="78" t="s">
        <v>22</v>
      </c>
      <c r="E695" s="79" t="s">
        <v>520</v>
      </c>
      <c r="F695" s="86" t="s">
        <v>516</v>
      </c>
      <c r="G695" s="84" t="n">
        <f aca="false">G696</f>
        <v>3096.6</v>
      </c>
      <c r="H695" s="84" t="n">
        <f aca="false">H696</f>
        <v>3101.1</v>
      </c>
    </row>
    <row r="696" customFormat="false" ht="15.75" hidden="false" customHeight="false" outlineLevel="0" collapsed="false">
      <c r="A696" s="147" t="s">
        <v>517</v>
      </c>
      <c r="B696" s="93"/>
      <c r="C696" s="78" t="s">
        <v>37</v>
      </c>
      <c r="D696" s="78" t="s">
        <v>22</v>
      </c>
      <c r="E696" s="79" t="s">
        <v>520</v>
      </c>
      <c r="F696" s="86" t="s">
        <v>518</v>
      </c>
      <c r="G696" s="84" t="n">
        <f aca="false">3137.7-41.1</f>
        <v>3096.6</v>
      </c>
      <c r="H696" s="84" t="n">
        <f aca="false">3137.7-36.6</f>
        <v>3101.1</v>
      </c>
    </row>
    <row r="697" customFormat="false" ht="31.5" hidden="false" customHeight="false" outlineLevel="0" collapsed="false">
      <c r="A697" s="119" t="s">
        <v>521</v>
      </c>
      <c r="B697" s="120" t="s">
        <v>522</v>
      </c>
      <c r="C697" s="133"/>
      <c r="D697" s="133"/>
      <c r="E697" s="134"/>
      <c r="F697" s="133"/>
      <c r="G697" s="124" t="n">
        <f aca="false">G698</f>
        <v>3300.4</v>
      </c>
      <c r="H697" s="124" t="n">
        <f aca="false">H698</f>
        <v>3427.1</v>
      </c>
    </row>
    <row r="698" customFormat="false" ht="15.75" hidden="false" customHeight="false" outlineLevel="0" collapsed="false">
      <c r="A698" s="75" t="s">
        <v>15</v>
      </c>
      <c r="B698" s="76"/>
      <c r="C698" s="77" t="s">
        <v>16</v>
      </c>
      <c r="D698" s="78"/>
      <c r="E698" s="79" t="s">
        <v>95</v>
      </c>
      <c r="F698" s="78"/>
      <c r="G698" s="80" t="n">
        <f aca="false">G699</f>
        <v>3300.4</v>
      </c>
      <c r="H698" s="80" t="n">
        <f aca="false">H699</f>
        <v>3427.1</v>
      </c>
    </row>
    <row r="699" customFormat="false" ht="31.5" hidden="false" customHeight="false" outlineLevel="0" collapsed="false">
      <c r="A699" s="103" t="s">
        <v>25</v>
      </c>
      <c r="B699" s="81"/>
      <c r="C699" s="77" t="s">
        <v>16</v>
      </c>
      <c r="D699" s="77" t="s">
        <v>26</v>
      </c>
      <c r="E699" s="82" t="s">
        <v>95</v>
      </c>
      <c r="F699" s="135"/>
      <c r="G699" s="136" t="n">
        <f aca="false">G700</f>
        <v>3300.4</v>
      </c>
      <c r="H699" s="136" t="n">
        <f aca="false">H700</f>
        <v>3427.1</v>
      </c>
    </row>
    <row r="700" customFormat="false" ht="27.75" hidden="false" customHeight="true" outlineLevel="0" collapsed="false">
      <c r="A700" s="103" t="s">
        <v>523</v>
      </c>
      <c r="B700" s="81"/>
      <c r="C700" s="77" t="s">
        <v>16</v>
      </c>
      <c r="D700" s="77" t="s">
        <v>26</v>
      </c>
      <c r="E700" s="82" t="s">
        <v>524</v>
      </c>
      <c r="F700" s="135"/>
      <c r="G700" s="136" t="n">
        <f aca="false">G701+G705</f>
        <v>3300.4</v>
      </c>
      <c r="H700" s="136" t="n">
        <f aca="false">H701+H705</f>
        <v>3427.1</v>
      </c>
    </row>
    <row r="701" customFormat="false" ht="31.5" hidden="false" customHeight="false" outlineLevel="0" collapsed="false">
      <c r="A701" s="91" t="s">
        <v>525</v>
      </c>
      <c r="B701" s="81"/>
      <c r="C701" s="78" t="s">
        <v>16</v>
      </c>
      <c r="D701" s="78" t="s">
        <v>26</v>
      </c>
      <c r="E701" s="79" t="s">
        <v>526</v>
      </c>
      <c r="F701" s="137"/>
      <c r="G701" s="138" t="n">
        <f aca="false">G702</f>
        <v>1875.6</v>
      </c>
      <c r="H701" s="138" t="n">
        <f aca="false">H702</f>
        <v>1950.7</v>
      </c>
    </row>
    <row r="702" customFormat="false" ht="31.5" hidden="false" customHeight="false" outlineLevel="0" collapsed="false">
      <c r="A702" s="91" t="s">
        <v>264</v>
      </c>
      <c r="B702" s="81"/>
      <c r="C702" s="78" t="s">
        <v>16</v>
      </c>
      <c r="D702" s="78" t="s">
        <v>26</v>
      </c>
      <c r="E702" s="79" t="s">
        <v>527</v>
      </c>
      <c r="F702" s="137"/>
      <c r="G702" s="138" t="n">
        <f aca="false">G703</f>
        <v>1875.6</v>
      </c>
      <c r="H702" s="138" t="n">
        <f aca="false">H703</f>
        <v>1950.7</v>
      </c>
    </row>
    <row r="703" customFormat="false" ht="63" hidden="false" customHeight="false" outlineLevel="0" collapsed="false">
      <c r="A703" s="87" t="s">
        <v>101</v>
      </c>
      <c r="B703" s="81"/>
      <c r="C703" s="78" t="s">
        <v>16</v>
      </c>
      <c r="D703" s="78" t="s">
        <v>26</v>
      </c>
      <c r="E703" s="79" t="s">
        <v>527</v>
      </c>
      <c r="F703" s="86" t="s">
        <v>102</v>
      </c>
      <c r="G703" s="138" t="n">
        <f aca="false">G704</f>
        <v>1875.6</v>
      </c>
      <c r="H703" s="138" t="n">
        <f aca="false">H704</f>
        <v>1950.7</v>
      </c>
    </row>
    <row r="704" customFormat="false" ht="15.75" hidden="false" customHeight="false" outlineLevel="0" collapsed="false">
      <c r="A704" s="87" t="s">
        <v>103</v>
      </c>
      <c r="B704" s="81"/>
      <c r="C704" s="78" t="s">
        <v>16</v>
      </c>
      <c r="D704" s="78" t="s">
        <v>26</v>
      </c>
      <c r="E704" s="79" t="s">
        <v>527</v>
      </c>
      <c r="F704" s="86" t="s">
        <v>104</v>
      </c>
      <c r="G704" s="84" t="n">
        <v>1875.6</v>
      </c>
      <c r="H704" s="84" t="n">
        <v>1950.7</v>
      </c>
    </row>
    <row r="705" customFormat="false" ht="31.5" hidden="false" customHeight="false" outlineLevel="0" collapsed="false">
      <c r="A705" s="97" t="s">
        <v>528</v>
      </c>
      <c r="B705" s="81"/>
      <c r="C705" s="78" t="s">
        <v>16</v>
      </c>
      <c r="D705" s="78" t="s">
        <v>26</v>
      </c>
      <c r="E705" s="79" t="s">
        <v>529</v>
      </c>
      <c r="F705" s="86"/>
      <c r="G705" s="84" t="n">
        <f aca="false">G706</f>
        <v>1424.8</v>
      </c>
      <c r="H705" s="84" t="n">
        <f aca="false">H706</f>
        <v>1476.4</v>
      </c>
    </row>
    <row r="706" customFormat="false" ht="31.5" hidden="false" customHeight="false" outlineLevel="0" collapsed="false">
      <c r="A706" s="91" t="s">
        <v>264</v>
      </c>
      <c r="B706" s="81"/>
      <c r="C706" s="78" t="s">
        <v>16</v>
      </c>
      <c r="D706" s="78" t="s">
        <v>26</v>
      </c>
      <c r="E706" s="79" t="s">
        <v>530</v>
      </c>
      <c r="F706" s="137"/>
      <c r="G706" s="138" t="n">
        <f aca="false">G707+G709</f>
        <v>1424.8</v>
      </c>
      <c r="H706" s="138" t="n">
        <f aca="false">H707+H709</f>
        <v>1476.4</v>
      </c>
    </row>
    <row r="707" customFormat="false" ht="63" hidden="false" customHeight="false" outlineLevel="0" collapsed="false">
      <c r="A707" s="87" t="s">
        <v>101</v>
      </c>
      <c r="B707" s="81"/>
      <c r="C707" s="78" t="s">
        <v>16</v>
      </c>
      <c r="D707" s="78" t="s">
        <v>26</v>
      </c>
      <c r="E707" s="79" t="s">
        <v>530</v>
      </c>
      <c r="F707" s="86" t="s">
        <v>102</v>
      </c>
      <c r="G707" s="138" t="n">
        <f aca="false">G708</f>
        <v>1384.9</v>
      </c>
      <c r="H707" s="138" t="n">
        <f aca="false">H708</f>
        <v>1436.5</v>
      </c>
    </row>
    <row r="708" customFormat="false" ht="15.75" hidden="false" customHeight="false" outlineLevel="0" collapsed="false">
      <c r="A708" s="87" t="s">
        <v>103</v>
      </c>
      <c r="B708" s="81"/>
      <c r="C708" s="78" t="s">
        <v>16</v>
      </c>
      <c r="D708" s="78" t="s">
        <v>26</v>
      </c>
      <c r="E708" s="79" t="s">
        <v>530</v>
      </c>
      <c r="F708" s="86" t="s">
        <v>104</v>
      </c>
      <c r="G708" s="84" t="n">
        <v>1384.9</v>
      </c>
      <c r="H708" s="84" t="n">
        <v>1436.5</v>
      </c>
    </row>
    <row r="709" customFormat="false" ht="31.5" hidden="false" customHeight="false" outlineLevel="0" collapsed="false">
      <c r="A709" s="87" t="s">
        <v>109</v>
      </c>
      <c r="B709" s="93"/>
      <c r="C709" s="78" t="s">
        <v>16</v>
      </c>
      <c r="D709" s="78" t="s">
        <v>26</v>
      </c>
      <c r="E709" s="79" t="s">
        <v>530</v>
      </c>
      <c r="F709" s="86" t="s">
        <v>110</v>
      </c>
      <c r="G709" s="84" t="n">
        <f aca="false">G710</f>
        <v>39.9</v>
      </c>
      <c r="H709" s="84" t="n">
        <f aca="false">H710</f>
        <v>39.9</v>
      </c>
    </row>
    <row r="710" customFormat="false" ht="31.5" hidden="false" customHeight="false" outlineLevel="0" collapsed="false">
      <c r="A710" s="22" t="s">
        <v>111</v>
      </c>
      <c r="B710" s="93"/>
      <c r="C710" s="78" t="s">
        <v>16</v>
      </c>
      <c r="D710" s="78" t="s">
        <v>26</v>
      </c>
      <c r="E710" s="79" t="s">
        <v>530</v>
      </c>
      <c r="F710" s="86" t="s">
        <v>112</v>
      </c>
      <c r="G710" s="84" t="n">
        <v>39.9</v>
      </c>
      <c r="H710" s="84" t="n">
        <v>39.9</v>
      </c>
    </row>
    <row r="711" customFormat="false" ht="31.5" hidden="false" customHeight="false" outlineLevel="0" collapsed="false">
      <c r="A711" s="119" t="s">
        <v>531</v>
      </c>
      <c r="B711" s="120" t="s">
        <v>532</v>
      </c>
      <c r="C711" s="133"/>
      <c r="D711" s="133"/>
      <c r="E711" s="134"/>
      <c r="F711" s="133"/>
      <c r="G711" s="124" t="n">
        <f aca="false">G712+G720+G738</f>
        <v>243557.7</v>
      </c>
      <c r="H711" s="124" t="n">
        <f aca="false">H712+H720+H738</f>
        <v>95254</v>
      </c>
    </row>
    <row r="712" customFormat="false" ht="15.75" hidden="false" customHeight="false" outlineLevel="0" collapsed="false">
      <c r="A712" s="75" t="s">
        <v>15</v>
      </c>
      <c r="B712" s="76"/>
      <c r="C712" s="77" t="s">
        <v>16</v>
      </c>
      <c r="D712" s="78"/>
      <c r="E712" s="79" t="s">
        <v>95</v>
      </c>
      <c r="F712" s="78"/>
      <c r="G712" s="159" t="n">
        <f aca="false">G714</f>
        <v>18444</v>
      </c>
      <c r="H712" s="159" t="n">
        <f aca="false">H714</f>
        <v>19141.5</v>
      </c>
    </row>
    <row r="713" customFormat="false" ht="47.25" hidden="false" customHeight="false" outlineLevel="0" collapsed="false">
      <c r="A713" s="75" t="s">
        <v>105</v>
      </c>
      <c r="B713" s="76"/>
      <c r="C713" s="77" t="s">
        <v>16</v>
      </c>
      <c r="D713" s="77" t="s">
        <v>22</v>
      </c>
      <c r="E713" s="82"/>
      <c r="F713" s="89"/>
      <c r="G713" s="80" t="n">
        <f aca="false">G714</f>
        <v>18444</v>
      </c>
      <c r="H713" s="80" t="n">
        <f aca="false">H714</f>
        <v>19141.5</v>
      </c>
    </row>
    <row r="714" customFormat="false" ht="47.25" hidden="false" customHeight="false" outlineLevel="0" collapsed="false">
      <c r="A714" s="75" t="s">
        <v>533</v>
      </c>
      <c r="B714" s="76"/>
      <c r="C714" s="77" t="s">
        <v>16</v>
      </c>
      <c r="D714" s="77" t="s">
        <v>22</v>
      </c>
      <c r="E714" s="82" t="s">
        <v>534</v>
      </c>
      <c r="F714" s="89"/>
      <c r="G714" s="80" t="n">
        <f aca="false">G715</f>
        <v>18444</v>
      </c>
      <c r="H714" s="80" t="n">
        <f aca="false">H715</f>
        <v>19141.5</v>
      </c>
    </row>
    <row r="715" customFormat="false" ht="31.5" hidden="false" customHeight="false" outlineLevel="0" collapsed="false">
      <c r="A715" s="83" t="s">
        <v>99</v>
      </c>
      <c r="B715" s="76"/>
      <c r="C715" s="78" t="s">
        <v>16</v>
      </c>
      <c r="D715" s="78" t="s">
        <v>22</v>
      </c>
      <c r="E715" s="79" t="s">
        <v>535</v>
      </c>
      <c r="F715" s="86"/>
      <c r="G715" s="84" t="n">
        <f aca="false">G716+G718</f>
        <v>18444</v>
      </c>
      <c r="H715" s="84" t="n">
        <f aca="false">H716+H718</f>
        <v>19141.5</v>
      </c>
    </row>
    <row r="716" customFormat="false" ht="63" hidden="false" customHeight="false" outlineLevel="0" collapsed="false">
      <c r="A716" s="87" t="s">
        <v>101</v>
      </c>
      <c r="B716" s="76"/>
      <c r="C716" s="78" t="s">
        <v>16</v>
      </c>
      <c r="D716" s="78" t="s">
        <v>22</v>
      </c>
      <c r="E716" s="79" t="s">
        <v>535</v>
      </c>
      <c r="F716" s="86" t="s">
        <v>102</v>
      </c>
      <c r="G716" s="84" t="n">
        <f aca="false">G717</f>
        <v>17633.8</v>
      </c>
      <c r="H716" s="84" t="n">
        <f aca="false">H717</f>
        <v>18331.3</v>
      </c>
    </row>
    <row r="717" customFormat="false" ht="15.75" hidden="false" customHeight="false" outlineLevel="0" collapsed="false">
      <c r="A717" s="87" t="s">
        <v>103</v>
      </c>
      <c r="B717" s="93"/>
      <c r="C717" s="78" t="s">
        <v>16</v>
      </c>
      <c r="D717" s="78" t="s">
        <v>22</v>
      </c>
      <c r="E717" s="79" t="s">
        <v>535</v>
      </c>
      <c r="F717" s="86" t="s">
        <v>104</v>
      </c>
      <c r="G717" s="84" t="n">
        <v>17633.8</v>
      </c>
      <c r="H717" s="84" t="n">
        <v>18331.3</v>
      </c>
    </row>
    <row r="718" customFormat="false" ht="31.5" hidden="false" customHeight="false" outlineLevel="0" collapsed="false">
      <c r="A718" s="87" t="s">
        <v>109</v>
      </c>
      <c r="B718" s="93"/>
      <c r="C718" s="78" t="s">
        <v>16</v>
      </c>
      <c r="D718" s="78" t="s">
        <v>22</v>
      </c>
      <c r="E718" s="79" t="s">
        <v>535</v>
      </c>
      <c r="F718" s="86" t="s">
        <v>110</v>
      </c>
      <c r="G718" s="84" t="n">
        <f aca="false">G719</f>
        <v>810.2</v>
      </c>
      <c r="H718" s="84" t="n">
        <f aca="false">H719</f>
        <v>810.2</v>
      </c>
    </row>
    <row r="719" customFormat="false" ht="31.5" hidden="false" customHeight="false" outlineLevel="0" collapsed="false">
      <c r="A719" s="87" t="s">
        <v>111</v>
      </c>
      <c r="B719" s="93"/>
      <c r="C719" s="78" t="s">
        <v>16</v>
      </c>
      <c r="D719" s="78" t="s">
        <v>22</v>
      </c>
      <c r="E719" s="79" t="s">
        <v>535</v>
      </c>
      <c r="F719" s="86" t="s">
        <v>112</v>
      </c>
      <c r="G719" s="84" t="n">
        <v>810.2</v>
      </c>
      <c r="H719" s="84" t="n">
        <v>810.2</v>
      </c>
    </row>
    <row r="720" customFormat="false" ht="15.75" hidden="false" customHeight="false" outlineLevel="0" collapsed="false">
      <c r="A720" s="75" t="s">
        <v>400</v>
      </c>
      <c r="B720" s="88"/>
      <c r="C720" s="77" t="s">
        <v>22</v>
      </c>
      <c r="D720" s="78"/>
      <c r="E720" s="79"/>
      <c r="F720" s="86"/>
      <c r="G720" s="80" t="n">
        <f aca="false">G721</f>
        <v>143585.5</v>
      </c>
      <c r="H720" s="80" t="n">
        <f aca="false">H721</f>
        <v>37902.2</v>
      </c>
    </row>
    <row r="721" customFormat="false" ht="15.75" hidden="false" customHeight="false" outlineLevel="0" collapsed="false">
      <c r="A721" s="24" t="s">
        <v>42</v>
      </c>
      <c r="B721" s="76"/>
      <c r="C721" s="77" t="s">
        <v>22</v>
      </c>
      <c r="D721" s="77" t="s">
        <v>35</v>
      </c>
      <c r="E721" s="82"/>
      <c r="F721" s="89"/>
      <c r="G721" s="80" t="n">
        <f aca="false">G726+G722+G733</f>
        <v>143585.5</v>
      </c>
      <c r="H721" s="80" t="n">
        <f aca="false">H726+H722+H733</f>
        <v>37902.2</v>
      </c>
    </row>
    <row r="722" customFormat="false" ht="31.5" hidden="false" customHeight="false" outlineLevel="0" collapsed="false">
      <c r="A722" s="75" t="s">
        <v>536</v>
      </c>
      <c r="B722" s="76"/>
      <c r="C722" s="77" t="s">
        <v>22</v>
      </c>
      <c r="D722" s="77" t="s">
        <v>35</v>
      </c>
      <c r="E722" s="82" t="s">
        <v>537</v>
      </c>
      <c r="F722" s="89"/>
      <c r="G722" s="80" t="n">
        <f aca="false">G723</f>
        <v>505.9</v>
      </c>
      <c r="H722" s="80" t="n">
        <f aca="false">H723</f>
        <v>0</v>
      </c>
    </row>
    <row r="723" customFormat="false" ht="15.75" hidden="false" customHeight="false" outlineLevel="0" collapsed="false">
      <c r="A723" s="97" t="s">
        <v>538</v>
      </c>
      <c r="B723" s="88"/>
      <c r="C723" s="78" t="s">
        <v>22</v>
      </c>
      <c r="D723" s="78" t="s">
        <v>35</v>
      </c>
      <c r="E723" s="79" t="s">
        <v>539</v>
      </c>
      <c r="F723" s="86"/>
      <c r="G723" s="84" t="n">
        <f aca="false">G724</f>
        <v>505.9</v>
      </c>
      <c r="H723" s="84" t="n">
        <f aca="false">H724</f>
        <v>0</v>
      </c>
    </row>
    <row r="724" customFormat="false" ht="31.5" hidden="false" customHeight="false" outlineLevel="0" collapsed="false">
      <c r="A724" s="87" t="s">
        <v>109</v>
      </c>
      <c r="B724" s="76"/>
      <c r="C724" s="78" t="s">
        <v>22</v>
      </c>
      <c r="D724" s="78" t="s">
        <v>35</v>
      </c>
      <c r="E724" s="79" t="s">
        <v>539</v>
      </c>
      <c r="F724" s="86" t="s">
        <v>110</v>
      </c>
      <c r="G724" s="84" t="n">
        <f aca="false">G725</f>
        <v>505.9</v>
      </c>
      <c r="H724" s="84" t="n">
        <f aca="false">H725</f>
        <v>0</v>
      </c>
    </row>
    <row r="725" customFormat="false" ht="31.5" hidden="false" customHeight="false" outlineLevel="0" collapsed="false">
      <c r="A725" s="87" t="s">
        <v>111</v>
      </c>
      <c r="B725" s="76"/>
      <c r="C725" s="78" t="s">
        <v>22</v>
      </c>
      <c r="D725" s="78" t="s">
        <v>35</v>
      </c>
      <c r="E725" s="79" t="s">
        <v>539</v>
      </c>
      <c r="F725" s="86" t="s">
        <v>112</v>
      </c>
      <c r="G725" s="84" t="n">
        <v>505.9</v>
      </c>
      <c r="H725" s="84" t="n">
        <v>0</v>
      </c>
    </row>
    <row r="726" customFormat="false" ht="47.25" hidden="false" customHeight="false" outlineLevel="0" collapsed="false">
      <c r="A726" s="94" t="s">
        <v>540</v>
      </c>
      <c r="B726" s="76"/>
      <c r="C726" s="77" t="s">
        <v>22</v>
      </c>
      <c r="D726" s="77" t="s">
        <v>35</v>
      </c>
      <c r="E726" s="82" t="s">
        <v>541</v>
      </c>
      <c r="F726" s="89"/>
      <c r="G726" s="80" t="n">
        <f aca="false">G727+G730</f>
        <v>38402.2</v>
      </c>
      <c r="H726" s="80" t="n">
        <f aca="false">H727+H730</f>
        <v>37902.2</v>
      </c>
    </row>
    <row r="727" customFormat="false" ht="78.75" hidden="false" customHeight="false" outlineLevel="0" collapsed="false">
      <c r="A727" s="185" t="s">
        <v>542</v>
      </c>
      <c r="B727" s="88"/>
      <c r="C727" s="78" t="s">
        <v>22</v>
      </c>
      <c r="D727" s="78" t="s">
        <v>35</v>
      </c>
      <c r="E727" s="79" t="s">
        <v>543</v>
      </c>
      <c r="F727" s="86"/>
      <c r="G727" s="84" t="n">
        <f aca="false">G729</f>
        <v>37902.2</v>
      </c>
      <c r="H727" s="84" t="n">
        <f aca="false">H729</f>
        <v>37902.2</v>
      </c>
    </row>
    <row r="728" customFormat="false" ht="31.5" hidden="false" customHeight="false" outlineLevel="0" collapsed="false">
      <c r="A728" s="87" t="s">
        <v>109</v>
      </c>
      <c r="B728" s="88"/>
      <c r="C728" s="78" t="s">
        <v>22</v>
      </c>
      <c r="D728" s="78" t="s">
        <v>35</v>
      </c>
      <c r="E728" s="79" t="s">
        <v>543</v>
      </c>
      <c r="F728" s="86" t="s">
        <v>110</v>
      </c>
      <c r="G728" s="84" t="n">
        <f aca="false">G729</f>
        <v>37902.2</v>
      </c>
      <c r="H728" s="84" t="n">
        <f aca="false">H729</f>
        <v>37902.2</v>
      </c>
    </row>
    <row r="729" customFormat="false" ht="31.5" hidden="false" customHeight="false" outlineLevel="0" collapsed="false">
      <c r="A729" s="87" t="s">
        <v>111</v>
      </c>
      <c r="B729" s="88"/>
      <c r="C729" s="78" t="s">
        <v>22</v>
      </c>
      <c r="D729" s="78" t="s">
        <v>35</v>
      </c>
      <c r="E729" s="79" t="s">
        <v>543</v>
      </c>
      <c r="F729" s="86" t="s">
        <v>112</v>
      </c>
      <c r="G729" s="84" t="n">
        <v>37902.2</v>
      </c>
      <c r="H729" s="84" t="n">
        <v>37902.2</v>
      </c>
    </row>
    <row r="730" customFormat="false" ht="47.25" hidden="false" customHeight="false" outlineLevel="0" collapsed="false">
      <c r="A730" s="185" t="s">
        <v>544</v>
      </c>
      <c r="B730" s="88"/>
      <c r="C730" s="78" t="s">
        <v>22</v>
      </c>
      <c r="D730" s="78" t="s">
        <v>35</v>
      </c>
      <c r="E730" s="86" t="s">
        <v>545</v>
      </c>
      <c r="F730" s="86"/>
      <c r="G730" s="84" t="n">
        <f aca="false">G731</f>
        <v>500</v>
      </c>
      <c r="H730" s="84" t="n">
        <f aca="false">H731</f>
        <v>0</v>
      </c>
    </row>
    <row r="731" customFormat="false" ht="31.5" hidden="false" customHeight="false" outlineLevel="0" collapsed="false">
      <c r="A731" s="87" t="s">
        <v>109</v>
      </c>
      <c r="B731" s="88"/>
      <c r="C731" s="78" t="s">
        <v>22</v>
      </c>
      <c r="D731" s="78" t="s">
        <v>35</v>
      </c>
      <c r="E731" s="86" t="s">
        <v>545</v>
      </c>
      <c r="F731" s="86" t="s">
        <v>110</v>
      </c>
      <c r="G731" s="84" t="n">
        <f aca="false">G732</f>
        <v>500</v>
      </c>
      <c r="H731" s="84" t="n">
        <f aca="false">H732</f>
        <v>0</v>
      </c>
    </row>
    <row r="732" customFormat="false" ht="31.5" hidden="false" customHeight="false" outlineLevel="0" collapsed="false">
      <c r="A732" s="87" t="s">
        <v>111</v>
      </c>
      <c r="B732" s="88"/>
      <c r="C732" s="78" t="s">
        <v>22</v>
      </c>
      <c r="D732" s="78" t="s">
        <v>35</v>
      </c>
      <c r="E732" s="86" t="s">
        <v>545</v>
      </c>
      <c r="F732" s="86" t="s">
        <v>112</v>
      </c>
      <c r="G732" s="84" t="n">
        <v>500</v>
      </c>
      <c r="H732" s="84" t="n">
        <v>0</v>
      </c>
    </row>
    <row r="733" customFormat="false" ht="32.25" hidden="false" customHeight="true" outlineLevel="0" collapsed="false">
      <c r="A733" s="155" t="s">
        <v>546</v>
      </c>
      <c r="B733" s="76"/>
      <c r="C733" s="77" t="s">
        <v>22</v>
      </c>
      <c r="D733" s="77" t="s">
        <v>35</v>
      </c>
      <c r="E733" s="82" t="s">
        <v>547</v>
      </c>
      <c r="F733" s="89"/>
      <c r="G733" s="80" t="n">
        <f aca="false">G734</f>
        <v>104677.4</v>
      </c>
      <c r="H733" s="80" t="n">
        <f aca="false">H734</f>
        <v>0</v>
      </c>
    </row>
    <row r="734" customFormat="false" ht="31.5" hidden="false" customHeight="false" outlineLevel="0" collapsed="false">
      <c r="A734" s="24" t="s">
        <v>548</v>
      </c>
      <c r="B734" s="76"/>
      <c r="C734" s="77" t="s">
        <v>22</v>
      </c>
      <c r="D734" s="77" t="s">
        <v>35</v>
      </c>
      <c r="E734" s="82" t="s">
        <v>549</v>
      </c>
      <c r="F734" s="86"/>
      <c r="G734" s="84" t="n">
        <f aca="false">G735</f>
        <v>104677.4</v>
      </c>
      <c r="H734" s="84" t="n">
        <f aca="false">H735</f>
        <v>0</v>
      </c>
    </row>
    <row r="735" customFormat="false" ht="15.75" hidden="false" customHeight="false" outlineLevel="0" collapsed="false">
      <c r="A735" s="91" t="s">
        <v>550</v>
      </c>
      <c r="B735" s="186"/>
      <c r="C735" s="78" t="s">
        <v>22</v>
      </c>
      <c r="D735" s="78" t="s">
        <v>35</v>
      </c>
      <c r="E735" s="79" t="s">
        <v>551</v>
      </c>
      <c r="F735" s="86"/>
      <c r="G735" s="84" t="n">
        <f aca="false">G736</f>
        <v>104677.4</v>
      </c>
      <c r="H735" s="84" t="n">
        <f aca="false">H736</f>
        <v>0</v>
      </c>
    </row>
    <row r="736" customFormat="false" ht="31.5" hidden="false" customHeight="false" outlineLevel="0" collapsed="false">
      <c r="A736" s="107" t="s">
        <v>515</v>
      </c>
      <c r="B736" s="88"/>
      <c r="C736" s="78" t="s">
        <v>22</v>
      </c>
      <c r="D736" s="78" t="s">
        <v>35</v>
      </c>
      <c r="E736" s="79" t="s">
        <v>551</v>
      </c>
      <c r="F736" s="86" t="s">
        <v>516</v>
      </c>
      <c r="G736" s="84" t="n">
        <f aca="false">G737</f>
        <v>104677.4</v>
      </c>
      <c r="H736" s="84" t="n">
        <f aca="false">H737</f>
        <v>0</v>
      </c>
    </row>
    <row r="737" customFormat="false" ht="15.75" hidden="false" customHeight="false" outlineLevel="0" collapsed="false">
      <c r="A737" s="147" t="s">
        <v>517</v>
      </c>
      <c r="B737" s="93"/>
      <c r="C737" s="78" t="s">
        <v>22</v>
      </c>
      <c r="D737" s="78" t="s">
        <v>35</v>
      </c>
      <c r="E737" s="79" t="s">
        <v>551</v>
      </c>
      <c r="F737" s="86" t="s">
        <v>518</v>
      </c>
      <c r="G737" s="84" t="n">
        <v>104677.4</v>
      </c>
      <c r="H737" s="84" t="n">
        <v>0</v>
      </c>
    </row>
    <row r="738" customFormat="false" ht="15.75" hidden="false" customHeight="false" outlineLevel="0" collapsed="false">
      <c r="A738" s="75" t="s">
        <v>45</v>
      </c>
      <c r="B738" s="88"/>
      <c r="C738" s="77" t="s">
        <v>24</v>
      </c>
      <c r="D738" s="181" t="s">
        <v>95</v>
      </c>
      <c r="E738" s="180" t="s">
        <v>95</v>
      </c>
      <c r="F738" s="181" t="s">
        <v>95</v>
      </c>
      <c r="G738" s="80" t="n">
        <f aca="false">G739+G745+G757+G783</f>
        <v>81528.2</v>
      </c>
      <c r="H738" s="80" t="n">
        <f aca="false">H739+H745+H757+H783</f>
        <v>38210.3</v>
      </c>
    </row>
    <row r="739" customFormat="false" ht="15.75" hidden="false" customHeight="false" outlineLevel="0" collapsed="false">
      <c r="A739" s="24" t="s">
        <v>46</v>
      </c>
      <c r="B739" s="76"/>
      <c r="C739" s="77" t="s">
        <v>24</v>
      </c>
      <c r="D739" s="77" t="s">
        <v>16</v>
      </c>
      <c r="E739" s="82"/>
      <c r="F739" s="89"/>
      <c r="G739" s="80" t="n">
        <f aca="false">G740</f>
        <v>2115</v>
      </c>
      <c r="H739" s="80" t="n">
        <f aca="false">H740</f>
        <v>2115</v>
      </c>
    </row>
    <row r="740" customFormat="false" ht="31.5" hidden="false" customHeight="false" outlineLevel="0" collapsed="false">
      <c r="A740" s="24" t="s">
        <v>552</v>
      </c>
      <c r="B740" s="95"/>
      <c r="C740" s="77" t="s">
        <v>24</v>
      </c>
      <c r="D740" s="77" t="s">
        <v>16</v>
      </c>
      <c r="E740" s="82" t="s">
        <v>553</v>
      </c>
      <c r="F740" s="89"/>
      <c r="G740" s="80" t="n">
        <f aca="false">G741</f>
        <v>2115</v>
      </c>
      <c r="H740" s="80" t="n">
        <f aca="false">H741</f>
        <v>2115</v>
      </c>
    </row>
    <row r="741" customFormat="false" ht="31.5" hidden="false" customHeight="false" outlineLevel="0" collapsed="false">
      <c r="A741" s="24" t="s">
        <v>554</v>
      </c>
      <c r="B741" s="95"/>
      <c r="C741" s="77" t="s">
        <v>24</v>
      </c>
      <c r="D741" s="77" t="s">
        <v>16</v>
      </c>
      <c r="E741" s="82" t="s">
        <v>555</v>
      </c>
      <c r="F741" s="89"/>
      <c r="G741" s="80" t="n">
        <f aca="false">G742</f>
        <v>2115</v>
      </c>
      <c r="H741" s="80" t="n">
        <f aca="false">H742</f>
        <v>2115</v>
      </c>
    </row>
    <row r="742" customFormat="false" ht="15.75" hidden="false" customHeight="false" outlineLevel="0" collapsed="false">
      <c r="A742" s="91" t="s">
        <v>503</v>
      </c>
      <c r="B742" s="93"/>
      <c r="C742" s="78" t="s">
        <v>24</v>
      </c>
      <c r="D742" s="78" t="s">
        <v>16</v>
      </c>
      <c r="E742" s="79" t="s">
        <v>556</v>
      </c>
      <c r="F742" s="86"/>
      <c r="G742" s="84" t="n">
        <f aca="false">G743</f>
        <v>2115</v>
      </c>
      <c r="H742" s="84" t="n">
        <f aca="false">H743</f>
        <v>2115</v>
      </c>
    </row>
    <row r="743" customFormat="false" ht="31.5" hidden="false" customHeight="false" outlineLevel="0" collapsed="false">
      <c r="A743" s="87" t="s">
        <v>109</v>
      </c>
      <c r="B743" s="93"/>
      <c r="C743" s="78" t="s">
        <v>24</v>
      </c>
      <c r="D743" s="78" t="s">
        <v>16</v>
      </c>
      <c r="E743" s="79" t="s">
        <v>556</v>
      </c>
      <c r="F743" s="86" t="s">
        <v>110</v>
      </c>
      <c r="G743" s="84" t="n">
        <f aca="false">G744</f>
        <v>2115</v>
      </c>
      <c r="H743" s="84" t="n">
        <f aca="false">H744</f>
        <v>2115</v>
      </c>
    </row>
    <row r="744" customFormat="false" ht="31.5" hidden="false" customHeight="false" outlineLevel="0" collapsed="false">
      <c r="A744" s="169" t="s">
        <v>111</v>
      </c>
      <c r="B744" s="93"/>
      <c r="C744" s="78" t="s">
        <v>24</v>
      </c>
      <c r="D744" s="78" t="s">
        <v>16</v>
      </c>
      <c r="E744" s="79" t="s">
        <v>556</v>
      </c>
      <c r="F744" s="86" t="s">
        <v>112</v>
      </c>
      <c r="G744" s="84" t="n">
        <v>2115</v>
      </c>
      <c r="H744" s="84" t="n">
        <v>2115</v>
      </c>
    </row>
    <row r="745" customFormat="false" ht="15.75" hidden="false" customHeight="false" outlineLevel="0" collapsed="false">
      <c r="A745" s="24" t="s">
        <v>557</v>
      </c>
      <c r="B745" s="76"/>
      <c r="C745" s="77" t="s">
        <v>24</v>
      </c>
      <c r="D745" s="77" t="s">
        <v>18</v>
      </c>
      <c r="E745" s="82"/>
      <c r="F745" s="89"/>
      <c r="G745" s="80" t="n">
        <f aca="false">G746+G753</f>
        <v>8666.8</v>
      </c>
      <c r="H745" s="80" t="n">
        <f aca="false">H746+H753</f>
        <v>6916.8</v>
      </c>
    </row>
    <row r="746" customFormat="false" ht="31.5" hidden="false" customHeight="false" outlineLevel="0" collapsed="false">
      <c r="A746" s="103" t="s">
        <v>558</v>
      </c>
      <c r="B746" s="76"/>
      <c r="C746" s="77" t="s">
        <v>24</v>
      </c>
      <c r="D746" s="77" t="s">
        <v>18</v>
      </c>
      <c r="E746" s="82" t="s">
        <v>559</v>
      </c>
      <c r="F746" s="89"/>
      <c r="G746" s="80" t="n">
        <f aca="false">G750+G747</f>
        <v>7500</v>
      </c>
      <c r="H746" s="80" t="n">
        <f aca="false">H750+H747</f>
        <v>5750</v>
      </c>
    </row>
    <row r="747" customFormat="false" ht="31.5" hidden="false" customHeight="false" outlineLevel="0" collapsed="false">
      <c r="A747" s="91" t="s">
        <v>560</v>
      </c>
      <c r="B747" s="88"/>
      <c r="C747" s="78" t="s">
        <v>24</v>
      </c>
      <c r="D747" s="78" t="s">
        <v>18</v>
      </c>
      <c r="E747" s="79" t="s">
        <v>561</v>
      </c>
      <c r="F747" s="86"/>
      <c r="G747" s="84" t="n">
        <f aca="false">G748</f>
        <v>3000</v>
      </c>
      <c r="H747" s="84" t="n">
        <f aca="false">H748</f>
        <v>3000</v>
      </c>
    </row>
    <row r="748" customFormat="false" ht="31.5" hidden="false" customHeight="false" outlineLevel="0" collapsed="false">
      <c r="A748" s="107" t="s">
        <v>515</v>
      </c>
      <c r="B748" s="88"/>
      <c r="C748" s="78" t="s">
        <v>24</v>
      </c>
      <c r="D748" s="78" t="s">
        <v>18</v>
      </c>
      <c r="E748" s="79" t="s">
        <v>561</v>
      </c>
      <c r="F748" s="86" t="s">
        <v>516</v>
      </c>
      <c r="G748" s="84" t="n">
        <f aca="false">G749</f>
        <v>3000</v>
      </c>
      <c r="H748" s="84" t="n">
        <f aca="false">H749</f>
        <v>3000</v>
      </c>
    </row>
    <row r="749" customFormat="false" ht="15.75" hidden="false" customHeight="false" outlineLevel="0" collapsed="false">
      <c r="A749" s="147" t="s">
        <v>517</v>
      </c>
      <c r="B749" s="88"/>
      <c r="C749" s="78" t="s">
        <v>24</v>
      </c>
      <c r="D749" s="78" t="s">
        <v>18</v>
      </c>
      <c r="E749" s="79" t="s">
        <v>561</v>
      </c>
      <c r="F749" s="86" t="s">
        <v>518</v>
      </c>
      <c r="G749" s="187" t="n">
        <v>3000</v>
      </c>
      <c r="H749" s="187" t="n">
        <v>3000</v>
      </c>
    </row>
    <row r="750" customFormat="false" ht="15.75" hidden="false" customHeight="false" outlineLevel="0" collapsed="false">
      <c r="A750" s="91" t="s">
        <v>562</v>
      </c>
      <c r="B750" s="88"/>
      <c r="C750" s="78" t="s">
        <v>24</v>
      </c>
      <c r="D750" s="78" t="s">
        <v>18</v>
      </c>
      <c r="E750" s="79" t="s">
        <v>563</v>
      </c>
      <c r="F750" s="86"/>
      <c r="G750" s="84" t="n">
        <f aca="false">G751</f>
        <v>4500</v>
      </c>
      <c r="H750" s="84" t="n">
        <f aca="false">H751</f>
        <v>2750</v>
      </c>
    </row>
    <row r="751" customFormat="false" ht="31.5" hidden="false" customHeight="false" outlineLevel="0" collapsed="false">
      <c r="A751" s="87" t="s">
        <v>109</v>
      </c>
      <c r="B751" s="88"/>
      <c r="C751" s="78" t="s">
        <v>24</v>
      </c>
      <c r="D751" s="78" t="s">
        <v>18</v>
      </c>
      <c r="E751" s="79" t="s">
        <v>563</v>
      </c>
      <c r="F751" s="86" t="s">
        <v>110</v>
      </c>
      <c r="G751" s="84" t="n">
        <f aca="false">G752</f>
        <v>4500</v>
      </c>
      <c r="H751" s="84" t="n">
        <f aca="false">H752</f>
        <v>2750</v>
      </c>
    </row>
    <row r="752" customFormat="false" ht="31.5" hidden="false" customHeight="false" outlineLevel="0" collapsed="false">
      <c r="A752" s="169" t="s">
        <v>111</v>
      </c>
      <c r="B752" s="88"/>
      <c r="C752" s="78" t="s">
        <v>24</v>
      </c>
      <c r="D752" s="78" t="s">
        <v>18</v>
      </c>
      <c r="E752" s="79" t="s">
        <v>563</v>
      </c>
      <c r="F752" s="86" t="s">
        <v>112</v>
      </c>
      <c r="G752" s="187" t="n">
        <v>4500</v>
      </c>
      <c r="H752" s="187" t="n">
        <v>2750</v>
      </c>
    </row>
    <row r="753" customFormat="false" ht="31.5" hidden="false" customHeight="false" outlineLevel="0" collapsed="false">
      <c r="A753" s="103" t="s">
        <v>298</v>
      </c>
      <c r="B753" s="76"/>
      <c r="C753" s="77" t="s">
        <v>24</v>
      </c>
      <c r="D753" s="77" t="s">
        <v>18</v>
      </c>
      <c r="E753" s="82" t="s">
        <v>299</v>
      </c>
      <c r="F753" s="89"/>
      <c r="G753" s="80" t="n">
        <f aca="false">G754</f>
        <v>1166.8</v>
      </c>
      <c r="H753" s="80" t="n">
        <f aca="false">H754</f>
        <v>1166.8</v>
      </c>
    </row>
    <row r="754" customFormat="false" ht="31.5" hidden="false" customHeight="false" outlineLevel="0" collapsed="false">
      <c r="A754" s="91" t="s">
        <v>300</v>
      </c>
      <c r="B754" s="88"/>
      <c r="C754" s="78" t="s">
        <v>24</v>
      </c>
      <c r="D754" s="78" t="s">
        <v>18</v>
      </c>
      <c r="E754" s="79" t="s">
        <v>301</v>
      </c>
      <c r="F754" s="86"/>
      <c r="G754" s="84" t="n">
        <f aca="false">G755</f>
        <v>1166.8</v>
      </c>
      <c r="H754" s="84" t="n">
        <f aca="false">H755</f>
        <v>1166.8</v>
      </c>
    </row>
    <row r="755" customFormat="false" ht="31.5" hidden="false" customHeight="false" outlineLevel="0" collapsed="false">
      <c r="A755" s="87" t="s">
        <v>109</v>
      </c>
      <c r="B755" s="88"/>
      <c r="C755" s="78" t="s">
        <v>24</v>
      </c>
      <c r="D755" s="78" t="s">
        <v>18</v>
      </c>
      <c r="E755" s="79" t="s">
        <v>301</v>
      </c>
      <c r="F755" s="86" t="s">
        <v>110</v>
      </c>
      <c r="G755" s="84" t="n">
        <f aca="false">G756</f>
        <v>1166.8</v>
      </c>
      <c r="H755" s="84" t="n">
        <f aca="false">H756</f>
        <v>1166.8</v>
      </c>
    </row>
    <row r="756" customFormat="false" ht="31.5" hidden="false" customHeight="false" outlineLevel="0" collapsed="false">
      <c r="A756" s="169" t="s">
        <v>111</v>
      </c>
      <c r="B756" s="88"/>
      <c r="C756" s="78" t="s">
        <v>24</v>
      </c>
      <c r="D756" s="78" t="s">
        <v>18</v>
      </c>
      <c r="E756" s="79" t="s">
        <v>301</v>
      </c>
      <c r="F756" s="86" t="s">
        <v>112</v>
      </c>
      <c r="G756" s="187" t="n">
        <v>1166.8</v>
      </c>
      <c r="H756" s="187" t="n">
        <v>1166.8</v>
      </c>
    </row>
    <row r="757" customFormat="false" ht="15.75" hidden="false" customHeight="false" outlineLevel="0" collapsed="false">
      <c r="A757" s="188" t="s">
        <v>48</v>
      </c>
      <c r="B757" s="189"/>
      <c r="C757" s="100" t="s">
        <v>24</v>
      </c>
      <c r="D757" s="100" t="s">
        <v>20</v>
      </c>
      <c r="E757" s="101"/>
      <c r="F757" s="102"/>
      <c r="G757" s="159" t="n">
        <f aca="false">G758+G771</f>
        <v>62881.8</v>
      </c>
      <c r="H757" s="159" t="n">
        <f aca="false">H758+H771</f>
        <v>29178.5</v>
      </c>
    </row>
    <row r="758" customFormat="false" ht="31.5" hidden="false" customHeight="false" outlineLevel="0" collapsed="false">
      <c r="A758" s="75" t="s">
        <v>536</v>
      </c>
      <c r="B758" s="76"/>
      <c r="C758" s="77" t="s">
        <v>24</v>
      </c>
      <c r="D758" s="77" t="s">
        <v>20</v>
      </c>
      <c r="E758" s="82" t="s">
        <v>537</v>
      </c>
      <c r="F758" s="89"/>
      <c r="G758" s="80" t="n">
        <f aca="false">G759+G762+G765+G768</f>
        <v>34136.2</v>
      </c>
      <c r="H758" s="80" t="n">
        <f aca="false">H759+H762+H765+H768</f>
        <v>0</v>
      </c>
    </row>
    <row r="759" customFormat="false" ht="15.75" hidden="false" customHeight="false" outlineLevel="0" collapsed="false">
      <c r="A759" s="97" t="s">
        <v>279</v>
      </c>
      <c r="B759" s="88"/>
      <c r="C759" s="78" t="s">
        <v>24</v>
      </c>
      <c r="D759" s="78" t="s">
        <v>20</v>
      </c>
      <c r="E759" s="79" t="s">
        <v>564</v>
      </c>
      <c r="F759" s="86"/>
      <c r="G759" s="84" t="n">
        <f aca="false">G760</f>
        <v>170</v>
      </c>
      <c r="H759" s="84" t="n">
        <f aca="false">H760</f>
        <v>0</v>
      </c>
    </row>
    <row r="760" customFormat="false" ht="31.5" hidden="false" customHeight="false" outlineLevel="0" collapsed="false">
      <c r="A760" s="87" t="s">
        <v>109</v>
      </c>
      <c r="B760" s="76"/>
      <c r="C760" s="78" t="s">
        <v>24</v>
      </c>
      <c r="D760" s="78" t="s">
        <v>20</v>
      </c>
      <c r="E760" s="79" t="s">
        <v>564</v>
      </c>
      <c r="F760" s="86" t="s">
        <v>110</v>
      </c>
      <c r="G760" s="84" t="n">
        <f aca="false">G761</f>
        <v>170</v>
      </c>
      <c r="H760" s="84" t="n">
        <f aca="false">H761</f>
        <v>0</v>
      </c>
    </row>
    <row r="761" customFormat="false" ht="31.5" hidden="false" customHeight="false" outlineLevel="0" collapsed="false">
      <c r="A761" s="87" t="s">
        <v>111</v>
      </c>
      <c r="B761" s="76"/>
      <c r="C761" s="78" t="s">
        <v>24</v>
      </c>
      <c r="D761" s="78" t="s">
        <v>20</v>
      </c>
      <c r="E761" s="79" t="s">
        <v>564</v>
      </c>
      <c r="F761" s="86" t="s">
        <v>112</v>
      </c>
      <c r="G761" s="84" t="n">
        <v>170</v>
      </c>
      <c r="H761" s="84"/>
    </row>
    <row r="762" customFormat="false" ht="47.25" hidden="false" customHeight="false" outlineLevel="0" collapsed="false">
      <c r="A762" s="97" t="s">
        <v>565</v>
      </c>
      <c r="B762" s="88"/>
      <c r="C762" s="78" t="s">
        <v>24</v>
      </c>
      <c r="D762" s="78" t="s">
        <v>20</v>
      </c>
      <c r="E762" s="79" t="s">
        <v>566</v>
      </c>
      <c r="F762" s="86"/>
      <c r="G762" s="84" t="n">
        <f aca="false">G763</f>
        <v>2500</v>
      </c>
      <c r="H762" s="84" t="n">
        <f aca="false">H763</f>
        <v>0</v>
      </c>
    </row>
    <row r="763" customFormat="false" ht="31.5" hidden="false" customHeight="false" outlineLevel="0" collapsed="false">
      <c r="A763" s="87" t="s">
        <v>109</v>
      </c>
      <c r="B763" s="76"/>
      <c r="C763" s="78" t="s">
        <v>24</v>
      </c>
      <c r="D763" s="78" t="s">
        <v>20</v>
      </c>
      <c r="E763" s="79" t="s">
        <v>566</v>
      </c>
      <c r="F763" s="86" t="s">
        <v>110</v>
      </c>
      <c r="G763" s="84" t="n">
        <f aca="false">G764</f>
        <v>2500</v>
      </c>
      <c r="H763" s="84"/>
    </row>
    <row r="764" customFormat="false" ht="31.5" hidden="false" customHeight="false" outlineLevel="0" collapsed="false">
      <c r="A764" s="87" t="s">
        <v>111</v>
      </c>
      <c r="B764" s="76"/>
      <c r="C764" s="78" t="s">
        <v>24</v>
      </c>
      <c r="D764" s="78" t="s">
        <v>20</v>
      </c>
      <c r="E764" s="79" t="s">
        <v>566</v>
      </c>
      <c r="F764" s="86" t="s">
        <v>112</v>
      </c>
      <c r="G764" s="84" t="n">
        <v>2500</v>
      </c>
      <c r="H764" s="84"/>
    </row>
    <row r="765" customFormat="false" ht="15.75" hidden="false" customHeight="false" outlineLevel="0" collapsed="false">
      <c r="A765" s="97" t="s">
        <v>538</v>
      </c>
      <c r="B765" s="88"/>
      <c r="C765" s="78" t="s">
        <v>24</v>
      </c>
      <c r="D765" s="78" t="s">
        <v>20</v>
      </c>
      <c r="E765" s="79" t="s">
        <v>539</v>
      </c>
      <c r="F765" s="86"/>
      <c r="G765" s="84" t="n">
        <f aca="false">G766</f>
        <v>31066.2</v>
      </c>
      <c r="H765" s="84" t="n">
        <f aca="false">H766</f>
        <v>0</v>
      </c>
    </row>
    <row r="766" customFormat="false" ht="31.5" hidden="false" customHeight="false" outlineLevel="0" collapsed="false">
      <c r="A766" s="87" t="s">
        <v>109</v>
      </c>
      <c r="B766" s="76"/>
      <c r="C766" s="78" t="s">
        <v>24</v>
      </c>
      <c r="D766" s="78" t="s">
        <v>20</v>
      </c>
      <c r="E766" s="79" t="s">
        <v>539</v>
      </c>
      <c r="F766" s="86" t="s">
        <v>110</v>
      </c>
      <c r="G766" s="84" t="n">
        <f aca="false">G767</f>
        <v>31066.2</v>
      </c>
      <c r="H766" s="84" t="n">
        <f aca="false">H767</f>
        <v>0</v>
      </c>
    </row>
    <row r="767" customFormat="false" ht="31.5" hidden="false" customHeight="false" outlineLevel="0" collapsed="false">
      <c r="A767" s="87" t="s">
        <v>111</v>
      </c>
      <c r="B767" s="76"/>
      <c r="C767" s="78" t="s">
        <v>24</v>
      </c>
      <c r="D767" s="78" t="s">
        <v>20</v>
      </c>
      <c r="E767" s="79" t="s">
        <v>539</v>
      </c>
      <c r="F767" s="86" t="s">
        <v>112</v>
      </c>
      <c r="G767" s="84" t="n">
        <f aca="false">6898.4+24167.8</f>
        <v>31066.2</v>
      </c>
      <c r="H767" s="84"/>
    </row>
    <row r="768" customFormat="false" ht="47.25" hidden="false" customHeight="false" outlineLevel="0" collapsed="false">
      <c r="A768" s="97" t="s">
        <v>567</v>
      </c>
      <c r="B768" s="88"/>
      <c r="C768" s="78" t="s">
        <v>24</v>
      </c>
      <c r="D768" s="78" t="s">
        <v>20</v>
      </c>
      <c r="E768" s="79" t="s">
        <v>568</v>
      </c>
      <c r="F768" s="86"/>
      <c r="G768" s="84" t="n">
        <f aca="false">G769</f>
        <v>400</v>
      </c>
      <c r="H768" s="84" t="n">
        <f aca="false">H769</f>
        <v>0</v>
      </c>
    </row>
    <row r="769" customFormat="false" ht="31.5" hidden="false" customHeight="false" outlineLevel="0" collapsed="false">
      <c r="A769" s="87" t="s">
        <v>109</v>
      </c>
      <c r="B769" s="76"/>
      <c r="C769" s="78" t="s">
        <v>24</v>
      </c>
      <c r="D769" s="78" t="s">
        <v>20</v>
      </c>
      <c r="E769" s="79" t="s">
        <v>568</v>
      </c>
      <c r="F769" s="86" t="s">
        <v>110</v>
      </c>
      <c r="G769" s="84" t="n">
        <f aca="false">G770</f>
        <v>400</v>
      </c>
      <c r="H769" s="84" t="n">
        <f aca="false">H770</f>
        <v>0</v>
      </c>
    </row>
    <row r="770" customFormat="false" ht="31.5" hidden="false" customHeight="false" outlineLevel="0" collapsed="false">
      <c r="A770" s="87" t="s">
        <v>111</v>
      </c>
      <c r="B770" s="76"/>
      <c r="C770" s="78" t="s">
        <v>24</v>
      </c>
      <c r="D770" s="78" t="s">
        <v>20</v>
      </c>
      <c r="E770" s="79" t="s">
        <v>568</v>
      </c>
      <c r="F770" s="86" t="s">
        <v>112</v>
      </c>
      <c r="G770" s="84" t="n">
        <v>400</v>
      </c>
      <c r="H770" s="84" t="n">
        <v>0</v>
      </c>
    </row>
    <row r="771" customFormat="false" ht="31.5" hidden="false" customHeight="false" outlineLevel="0" collapsed="false">
      <c r="A771" s="94" t="s">
        <v>569</v>
      </c>
      <c r="B771" s="76"/>
      <c r="C771" s="77" t="s">
        <v>24</v>
      </c>
      <c r="D771" s="77" t="s">
        <v>20</v>
      </c>
      <c r="E771" s="82" t="s">
        <v>570</v>
      </c>
      <c r="F771" s="89"/>
      <c r="G771" s="80" t="n">
        <f aca="false">G772+G775+G780</f>
        <v>28745.6</v>
      </c>
      <c r="H771" s="80" t="n">
        <f aca="false">H772+H775+H780</f>
        <v>29178.5</v>
      </c>
    </row>
    <row r="772" customFormat="false" ht="15.75" hidden="false" customHeight="false" outlineLevel="0" collapsed="false">
      <c r="A772" s="91" t="s">
        <v>153</v>
      </c>
      <c r="B772" s="76"/>
      <c r="C772" s="78" t="s">
        <v>24</v>
      </c>
      <c r="D772" s="78" t="s">
        <v>20</v>
      </c>
      <c r="E772" s="79" t="s">
        <v>571</v>
      </c>
      <c r="F772" s="86"/>
      <c r="G772" s="84" t="n">
        <f aca="false">G773</f>
        <v>7577.7</v>
      </c>
      <c r="H772" s="84" t="n">
        <f aca="false">H773</f>
        <v>7880.8</v>
      </c>
    </row>
    <row r="773" customFormat="false" ht="31.5" hidden="false" customHeight="false" outlineLevel="0" collapsed="false">
      <c r="A773" s="87" t="s">
        <v>321</v>
      </c>
      <c r="B773" s="76"/>
      <c r="C773" s="78" t="s">
        <v>24</v>
      </c>
      <c r="D773" s="78" t="s">
        <v>20</v>
      </c>
      <c r="E773" s="79" t="s">
        <v>571</v>
      </c>
      <c r="F773" s="86" t="s">
        <v>142</v>
      </c>
      <c r="G773" s="84" t="n">
        <f aca="false">G774</f>
        <v>7577.7</v>
      </c>
      <c r="H773" s="84" t="n">
        <f aca="false">H774</f>
        <v>7880.8</v>
      </c>
    </row>
    <row r="774" customFormat="false" ht="15.75" hidden="false" customHeight="false" outlineLevel="0" collapsed="false">
      <c r="A774" s="87" t="s">
        <v>335</v>
      </c>
      <c r="B774" s="76"/>
      <c r="C774" s="78" t="s">
        <v>24</v>
      </c>
      <c r="D774" s="78" t="s">
        <v>20</v>
      </c>
      <c r="E774" s="79" t="s">
        <v>571</v>
      </c>
      <c r="F774" s="86" t="s">
        <v>332</v>
      </c>
      <c r="G774" s="84" t="n">
        <v>7577.7</v>
      </c>
      <c r="H774" s="84" t="n">
        <v>7880.8</v>
      </c>
    </row>
    <row r="775" customFormat="false" ht="15.75" hidden="false" customHeight="false" outlineLevel="0" collapsed="false">
      <c r="A775" s="91" t="s">
        <v>279</v>
      </c>
      <c r="B775" s="76"/>
      <c r="C775" s="78" t="s">
        <v>24</v>
      </c>
      <c r="D775" s="78" t="s">
        <v>20</v>
      </c>
      <c r="E775" s="79" t="s">
        <v>572</v>
      </c>
      <c r="F775" s="86"/>
      <c r="G775" s="84" t="n">
        <f aca="false">G776+G778</f>
        <v>4461.5</v>
      </c>
      <c r="H775" s="84" t="n">
        <f aca="false">H776+H778</f>
        <v>4461.5</v>
      </c>
    </row>
    <row r="776" customFormat="false" ht="31.5" hidden="false" customHeight="false" outlineLevel="0" collapsed="false">
      <c r="A776" s="87" t="s">
        <v>109</v>
      </c>
      <c r="B776" s="76"/>
      <c r="C776" s="78" t="s">
        <v>24</v>
      </c>
      <c r="D776" s="78" t="s">
        <v>20</v>
      </c>
      <c r="E776" s="79" t="s">
        <v>572</v>
      </c>
      <c r="F776" s="86" t="s">
        <v>110</v>
      </c>
      <c r="G776" s="84" t="n">
        <f aca="false">G777</f>
        <v>1138.7</v>
      </c>
      <c r="H776" s="84" t="n">
        <f aca="false">H777</f>
        <v>1138.7</v>
      </c>
    </row>
    <row r="777" customFormat="false" ht="31.5" hidden="false" customHeight="false" outlineLevel="0" collapsed="false">
      <c r="A777" s="87" t="s">
        <v>111</v>
      </c>
      <c r="B777" s="76"/>
      <c r="C777" s="78" t="s">
        <v>24</v>
      </c>
      <c r="D777" s="78" t="s">
        <v>20</v>
      </c>
      <c r="E777" s="79" t="s">
        <v>572</v>
      </c>
      <c r="F777" s="86" t="s">
        <v>112</v>
      </c>
      <c r="G777" s="84" t="n">
        <v>1138.7</v>
      </c>
      <c r="H777" s="84" t="n">
        <v>1138.7</v>
      </c>
    </row>
    <row r="778" customFormat="false" ht="31.5" hidden="false" customHeight="false" outlineLevel="0" collapsed="false">
      <c r="A778" s="87" t="s">
        <v>321</v>
      </c>
      <c r="B778" s="76"/>
      <c r="C778" s="78" t="s">
        <v>24</v>
      </c>
      <c r="D778" s="78" t="s">
        <v>20</v>
      </c>
      <c r="E778" s="79" t="s">
        <v>572</v>
      </c>
      <c r="F778" s="86" t="s">
        <v>142</v>
      </c>
      <c r="G778" s="84" t="n">
        <f aca="false">G779</f>
        <v>3322.8</v>
      </c>
      <c r="H778" s="84" t="n">
        <f aca="false">H779</f>
        <v>3322.8</v>
      </c>
    </row>
    <row r="779" customFormat="false" ht="15.75" hidden="false" customHeight="false" outlineLevel="0" collapsed="false">
      <c r="A779" s="87" t="s">
        <v>335</v>
      </c>
      <c r="B779" s="76"/>
      <c r="C779" s="78" t="s">
        <v>24</v>
      </c>
      <c r="D779" s="78" t="s">
        <v>20</v>
      </c>
      <c r="E779" s="79" t="s">
        <v>572</v>
      </c>
      <c r="F779" s="86" t="s">
        <v>332</v>
      </c>
      <c r="G779" s="84" t="n">
        <v>3322.8</v>
      </c>
      <c r="H779" s="84" t="n">
        <v>3322.8</v>
      </c>
    </row>
    <row r="780" customFormat="false" ht="15.75" hidden="false" customHeight="false" outlineLevel="0" collapsed="false">
      <c r="A780" s="91" t="s">
        <v>573</v>
      </c>
      <c r="B780" s="76"/>
      <c r="C780" s="78" t="s">
        <v>24</v>
      </c>
      <c r="D780" s="78" t="s">
        <v>20</v>
      </c>
      <c r="E780" s="79" t="s">
        <v>574</v>
      </c>
      <c r="F780" s="86"/>
      <c r="G780" s="84" t="n">
        <f aca="false">G781</f>
        <v>16706.4</v>
      </c>
      <c r="H780" s="84" t="n">
        <f aca="false">H781</f>
        <v>16836.2</v>
      </c>
    </row>
    <row r="781" customFormat="false" ht="31.5" hidden="false" customHeight="false" outlineLevel="0" collapsed="false">
      <c r="A781" s="22" t="s">
        <v>109</v>
      </c>
      <c r="B781" s="190"/>
      <c r="C781" s="78" t="s">
        <v>24</v>
      </c>
      <c r="D781" s="78" t="s">
        <v>20</v>
      </c>
      <c r="E781" s="79" t="s">
        <v>574</v>
      </c>
      <c r="F781" s="86" t="s">
        <v>110</v>
      </c>
      <c r="G781" s="84" t="n">
        <f aca="false">G782</f>
        <v>16706.4</v>
      </c>
      <c r="H781" s="84" t="n">
        <f aca="false">H782</f>
        <v>16836.2</v>
      </c>
    </row>
    <row r="782" customFormat="false" ht="31.5" hidden="false" customHeight="false" outlineLevel="0" collapsed="false">
      <c r="A782" s="22" t="s">
        <v>111</v>
      </c>
      <c r="B782" s="190"/>
      <c r="C782" s="78" t="s">
        <v>24</v>
      </c>
      <c r="D782" s="78" t="s">
        <v>20</v>
      </c>
      <c r="E782" s="79" t="s">
        <v>574</v>
      </c>
      <c r="F782" s="86" t="s">
        <v>112</v>
      </c>
      <c r="G782" s="84" t="n">
        <f aca="false">3245.2+11843.2+1618</f>
        <v>16706.4</v>
      </c>
      <c r="H782" s="84" t="n">
        <f aca="false">3375+11843.2+1618</f>
        <v>16836.2</v>
      </c>
    </row>
    <row r="783" customFormat="false" ht="18" hidden="false" customHeight="true" outlineLevel="0" collapsed="false">
      <c r="A783" s="191" t="s">
        <v>49</v>
      </c>
      <c r="B783" s="190"/>
      <c r="C783" s="77" t="s">
        <v>24</v>
      </c>
      <c r="D783" s="77" t="s">
        <v>24</v>
      </c>
      <c r="E783" s="82"/>
      <c r="F783" s="89"/>
      <c r="G783" s="80" t="n">
        <f aca="false">G784</f>
        <v>7864.6</v>
      </c>
      <c r="H783" s="80" t="n">
        <f aca="false">H784</f>
        <v>0</v>
      </c>
    </row>
    <row r="784" customFormat="false" ht="34.5" hidden="false" customHeight="true" outlineLevel="0" collapsed="false">
      <c r="A784" s="192" t="s">
        <v>546</v>
      </c>
      <c r="B784" s="190"/>
      <c r="C784" s="77" t="s">
        <v>24</v>
      </c>
      <c r="D784" s="77" t="s">
        <v>24</v>
      </c>
      <c r="E784" s="82" t="s">
        <v>547</v>
      </c>
      <c r="F784" s="89"/>
      <c r="G784" s="80" t="n">
        <f aca="false">G785</f>
        <v>7864.6</v>
      </c>
      <c r="H784" s="80" t="n">
        <f aca="false">H785</f>
        <v>0</v>
      </c>
    </row>
    <row r="785" customFormat="false" ht="31.5" hidden="false" customHeight="false" outlineLevel="0" collapsed="false">
      <c r="A785" s="24" t="s">
        <v>575</v>
      </c>
      <c r="B785" s="76"/>
      <c r="C785" s="77" t="s">
        <v>24</v>
      </c>
      <c r="D785" s="77" t="s">
        <v>24</v>
      </c>
      <c r="E785" s="82" t="s">
        <v>227</v>
      </c>
      <c r="F785" s="86"/>
      <c r="G785" s="84" t="n">
        <f aca="false">G786</f>
        <v>7864.6</v>
      </c>
      <c r="H785" s="84" t="n">
        <f aca="false">H786</f>
        <v>0</v>
      </c>
    </row>
    <row r="786" customFormat="false" ht="47.25" hidden="false" customHeight="false" outlineLevel="0" collapsed="false">
      <c r="A786" s="91" t="s">
        <v>576</v>
      </c>
      <c r="B786" s="186"/>
      <c r="C786" s="78" t="s">
        <v>24</v>
      </c>
      <c r="D786" s="78" t="s">
        <v>24</v>
      </c>
      <c r="E786" s="79" t="s">
        <v>577</v>
      </c>
      <c r="F786" s="86"/>
      <c r="G786" s="84" t="n">
        <f aca="false">G787</f>
        <v>7864.6</v>
      </c>
      <c r="H786" s="84" t="n">
        <f aca="false">H787</f>
        <v>0</v>
      </c>
    </row>
    <row r="787" customFormat="false" ht="31.5" hidden="false" customHeight="false" outlineLevel="0" collapsed="false">
      <c r="A787" s="107" t="s">
        <v>515</v>
      </c>
      <c r="B787" s="88"/>
      <c r="C787" s="78" t="s">
        <v>24</v>
      </c>
      <c r="D787" s="78" t="s">
        <v>24</v>
      </c>
      <c r="E787" s="79" t="s">
        <v>577</v>
      </c>
      <c r="F787" s="86" t="s">
        <v>516</v>
      </c>
      <c r="G787" s="84" t="n">
        <f aca="false">G788</f>
        <v>7864.6</v>
      </c>
      <c r="H787" s="84" t="n">
        <f aca="false">H788</f>
        <v>0</v>
      </c>
    </row>
    <row r="788" customFormat="false" ht="15.75" hidden="false" customHeight="false" outlineLevel="0" collapsed="false">
      <c r="A788" s="147" t="s">
        <v>517</v>
      </c>
      <c r="B788" s="93"/>
      <c r="C788" s="78" t="s">
        <v>24</v>
      </c>
      <c r="D788" s="78" t="s">
        <v>24</v>
      </c>
      <c r="E788" s="79" t="s">
        <v>577</v>
      </c>
      <c r="F788" s="86" t="s">
        <v>518</v>
      </c>
      <c r="G788" s="84" t="n">
        <v>7864.6</v>
      </c>
      <c r="H788" s="84" t="n">
        <v>0</v>
      </c>
    </row>
    <row r="789" customFormat="false" ht="15.75" hidden="false" customHeight="false" outlineLevel="0" collapsed="false">
      <c r="A789" s="193" t="s">
        <v>71</v>
      </c>
      <c r="B789" s="194"/>
      <c r="C789" s="195"/>
      <c r="D789" s="195"/>
      <c r="E789" s="196"/>
      <c r="F789" s="197"/>
      <c r="G789" s="198" t="n">
        <v>20744.3</v>
      </c>
      <c r="H789" s="198" t="n">
        <f aca="false">программы!E651</f>
        <v>42391.1</v>
      </c>
    </row>
    <row r="790" customFormat="false" ht="15.75" hidden="false" customHeight="false" outlineLevel="0" collapsed="false">
      <c r="A790" s="199" t="s">
        <v>578</v>
      </c>
      <c r="B790" s="200"/>
      <c r="C790" s="200"/>
      <c r="D790" s="200"/>
      <c r="E790" s="200"/>
      <c r="F790" s="200"/>
      <c r="G790" s="201" t="n">
        <f aca="false">G17+G193+G223+G242+G429+G629+G649+G697+G711+G789</f>
        <v>1462630.417</v>
      </c>
      <c r="H790" s="201" t="n">
        <f aca="false">H17+H193+H223+H242+H429+H629+H649+H697+H711+H789</f>
        <v>1340735.092</v>
      </c>
    </row>
    <row r="793" customFormat="false" ht="15.75" hidden="false" customHeight="false" outlineLevel="0" collapsed="false">
      <c r="G793" s="202"/>
      <c r="H793" s="202"/>
    </row>
    <row r="794" customFormat="false" ht="15.75" hidden="false" customHeight="false" outlineLevel="0" collapsed="false">
      <c r="G794" s="202"/>
      <c r="H794" s="202"/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7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1:J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89.14"/>
    <col collapsed="false" customWidth="true" hidden="false" outlineLevel="0" max="3" min="2" style="51" width="6.28"/>
    <col collapsed="false" customWidth="true" hidden="false" outlineLevel="0" max="4" min="4" style="51" width="5.99"/>
    <col collapsed="false" customWidth="true" hidden="false" outlineLevel="0" max="5" min="5" style="51" width="16.42"/>
    <col collapsed="false" customWidth="true" hidden="false" outlineLevel="0" max="6" min="6" style="51" width="7.14"/>
    <col collapsed="false" customWidth="true" hidden="false" outlineLevel="0" max="9" min="7" style="52" width="15.56"/>
    <col collapsed="false" customWidth="true" hidden="false" outlineLevel="0" max="12" min="10" style="52" width="14.99"/>
    <col collapsed="false" customWidth="false" hidden="false" outlineLevel="0" max="257" min="13" style="53" width="9.14"/>
  </cols>
  <sheetData>
    <row r="1" s="55" customFormat="true" ht="15.75" hidden="false" customHeight="true" outlineLevel="0" collapsed="false">
      <c r="A1" s="54"/>
      <c r="E1" s="203" t="s">
        <v>579</v>
      </c>
      <c r="F1" s="203"/>
      <c r="G1" s="203"/>
      <c r="H1" s="203"/>
      <c r="I1" s="203"/>
      <c r="J1" s="203"/>
      <c r="K1" s="203"/>
      <c r="L1" s="203"/>
    </row>
    <row r="2" s="55" customFormat="true" ht="15.75" hidden="false" customHeight="false" outlineLevel="0" collapsed="false">
      <c r="A2" s="54"/>
      <c r="B2" s="56"/>
      <c r="C2" s="56"/>
      <c r="D2" s="56"/>
      <c r="E2" s="59"/>
      <c r="F2" s="56"/>
    </row>
    <row r="3" s="61" customFormat="true" ht="15.75" hidden="false" customHeight="true" outlineLevel="0" collapsed="false">
      <c r="A3" s="60" t="s">
        <v>8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55" customFormat="true" ht="63" hidden="false" customHeight="false" outlineLevel="0" collapsed="false">
      <c r="A5" s="64" t="s">
        <v>8</v>
      </c>
      <c r="B5" s="64" t="s">
        <v>88</v>
      </c>
      <c r="C5" s="64" t="s">
        <v>9</v>
      </c>
      <c r="D5" s="64" t="s">
        <v>10</v>
      </c>
      <c r="E5" s="64" t="s">
        <v>89</v>
      </c>
      <c r="F5" s="64" t="s">
        <v>90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7" customFormat="true" ht="15.75" hidden="false" customHeight="false" outlineLevel="0" collapsed="false">
      <c r="A6" s="65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s">
        <v>82</v>
      </c>
      <c r="H6" s="66" t="s">
        <v>83</v>
      </c>
      <c r="I6" s="66" t="s">
        <v>84</v>
      </c>
      <c r="J6" s="66" t="s">
        <v>37</v>
      </c>
      <c r="K6" s="66" t="s">
        <v>28</v>
      </c>
      <c r="L6" s="66" t="s">
        <v>44</v>
      </c>
    </row>
    <row r="7" s="74" customFormat="true" ht="15.75" hidden="false" customHeight="false" outlineLevel="0" collapsed="false">
      <c r="A7" s="68" t="s">
        <v>93</v>
      </c>
      <c r="B7" s="69" t="s">
        <v>94</v>
      </c>
      <c r="C7" s="70"/>
      <c r="D7" s="70"/>
      <c r="E7" s="71"/>
      <c r="F7" s="70"/>
      <c r="G7" s="72" t="n">
        <f aca="false">G8+G101+G109+G141+G176</f>
        <v>94384.2</v>
      </c>
      <c r="H7" s="72" t="n">
        <f aca="false">H8+H101+H109+H141+H176</f>
        <v>94384.2</v>
      </c>
      <c r="I7" s="72" t="n">
        <f aca="false">I8+I101+I109+I141+I176</f>
        <v>0</v>
      </c>
      <c r="J7" s="72" t="n">
        <f aca="false">J8+J101+J109+J141+J176</f>
        <v>96173.278</v>
      </c>
      <c r="K7" s="72" t="n">
        <f aca="false">K8+K101+K109+K141+K176</f>
        <v>96173.278</v>
      </c>
      <c r="L7" s="72" t="n">
        <f aca="false">L8+L101+L109+L141+L176</f>
        <v>0</v>
      </c>
    </row>
    <row r="8" s="74" customFormat="true" ht="15.75" hidden="false" customHeight="false" outlineLevel="0" collapsed="false">
      <c r="A8" s="75" t="s">
        <v>15</v>
      </c>
      <c r="B8" s="76"/>
      <c r="C8" s="77" t="s">
        <v>16</v>
      </c>
      <c r="D8" s="78"/>
      <c r="E8" s="79" t="s">
        <v>95</v>
      </c>
      <c r="F8" s="78"/>
      <c r="G8" s="80" t="n">
        <f aca="false">G9+G14+G55+G50</f>
        <v>84387.2</v>
      </c>
      <c r="H8" s="80" t="n">
        <f aca="false">H9+H14+H55+H50</f>
        <v>84387.2</v>
      </c>
      <c r="I8" s="80" t="n">
        <f aca="false">I9+I14+I55+I50</f>
        <v>0</v>
      </c>
      <c r="J8" s="80" t="n">
        <f aca="false">J9+J14+J55+J50</f>
        <v>85898.778</v>
      </c>
      <c r="K8" s="80" t="n">
        <f aca="false">K9+K14+K55+K50</f>
        <v>85898.778</v>
      </c>
      <c r="L8" s="80" t="n">
        <f aca="false">L9+L14+L55+L50</f>
        <v>0</v>
      </c>
    </row>
    <row r="9" s="74" customFormat="true" ht="31.5" hidden="false" customHeight="false" outlineLevel="0" collapsed="false">
      <c r="A9" s="75" t="s">
        <v>96</v>
      </c>
      <c r="B9" s="76"/>
      <c r="C9" s="77" t="s">
        <v>16</v>
      </c>
      <c r="D9" s="77" t="s">
        <v>18</v>
      </c>
      <c r="E9" s="79"/>
      <c r="F9" s="81"/>
      <c r="G9" s="80" t="n">
        <f aca="false">G10</f>
        <v>3712.5</v>
      </c>
      <c r="H9" s="80" t="n">
        <f aca="false">H10</f>
        <v>3712.5</v>
      </c>
      <c r="I9" s="80" t="n">
        <f aca="false">I10</f>
        <v>0</v>
      </c>
      <c r="J9" s="80" t="n">
        <f aca="false">J10</f>
        <v>3860.9</v>
      </c>
      <c r="K9" s="80" t="n">
        <f aca="false">K10</f>
        <v>3860.9</v>
      </c>
      <c r="L9" s="80" t="n">
        <f aca="false">L10</f>
        <v>0</v>
      </c>
    </row>
    <row r="10" s="74" customFormat="true" ht="31.5" hidden="false" customHeight="false" outlineLevel="0" collapsed="false">
      <c r="A10" s="75" t="s">
        <v>97</v>
      </c>
      <c r="B10" s="76"/>
      <c r="C10" s="77" t="s">
        <v>16</v>
      </c>
      <c r="D10" s="77" t="s">
        <v>18</v>
      </c>
      <c r="E10" s="82" t="s">
        <v>98</v>
      </c>
      <c r="F10" s="81"/>
      <c r="G10" s="80" t="n">
        <f aca="false">G11</f>
        <v>3712.5</v>
      </c>
      <c r="H10" s="80" t="n">
        <f aca="false">H11</f>
        <v>3712.5</v>
      </c>
      <c r="I10" s="80" t="n">
        <f aca="false">I11</f>
        <v>0</v>
      </c>
      <c r="J10" s="80" t="n">
        <f aca="false">J11</f>
        <v>3860.9</v>
      </c>
      <c r="K10" s="80" t="n">
        <f aca="false">K11</f>
        <v>3860.9</v>
      </c>
      <c r="L10" s="80" t="n">
        <f aca="false">L11</f>
        <v>0</v>
      </c>
    </row>
    <row r="11" s="74" customFormat="true" ht="15.75" hidden="false" customHeight="false" outlineLevel="0" collapsed="false">
      <c r="A11" s="83" t="s">
        <v>99</v>
      </c>
      <c r="B11" s="76"/>
      <c r="C11" s="78" t="s">
        <v>16</v>
      </c>
      <c r="D11" s="78" t="s">
        <v>18</v>
      </c>
      <c r="E11" s="79" t="s">
        <v>100</v>
      </c>
      <c r="F11" s="81"/>
      <c r="G11" s="84" t="n">
        <f aca="false">G12</f>
        <v>3712.5</v>
      </c>
      <c r="H11" s="84" t="n">
        <f aca="false">H12</f>
        <v>3712.5</v>
      </c>
      <c r="I11" s="84" t="n">
        <f aca="false">I12</f>
        <v>0</v>
      </c>
      <c r="J11" s="84" t="n">
        <f aca="false">J12</f>
        <v>3860.9</v>
      </c>
      <c r="K11" s="84" t="n">
        <f aca="false">K12</f>
        <v>3860.9</v>
      </c>
      <c r="L11" s="84" t="n">
        <f aca="false">L12</f>
        <v>0</v>
      </c>
    </row>
    <row r="12" s="74" customFormat="true" ht="47.25" hidden="false" customHeight="false" outlineLevel="0" collapsed="false">
      <c r="A12" s="85" t="s">
        <v>101</v>
      </c>
      <c r="B12" s="76"/>
      <c r="C12" s="78" t="s">
        <v>16</v>
      </c>
      <c r="D12" s="78" t="s">
        <v>18</v>
      </c>
      <c r="E12" s="79" t="s">
        <v>100</v>
      </c>
      <c r="F12" s="86" t="s">
        <v>102</v>
      </c>
      <c r="G12" s="84" t="n">
        <f aca="false">G13</f>
        <v>3712.5</v>
      </c>
      <c r="H12" s="84" t="n">
        <f aca="false">H13</f>
        <v>3712.5</v>
      </c>
      <c r="I12" s="84" t="n">
        <f aca="false">I13</f>
        <v>0</v>
      </c>
      <c r="J12" s="84" t="n">
        <f aca="false">J13</f>
        <v>3860.9</v>
      </c>
      <c r="K12" s="84" t="n">
        <f aca="false">K13</f>
        <v>3860.9</v>
      </c>
      <c r="L12" s="84" t="n">
        <f aca="false">L13</f>
        <v>0</v>
      </c>
    </row>
    <row r="13" s="74" customFormat="true" ht="15.75" hidden="false" customHeight="false" outlineLevel="0" collapsed="false">
      <c r="A13" s="87" t="s">
        <v>103</v>
      </c>
      <c r="B13" s="76"/>
      <c r="C13" s="78" t="s">
        <v>16</v>
      </c>
      <c r="D13" s="78" t="s">
        <v>18</v>
      </c>
      <c r="E13" s="79" t="s">
        <v>100</v>
      </c>
      <c r="F13" s="86" t="s">
        <v>104</v>
      </c>
      <c r="G13" s="84" t="n">
        <v>3712.5</v>
      </c>
      <c r="H13" s="84" t="n">
        <v>3712.5</v>
      </c>
      <c r="I13" s="84" t="n">
        <f aca="false">G13-H13</f>
        <v>0</v>
      </c>
      <c r="J13" s="84" t="n">
        <v>3860.9</v>
      </c>
      <c r="K13" s="84" t="n">
        <v>3860.9</v>
      </c>
      <c r="L13" s="84" t="n">
        <f aca="false">J13-K13</f>
        <v>0</v>
      </c>
    </row>
    <row r="14" s="74" customFormat="true" ht="31.5" hidden="false" customHeight="false" outlineLevel="0" collapsed="false">
      <c r="A14" s="75" t="s">
        <v>105</v>
      </c>
      <c r="B14" s="88"/>
      <c r="C14" s="77" t="s">
        <v>16</v>
      </c>
      <c r="D14" s="77" t="s">
        <v>22</v>
      </c>
      <c r="E14" s="82" t="s">
        <v>95</v>
      </c>
      <c r="F14" s="89"/>
      <c r="G14" s="80" t="n">
        <f aca="false">G15+G26+G22</f>
        <v>51698.8</v>
      </c>
      <c r="H14" s="80" t="n">
        <f aca="false">H15+H26+H22</f>
        <v>51698.8</v>
      </c>
      <c r="I14" s="80" t="n">
        <f aca="false">I15+I26+I22</f>
        <v>0</v>
      </c>
      <c r="J14" s="80" t="n">
        <f aca="false">J15+J26+J22</f>
        <v>53622.778</v>
      </c>
      <c r="K14" s="80" t="n">
        <f aca="false">K15+K26+K22</f>
        <v>53622.778</v>
      </c>
      <c r="L14" s="80" t="n">
        <f aca="false">L15+L26+L22</f>
        <v>0</v>
      </c>
    </row>
    <row r="15" s="90" customFormat="true" ht="31.5" hidden="false" customHeight="false" outlineLevel="0" collapsed="false">
      <c r="A15" s="75" t="s">
        <v>106</v>
      </c>
      <c r="B15" s="76"/>
      <c r="C15" s="77" t="s">
        <v>16</v>
      </c>
      <c r="D15" s="77" t="s">
        <v>22</v>
      </c>
      <c r="E15" s="82" t="s">
        <v>107</v>
      </c>
      <c r="F15" s="89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80" t="n">
        <f aca="false">J16+J19</f>
        <v>1175.5</v>
      </c>
      <c r="K15" s="80" t="n">
        <f aca="false">K16+K19</f>
        <v>1175.5</v>
      </c>
      <c r="L15" s="80" t="n">
        <f aca="false">L16+L19</f>
        <v>0</v>
      </c>
    </row>
    <row r="16" s="74" customFormat="true" ht="15.75" hidden="false" customHeight="false" outlineLevel="0" collapsed="false">
      <c r="A16" s="83" t="s">
        <v>99</v>
      </c>
      <c r="B16" s="88"/>
      <c r="C16" s="78" t="s">
        <v>16</v>
      </c>
      <c r="D16" s="78" t="s">
        <v>22</v>
      </c>
      <c r="E16" s="79" t="s">
        <v>108</v>
      </c>
      <c r="F16" s="86"/>
      <c r="G16" s="84" t="n">
        <f aca="false">G17</f>
        <v>1140</v>
      </c>
      <c r="H16" s="84" t="n">
        <f aca="false">H17</f>
        <v>1140</v>
      </c>
      <c r="I16" s="84" t="n">
        <f aca="false">I17</f>
        <v>0</v>
      </c>
      <c r="J16" s="84" t="n">
        <f aca="false">J17</f>
        <v>1140</v>
      </c>
      <c r="K16" s="84" t="n">
        <f aca="false">K17</f>
        <v>1140</v>
      </c>
      <c r="L16" s="84" t="n">
        <f aca="false">L17</f>
        <v>0</v>
      </c>
    </row>
    <row r="17" s="74" customFormat="true" ht="31.5" hidden="false" customHeight="false" outlineLevel="0" collapsed="false">
      <c r="A17" s="87" t="s">
        <v>109</v>
      </c>
      <c r="B17" s="88"/>
      <c r="C17" s="78" t="s">
        <v>16</v>
      </c>
      <c r="D17" s="78" t="s">
        <v>22</v>
      </c>
      <c r="E17" s="79" t="s">
        <v>108</v>
      </c>
      <c r="F17" s="86" t="s">
        <v>110</v>
      </c>
      <c r="G17" s="84" t="n">
        <f aca="false">SUM(G18)</f>
        <v>1140</v>
      </c>
      <c r="H17" s="84" t="n">
        <f aca="false">SUM(H18)</f>
        <v>1140</v>
      </c>
      <c r="I17" s="84" t="n">
        <f aca="false">SUM(I18)</f>
        <v>0</v>
      </c>
      <c r="J17" s="84" t="n">
        <f aca="false">SUM(J18)</f>
        <v>1140</v>
      </c>
      <c r="K17" s="84" t="n">
        <f aca="false">SUM(K18)</f>
        <v>1140</v>
      </c>
      <c r="L17" s="84" t="n">
        <f aca="false">SUM(L18)</f>
        <v>0</v>
      </c>
    </row>
    <row r="18" s="74" customFormat="true" ht="31.5" hidden="false" customHeight="false" outlineLevel="0" collapsed="false">
      <c r="A18" s="87" t="s">
        <v>111</v>
      </c>
      <c r="B18" s="88"/>
      <c r="C18" s="78" t="s">
        <v>16</v>
      </c>
      <c r="D18" s="78" t="s">
        <v>22</v>
      </c>
      <c r="E18" s="79" t="s">
        <v>108</v>
      </c>
      <c r="F18" s="86" t="s">
        <v>112</v>
      </c>
      <c r="G18" s="84" t="n">
        <v>1140</v>
      </c>
      <c r="H18" s="84" t="n">
        <v>1140</v>
      </c>
      <c r="I18" s="84" t="n">
        <f aca="false">G18-H18</f>
        <v>0</v>
      </c>
      <c r="J18" s="84" t="n">
        <v>1140</v>
      </c>
      <c r="K18" s="84" t="n">
        <v>1140</v>
      </c>
      <c r="L18" s="84" t="n">
        <f aca="false">J18-K18</f>
        <v>0</v>
      </c>
    </row>
    <row r="19" s="74" customFormat="true" ht="15.75" hidden="false" customHeight="false" outlineLevel="0" collapsed="false">
      <c r="A19" s="91" t="s">
        <v>113</v>
      </c>
      <c r="B19" s="88"/>
      <c r="C19" s="78" t="s">
        <v>16</v>
      </c>
      <c r="D19" s="78" t="s">
        <v>22</v>
      </c>
      <c r="E19" s="92" t="s">
        <v>114</v>
      </c>
      <c r="F19" s="86"/>
      <c r="G19" s="84" t="n">
        <f aca="false">G20</f>
        <v>35.5</v>
      </c>
      <c r="H19" s="84" t="n">
        <f aca="false">H20</f>
        <v>35.5</v>
      </c>
      <c r="I19" s="84" t="n">
        <f aca="false">I20</f>
        <v>0</v>
      </c>
      <c r="J19" s="84" t="n">
        <f aca="false">J20</f>
        <v>35.5</v>
      </c>
      <c r="K19" s="84" t="n">
        <f aca="false">K20</f>
        <v>35.5</v>
      </c>
      <c r="L19" s="84" t="n">
        <f aca="false">L20</f>
        <v>0</v>
      </c>
    </row>
    <row r="20" s="74" customFormat="true" ht="31.5" hidden="false" customHeight="false" outlineLevel="0" collapsed="false">
      <c r="A20" s="87" t="s">
        <v>109</v>
      </c>
      <c r="B20" s="88"/>
      <c r="C20" s="78" t="s">
        <v>16</v>
      </c>
      <c r="D20" s="78" t="s">
        <v>22</v>
      </c>
      <c r="E20" s="92" t="s">
        <v>114</v>
      </c>
      <c r="F20" s="86" t="s">
        <v>110</v>
      </c>
      <c r="G20" s="84" t="n">
        <f aca="false">G21</f>
        <v>35.5</v>
      </c>
      <c r="H20" s="84" t="n">
        <f aca="false">H21</f>
        <v>35.5</v>
      </c>
      <c r="I20" s="84" t="n">
        <f aca="false">I21</f>
        <v>0</v>
      </c>
      <c r="J20" s="84" t="n">
        <f aca="false">J21</f>
        <v>35.5</v>
      </c>
      <c r="K20" s="84" t="n">
        <f aca="false">K21</f>
        <v>35.5</v>
      </c>
      <c r="L20" s="84" t="n">
        <f aca="false">L21</f>
        <v>0</v>
      </c>
    </row>
    <row r="21" s="74" customFormat="true" ht="31.5" hidden="false" customHeight="false" outlineLevel="0" collapsed="false">
      <c r="A21" s="87" t="s">
        <v>111</v>
      </c>
      <c r="B21" s="93"/>
      <c r="C21" s="78" t="s">
        <v>16</v>
      </c>
      <c r="D21" s="78" t="s">
        <v>22</v>
      </c>
      <c r="E21" s="92" t="s">
        <v>114</v>
      </c>
      <c r="F21" s="86" t="s">
        <v>112</v>
      </c>
      <c r="G21" s="84" t="n">
        <v>35.5</v>
      </c>
      <c r="H21" s="84" t="n">
        <v>35.5</v>
      </c>
      <c r="I21" s="84" t="n">
        <f aca="false">G21-H21</f>
        <v>0</v>
      </c>
      <c r="J21" s="84" t="n">
        <v>35.5</v>
      </c>
      <c r="K21" s="84" t="n">
        <v>35.5</v>
      </c>
      <c r="L21" s="84" t="n">
        <f aca="false">J21-K21</f>
        <v>0</v>
      </c>
    </row>
    <row r="22" s="74" customFormat="true" ht="47.25" hidden="false" customHeight="false" outlineLevel="0" collapsed="false">
      <c r="A22" s="94" t="s">
        <v>115</v>
      </c>
      <c r="B22" s="95"/>
      <c r="C22" s="77" t="s">
        <v>16</v>
      </c>
      <c r="D22" s="77" t="s">
        <v>22</v>
      </c>
      <c r="E22" s="82" t="s">
        <v>116</v>
      </c>
      <c r="F22" s="89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  <c r="J22" s="80" t="n">
        <f aca="false">J23</f>
        <v>35</v>
      </c>
      <c r="K22" s="80" t="n">
        <f aca="false">K23</f>
        <v>35</v>
      </c>
      <c r="L22" s="80" t="n">
        <f aca="false">L23</f>
        <v>0</v>
      </c>
    </row>
    <row r="23" s="74" customFormat="true" ht="15.75" hidden="false" customHeight="false" outlineLevel="0" collapsed="false">
      <c r="A23" s="91" t="s">
        <v>117</v>
      </c>
      <c r="B23" s="88"/>
      <c r="C23" s="78" t="s">
        <v>16</v>
      </c>
      <c r="D23" s="78" t="s">
        <v>22</v>
      </c>
      <c r="E23" s="92" t="s">
        <v>118</v>
      </c>
      <c r="F23" s="86"/>
      <c r="G23" s="84" t="n">
        <f aca="false">G24</f>
        <v>35</v>
      </c>
      <c r="H23" s="84" t="n">
        <f aca="false">H24</f>
        <v>35</v>
      </c>
      <c r="I23" s="84" t="n">
        <f aca="false">I24</f>
        <v>0</v>
      </c>
      <c r="J23" s="84" t="n">
        <f aca="false">J24</f>
        <v>35</v>
      </c>
      <c r="K23" s="84" t="n">
        <f aca="false">K24</f>
        <v>35</v>
      </c>
      <c r="L23" s="84" t="n">
        <f aca="false">L24</f>
        <v>0</v>
      </c>
    </row>
    <row r="24" s="74" customFormat="true" ht="31.5" hidden="false" customHeight="false" outlineLevel="0" collapsed="false">
      <c r="A24" s="87" t="s">
        <v>109</v>
      </c>
      <c r="B24" s="88"/>
      <c r="C24" s="78" t="s">
        <v>16</v>
      </c>
      <c r="D24" s="78" t="s">
        <v>22</v>
      </c>
      <c r="E24" s="92" t="s">
        <v>118</v>
      </c>
      <c r="F24" s="86" t="s">
        <v>110</v>
      </c>
      <c r="G24" s="84" t="n">
        <f aca="false">G25</f>
        <v>35</v>
      </c>
      <c r="H24" s="84" t="n">
        <f aca="false">H25</f>
        <v>35</v>
      </c>
      <c r="I24" s="84" t="n">
        <f aca="false">I25</f>
        <v>0</v>
      </c>
      <c r="J24" s="84" t="n">
        <f aca="false">J25</f>
        <v>35</v>
      </c>
      <c r="K24" s="84" t="n">
        <f aca="false">K25</f>
        <v>35</v>
      </c>
      <c r="L24" s="84" t="n">
        <f aca="false">L25</f>
        <v>0</v>
      </c>
    </row>
    <row r="25" s="74" customFormat="true" ht="31.5" hidden="false" customHeight="false" outlineLevel="0" collapsed="false">
      <c r="A25" s="87" t="s">
        <v>111</v>
      </c>
      <c r="B25" s="93"/>
      <c r="C25" s="78" t="s">
        <v>16</v>
      </c>
      <c r="D25" s="78" t="s">
        <v>22</v>
      </c>
      <c r="E25" s="92" t="s">
        <v>118</v>
      </c>
      <c r="F25" s="86" t="s">
        <v>112</v>
      </c>
      <c r="G25" s="84" t="n">
        <v>35</v>
      </c>
      <c r="H25" s="84" t="n">
        <v>35</v>
      </c>
      <c r="I25" s="84" t="n">
        <f aca="false">G25-H25</f>
        <v>0</v>
      </c>
      <c r="J25" s="84" t="n">
        <v>35</v>
      </c>
      <c r="K25" s="84" t="n">
        <v>35</v>
      </c>
      <c r="L25" s="84" t="n">
        <f aca="false">J25-K25</f>
        <v>0</v>
      </c>
    </row>
    <row r="26" s="74" customFormat="true" ht="31.5" hidden="false" customHeight="false" outlineLevel="0" collapsed="false">
      <c r="A26" s="75" t="s">
        <v>97</v>
      </c>
      <c r="B26" s="76"/>
      <c r="C26" s="77" t="s">
        <v>16</v>
      </c>
      <c r="D26" s="77" t="s">
        <v>22</v>
      </c>
      <c r="E26" s="82" t="s">
        <v>98</v>
      </c>
      <c r="F26" s="89"/>
      <c r="G26" s="80" t="n">
        <f aca="false">G27+G32+G42+G45+G37</f>
        <v>50488.3</v>
      </c>
      <c r="H26" s="80" t="n">
        <f aca="false">H27+H32+H42+H45+H37</f>
        <v>50488.3</v>
      </c>
      <c r="I26" s="80" t="n">
        <f aca="false">I27+I32+I42+I45+I37</f>
        <v>0</v>
      </c>
      <c r="J26" s="80" t="n">
        <f aca="false">J27+J32+J42+J45+J37</f>
        <v>52412.278</v>
      </c>
      <c r="K26" s="80" t="n">
        <f aca="false">K27+K32+K42+K45+K37</f>
        <v>52412.278</v>
      </c>
      <c r="L26" s="80" t="n">
        <f aca="false">L27+L32+L42+L45+L37</f>
        <v>0</v>
      </c>
    </row>
    <row r="27" s="74" customFormat="true" ht="15.75" hidden="false" customHeight="false" outlineLevel="0" collapsed="false">
      <c r="A27" s="83" t="s">
        <v>99</v>
      </c>
      <c r="B27" s="76"/>
      <c r="C27" s="78" t="s">
        <v>16</v>
      </c>
      <c r="D27" s="78" t="s">
        <v>22</v>
      </c>
      <c r="E27" s="79" t="s">
        <v>100</v>
      </c>
      <c r="F27" s="86"/>
      <c r="G27" s="84" t="n">
        <f aca="false">G28+G30</f>
        <v>47189.8</v>
      </c>
      <c r="H27" s="84" t="n">
        <f aca="false">H28+H30</f>
        <v>47189.8</v>
      </c>
      <c r="I27" s="84" t="n">
        <f aca="false">I28+I30</f>
        <v>0</v>
      </c>
      <c r="J27" s="84" t="n">
        <f aca="false">J28+J30</f>
        <v>48999.3</v>
      </c>
      <c r="K27" s="84" t="n">
        <f aca="false">K28+K30</f>
        <v>48999.3</v>
      </c>
      <c r="L27" s="84" t="n">
        <f aca="false">L28+L30</f>
        <v>0</v>
      </c>
    </row>
    <row r="28" s="74" customFormat="true" ht="47.25" hidden="false" customHeight="false" outlineLevel="0" collapsed="false">
      <c r="A28" s="87" t="s">
        <v>101</v>
      </c>
      <c r="B28" s="76"/>
      <c r="C28" s="78" t="s">
        <v>16</v>
      </c>
      <c r="D28" s="78" t="s">
        <v>22</v>
      </c>
      <c r="E28" s="79" t="s">
        <v>100</v>
      </c>
      <c r="F28" s="86" t="s">
        <v>102</v>
      </c>
      <c r="G28" s="84" t="n">
        <f aca="false">G29</f>
        <v>46432.5</v>
      </c>
      <c r="H28" s="84" t="n">
        <f aca="false">H29</f>
        <v>46432.5</v>
      </c>
      <c r="I28" s="84" t="n">
        <f aca="false">I29</f>
        <v>0</v>
      </c>
      <c r="J28" s="84" t="n">
        <f aca="false">J29</f>
        <v>48242</v>
      </c>
      <c r="K28" s="84" t="n">
        <f aca="false">K29</f>
        <v>48242</v>
      </c>
      <c r="L28" s="84" t="n">
        <f aca="false">L29</f>
        <v>0</v>
      </c>
    </row>
    <row r="29" s="74" customFormat="true" ht="15.75" hidden="false" customHeight="false" outlineLevel="0" collapsed="false">
      <c r="A29" s="87" t="s">
        <v>103</v>
      </c>
      <c r="B29" s="93"/>
      <c r="C29" s="78" t="s">
        <v>16</v>
      </c>
      <c r="D29" s="78" t="s">
        <v>22</v>
      </c>
      <c r="E29" s="79" t="s">
        <v>100</v>
      </c>
      <c r="F29" s="86" t="s">
        <v>104</v>
      </c>
      <c r="G29" s="84" t="n">
        <v>46432.5</v>
      </c>
      <c r="H29" s="84" t="n">
        <v>46432.5</v>
      </c>
      <c r="I29" s="84" t="n">
        <f aca="false">G29-H29</f>
        <v>0</v>
      </c>
      <c r="J29" s="84" t="n">
        <v>48242</v>
      </c>
      <c r="K29" s="84" t="n">
        <v>48242</v>
      </c>
      <c r="L29" s="84" t="n">
        <f aca="false">J29-K29</f>
        <v>0</v>
      </c>
    </row>
    <row r="30" s="74" customFormat="true" ht="31.5" hidden="false" customHeight="false" outlineLevel="0" collapsed="false">
      <c r="A30" s="87" t="s">
        <v>109</v>
      </c>
      <c r="B30" s="93"/>
      <c r="C30" s="78" t="s">
        <v>16</v>
      </c>
      <c r="D30" s="78" t="s">
        <v>22</v>
      </c>
      <c r="E30" s="79" t="s">
        <v>100</v>
      </c>
      <c r="F30" s="86" t="s">
        <v>110</v>
      </c>
      <c r="G30" s="84" t="n">
        <f aca="false">G31</f>
        <v>757.3</v>
      </c>
      <c r="H30" s="84" t="n">
        <f aca="false">H31</f>
        <v>757.3</v>
      </c>
      <c r="I30" s="84" t="n">
        <f aca="false">I31</f>
        <v>0</v>
      </c>
      <c r="J30" s="84" t="n">
        <f aca="false">J31</f>
        <v>757.3</v>
      </c>
      <c r="K30" s="84" t="n">
        <f aca="false">K31</f>
        <v>757.3</v>
      </c>
      <c r="L30" s="84" t="n">
        <f aca="false">L31</f>
        <v>0</v>
      </c>
    </row>
    <row r="31" s="74" customFormat="true" ht="31.5" hidden="false" customHeight="false" outlineLevel="0" collapsed="false">
      <c r="A31" s="87" t="s">
        <v>111</v>
      </c>
      <c r="B31" s="93"/>
      <c r="C31" s="78" t="s">
        <v>16</v>
      </c>
      <c r="D31" s="78" t="s">
        <v>22</v>
      </c>
      <c r="E31" s="79" t="s">
        <v>100</v>
      </c>
      <c r="F31" s="86" t="s">
        <v>112</v>
      </c>
      <c r="G31" s="84" t="n">
        <v>757.3</v>
      </c>
      <c r="H31" s="84" t="n">
        <v>757.3</v>
      </c>
      <c r="I31" s="84" t="n">
        <f aca="false">G31-H31</f>
        <v>0</v>
      </c>
      <c r="J31" s="84" t="n">
        <v>757.3</v>
      </c>
      <c r="K31" s="84" t="n">
        <v>757.3</v>
      </c>
      <c r="L31" s="84" t="n">
        <f aca="false">J31-K31</f>
        <v>0</v>
      </c>
    </row>
    <row r="32" s="74" customFormat="true" ht="31.5" hidden="false" customHeight="false" outlineLevel="0" collapsed="false">
      <c r="A32" s="96" t="s">
        <v>119</v>
      </c>
      <c r="B32" s="76"/>
      <c r="C32" s="78" t="s">
        <v>16</v>
      </c>
      <c r="D32" s="78" t="s">
        <v>22</v>
      </c>
      <c r="E32" s="79" t="s">
        <v>120</v>
      </c>
      <c r="F32" s="86"/>
      <c r="G32" s="84" t="n">
        <f aca="false">G33+G35</f>
        <v>1820.9</v>
      </c>
      <c r="H32" s="84" t="n">
        <f aca="false">H33+H35</f>
        <v>1820.9</v>
      </c>
      <c r="I32" s="84" t="n">
        <f aca="false">I33+I35</f>
        <v>0</v>
      </c>
      <c r="J32" s="84" t="n">
        <f aca="false">J33+J35</f>
        <v>1886.3</v>
      </c>
      <c r="K32" s="84" t="n">
        <f aca="false">K33+K35</f>
        <v>1886.3</v>
      </c>
      <c r="L32" s="84" t="n">
        <f aca="false">L33+L35</f>
        <v>0</v>
      </c>
    </row>
    <row r="33" s="74" customFormat="true" ht="47.25" hidden="false" customHeight="false" outlineLevel="0" collapsed="false">
      <c r="A33" s="87" t="s">
        <v>101</v>
      </c>
      <c r="B33" s="76"/>
      <c r="C33" s="78" t="s">
        <v>16</v>
      </c>
      <c r="D33" s="78" t="s">
        <v>22</v>
      </c>
      <c r="E33" s="79" t="s">
        <v>120</v>
      </c>
      <c r="F33" s="86" t="s">
        <v>102</v>
      </c>
      <c r="G33" s="84" t="n">
        <f aca="false">G34</f>
        <v>1680.9</v>
      </c>
      <c r="H33" s="84" t="n">
        <f aca="false">H34</f>
        <v>1680.9</v>
      </c>
      <c r="I33" s="84" t="n">
        <f aca="false">I34</f>
        <v>0</v>
      </c>
      <c r="J33" s="84" t="n">
        <f aca="false">J34</f>
        <v>1746.3</v>
      </c>
      <c r="K33" s="84" t="n">
        <f aca="false">K34</f>
        <v>1746.3</v>
      </c>
      <c r="L33" s="84" t="n">
        <f aca="false">L34</f>
        <v>0</v>
      </c>
    </row>
    <row r="34" s="74" customFormat="true" ht="15.75" hidden="false" customHeight="false" outlineLevel="0" collapsed="false">
      <c r="A34" s="87" t="s">
        <v>103</v>
      </c>
      <c r="B34" s="93"/>
      <c r="C34" s="78" t="s">
        <v>16</v>
      </c>
      <c r="D34" s="78" t="s">
        <v>22</v>
      </c>
      <c r="E34" s="79" t="s">
        <v>120</v>
      </c>
      <c r="F34" s="86" t="s">
        <v>104</v>
      </c>
      <c r="G34" s="84" t="n">
        <v>1680.9</v>
      </c>
      <c r="H34" s="84" t="n">
        <v>1680.9</v>
      </c>
      <c r="I34" s="84" t="n">
        <f aca="false">G34-H34</f>
        <v>0</v>
      </c>
      <c r="J34" s="84" t="n">
        <v>1746.3</v>
      </c>
      <c r="K34" s="84" t="n">
        <v>1746.3</v>
      </c>
      <c r="L34" s="84" t="n">
        <f aca="false">J34-K34</f>
        <v>0</v>
      </c>
    </row>
    <row r="35" s="74" customFormat="true" ht="31.5" hidden="false" customHeight="false" outlineLevel="0" collapsed="false">
      <c r="A35" s="87" t="s">
        <v>109</v>
      </c>
      <c r="B35" s="93"/>
      <c r="C35" s="78" t="s">
        <v>16</v>
      </c>
      <c r="D35" s="78" t="s">
        <v>22</v>
      </c>
      <c r="E35" s="79" t="s">
        <v>120</v>
      </c>
      <c r="F35" s="86" t="s">
        <v>110</v>
      </c>
      <c r="G35" s="84" t="n">
        <f aca="false">G36</f>
        <v>140</v>
      </c>
      <c r="H35" s="84" t="n">
        <f aca="false">H36</f>
        <v>140</v>
      </c>
      <c r="I35" s="84" t="n">
        <f aca="false">I36</f>
        <v>0</v>
      </c>
      <c r="J35" s="84" t="n">
        <f aca="false">J36</f>
        <v>140</v>
      </c>
      <c r="K35" s="84" t="n">
        <f aca="false">K36</f>
        <v>140</v>
      </c>
      <c r="L35" s="84" t="n">
        <f aca="false">L36</f>
        <v>0</v>
      </c>
    </row>
    <row r="36" s="74" customFormat="true" ht="31.5" hidden="false" customHeight="false" outlineLevel="0" collapsed="false">
      <c r="A36" s="87" t="s">
        <v>111</v>
      </c>
      <c r="B36" s="93"/>
      <c r="C36" s="78" t="s">
        <v>16</v>
      </c>
      <c r="D36" s="78" t="s">
        <v>22</v>
      </c>
      <c r="E36" s="79" t="s">
        <v>120</v>
      </c>
      <c r="F36" s="86" t="s">
        <v>112</v>
      </c>
      <c r="G36" s="84" t="n">
        <v>140</v>
      </c>
      <c r="H36" s="84" t="n">
        <v>140</v>
      </c>
      <c r="I36" s="84" t="n">
        <f aca="false">G36-H36</f>
        <v>0</v>
      </c>
      <c r="J36" s="84" t="n">
        <v>140</v>
      </c>
      <c r="K36" s="84" t="n">
        <v>140</v>
      </c>
      <c r="L36" s="84" t="n">
        <f aca="false">J36-K36</f>
        <v>0</v>
      </c>
    </row>
    <row r="37" s="74" customFormat="true" ht="31.5" hidden="false" customHeight="false" outlineLevel="0" collapsed="false">
      <c r="A37" s="91" t="s">
        <v>121</v>
      </c>
      <c r="B37" s="88"/>
      <c r="C37" s="78" t="s">
        <v>16</v>
      </c>
      <c r="D37" s="78" t="s">
        <v>22</v>
      </c>
      <c r="E37" s="92" t="s">
        <v>122</v>
      </c>
      <c r="F37" s="86"/>
      <c r="G37" s="84" t="n">
        <f aca="false">G38+G40</f>
        <v>1015.45</v>
      </c>
      <c r="H37" s="84" t="n">
        <f aca="false">H38+H40</f>
        <v>1015.45</v>
      </c>
      <c r="I37" s="84" t="n">
        <f aca="false">I38+I40</f>
        <v>0</v>
      </c>
      <c r="J37" s="84" t="n">
        <f aca="false">J38+J40</f>
        <v>1048.2</v>
      </c>
      <c r="K37" s="84" t="n">
        <f aca="false">K38+K40</f>
        <v>1048.2</v>
      </c>
      <c r="L37" s="84" t="n">
        <f aca="false">L38+L40</f>
        <v>0</v>
      </c>
    </row>
    <row r="38" s="74" customFormat="true" ht="47.25" hidden="false" customHeight="false" outlineLevel="0" collapsed="false">
      <c r="A38" s="87" t="s">
        <v>101</v>
      </c>
      <c r="B38" s="88"/>
      <c r="C38" s="78" t="s">
        <v>16</v>
      </c>
      <c r="D38" s="78" t="s">
        <v>22</v>
      </c>
      <c r="E38" s="92" t="s">
        <v>122</v>
      </c>
      <c r="F38" s="86" t="s">
        <v>102</v>
      </c>
      <c r="G38" s="84" t="n">
        <f aca="false">G39</f>
        <v>840.45</v>
      </c>
      <c r="H38" s="84" t="n">
        <f aca="false">H39</f>
        <v>840.45</v>
      </c>
      <c r="I38" s="84" t="n">
        <f aca="false">I39</f>
        <v>0</v>
      </c>
      <c r="J38" s="84" t="n">
        <f aca="false">J39</f>
        <v>873.2</v>
      </c>
      <c r="K38" s="84" t="n">
        <f aca="false">K39</f>
        <v>873.2</v>
      </c>
      <c r="L38" s="84" t="n">
        <f aca="false">L39</f>
        <v>0</v>
      </c>
    </row>
    <row r="39" s="74" customFormat="true" ht="15.75" hidden="false" customHeight="false" outlineLevel="0" collapsed="false">
      <c r="A39" s="87" t="s">
        <v>103</v>
      </c>
      <c r="B39" s="88"/>
      <c r="C39" s="78" t="s">
        <v>16</v>
      </c>
      <c r="D39" s="78" t="s">
        <v>22</v>
      </c>
      <c r="E39" s="92" t="s">
        <v>122</v>
      </c>
      <c r="F39" s="86" t="s">
        <v>104</v>
      </c>
      <c r="G39" s="84" t="n">
        <v>840.45</v>
      </c>
      <c r="H39" s="84" t="n">
        <v>840.45</v>
      </c>
      <c r="I39" s="84" t="n">
        <f aca="false">G39-H39</f>
        <v>0</v>
      </c>
      <c r="J39" s="84" t="n">
        <v>873.2</v>
      </c>
      <c r="K39" s="84" t="n">
        <v>873.2</v>
      </c>
      <c r="L39" s="84" t="n">
        <f aca="false">J39-K39</f>
        <v>0</v>
      </c>
    </row>
    <row r="40" s="74" customFormat="true" ht="31.5" hidden="false" customHeight="false" outlineLevel="0" collapsed="false">
      <c r="A40" s="87" t="s">
        <v>109</v>
      </c>
      <c r="B40" s="88"/>
      <c r="C40" s="78" t="s">
        <v>16</v>
      </c>
      <c r="D40" s="78" t="s">
        <v>22</v>
      </c>
      <c r="E40" s="92" t="s">
        <v>122</v>
      </c>
      <c r="F40" s="86" t="s">
        <v>110</v>
      </c>
      <c r="G40" s="84" t="n">
        <f aca="false">G41</f>
        <v>175</v>
      </c>
      <c r="H40" s="84" t="n">
        <f aca="false">H41</f>
        <v>175</v>
      </c>
      <c r="I40" s="84" t="n">
        <f aca="false">I41</f>
        <v>0</v>
      </c>
      <c r="J40" s="84" t="n">
        <f aca="false">J41</f>
        <v>175</v>
      </c>
      <c r="K40" s="84" t="n">
        <f aca="false">K41</f>
        <v>175</v>
      </c>
      <c r="L40" s="84" t="n">
        <f aca="false">L41</f>
        <v>0</v>
      </c>
    </row>
    <row r="41" s="74" customFormat="true" ht="31.5" hidden="false" customHeight="false" outlineLevel="0" collapsed="false">
      <c r="A41" s="87" t="s">
        <v>111</v>
      </c>
      <c r="B41" s="93"/>
      <c r="C41" s="78" t="s">
        <v>16</v>
      </c>
      <c r="D41" s="78" t="s">
        <v>22</v>
      </c>
      <c r="E41" s="92" t="s">
        <v>122</v>
      </c>
      <c r="F41" s="86" t="s">
        <v>112</v>
      </c>
      <c r="G41" s="84" t="n">
        <v>175</v>
      </c>
      <c r="H41" s="84" t="n">
        <v>175</v>
      </c>
      <c r="I41" s="84" t="n">
        <f aca="false">G41-H41</f>
        <v>0</v>
      </c>
      <c r="J41" s="84" t="n">
        <v>175</v>
      </c>
      <c r="K41" s="84" t="n">
        <v>175</v>
      </c>
      <c r="L41" s="84" t="n">
        <f aca="false">J41-K41</f>
        <v>0</v>
      </c>
    </row>
    <row r="42" s="74" customFormat="true" ht="47.25" hidden="false" customHeight="false" outlineLevel="0" collapsed="false">
      <c r="A42" s="87" t="s">
        <v>123</v>
      </c>
      <c r="B42" s="88"/>
      <c r="C42" s="78" t="s">
        <v>16</v>
      </c>
      <c r="D42" s="78" t="s">
        <v>22</v>
      </c>
      <c r="E42" s="92" t="s">
        <v>124</v>
      </c>
      <c r="F42" s="86"/>
      <c r="G42" s="84" t="n">
        <f aca="false">G43</f>
        <v>7</v>
      </c>
      <c r="H42" s="84" t="n">
        <f aca="false">H43</f>
        <v>7</v>
      </c>
      <c r="I42" s="84" t="n">
        <f aca="false">I43</f>
        <v>0</v>
      </c>
      <c r="J42" s="84" t="n">
        <f aca="false">J43</f>
        <v>7</v>
      </c>
      <c r="K42" s="84" t="n">
        <f aca="false">K43</f>
        <v>7</v>
      </c>
      <c r="L42" s="84" t="n">
        <f aca="false">L43</f>
        <v>0</v>
      </c>
    </row>
    <row r="43" s="74" customFormat="true" ht="31.5" hidden="false" customHeight="false" outlineLevel="0" collapsed="false">
      <c r="A43" s="87" t="s">
        <v>109</v>
      </c>
      <c r="B43" s="88"/>
      <c r="C43" s="78" t="s">
        <v>16</v>
      </c>
      <c r="D43" s="78" t="s">
        <v>22</v>
      </c>
      <c r="E43" s="92" t="s">
        <v>124</v>
      </c>
      <c r="F43" s="86" t="s">
        <v>110</v>
      </c>
      <c r="G43" s="84" t="n">
        <f aca="false">G44</f>
        <v>7</v>
      </c>
      <c r="H43" s="84" t="n">
        <f aca="false">H44</f>
        <v>7</v>
      </c>
      <c r="I43" s="84" t="n">
        <f aca="false">I44</f>
        <v>0</v>
      </c>
      <c r="J43" s="84" t="n">
        <f aca="false">J44</f>
        <v>7</v>
      </c>
      <c r="K43" s="84" t="n">
        <f aca="false">K44</f>
        <v>7</v>
      </c>
      <c r="L43" s="84" t="n">
        <f aca="false">L44</f>
        <v>0</v>
      </c>
    </row>
    <row r="44" s="74" customFormat="true" ht="31.5" hidden="false" customHeight="false" outlineLevel="0" collapsed="false">
      <c r="A44" s="87" t="s">
        <v>111</v>
      </c>
      <c r="B44" s="93"/>
      <c r="C44" s="78" t="s">
        <v>16</v>
      </c>
      <c r="D44" s="78" t="s">
        <v>22</v>
      </c>
      <c r="E44" s="92" t="s">
        <v>124</v>
      </c>
      <c r="F44" s="86" t="s">
        <v>112</v>
      </c>
      <c r="G44" s="84" t="n">
        <v>7</v>
      </c>
      <c r="H44" s="84" t="n">
        <v>7</v>
      </c>
      <c r="I44" s="84" t="n">
        <f aca="false">G44-H44</f>
        <v>0</v>
      </c>
      <c r="J44" s="84" t="n">
        <v>7</v>
      </c>
      <c r="K44" s="84" t="n">
        <v>7</v>
      </c>
      <c r="L44" s="84" t="n">
        <f aca="false">J44-K44</f>
        <v>0</v>
      </c>
    </row>
    <row r="45" s="74" customFormat="true" ht="15.75" hidden="false" customHeight="false" outlineLevel="0" collapsed="false">
      <c r="A45" s="96" t="s">
        <v>125</v>
      </c>
      <c r="B45" s="76"/>
      <c r="C45" s="78" t="s">
        <v>16</v>
      </c>
      <c r="D45" s="78" t="s">
        <v>22</v>
      </c>
      <c r="E45" s="79" t="s">
        <v>126</v>
      </c>
      <c r="F45" s="86"/>
      <c r="G45" s="84" t="n">
        <f aca="false">G46+G48</f>
        <v>455.15</v>
      </c>
      <c r="H45" s="84" t="n">
        <f aca="false">H46+H48</f>
        <v>455.15</v>
      </c>
      <c r="I45" s="84" t="n">
        <f aca="false">I46+I48</f>
        <v>0</v>
      </c>
      <c r="J45" s="84" t="n">
        <f aca="false">J46+J48</f>
        <v>471.478</v>
      </c>
      <c r="K45" s="84" t="n">
        <f aca="false">K46+K48</f>
        <v>471.478</v>
      </c>
      <c r="L45" s="84" t="n">
        <f aca="false">L46+L48</f>
        <v>0</v>
      </c>
    </row>
    <row r="46" s="74" customFormat="true" ht="47.25" hidden="false" customHeight="false" outlineLevel="0" collapsed="false">
      <c r="A46" s="87" t="s">
        <v>101</v>
      </c>
      <c r="B46" s="76"/>
      <c r="C46" s="78" t="s">
        <v>16</v>
      </c>
      <c r="D46" s="78" t="s">
        <v>22</v>
      </c>
      <c r="E46" s="79" t="s">
        <v>126</v>
      </c>
      <c r="F46" s="86" t="s">
        <v>102</v>
      </c>
      <c r="G46" s="84" t="n">
        <f aca="false">G47</f>
        <v>420.15</v>
      </c>
      <c r="H46" s="84" t="n">
        <f aca="false">H47</f>
        <v>420.15</v>
      </c>
      <c r="I46" s="84" t="n">
        <f aca="false">I47</f>
        <v>0</v>
      </c>
      <c r="J46" s="84" t="n">
        <f aca="false">J47</f>
        <v>436.478</v>
      </c>
      <c r="K46" s="84" t="n">
        <f aca="false">K47</f>
        <v>436.478</v>
      </c>
      <c r="L46" s="84" t="n">
        <f aca="false">L47</f>
        <v>0</v>
      </c>
    </row>
    <row r="47" s="74" customFormat="true" ht="15.75" hidden="false" customHeight="false" outlineLevel="0" collapsed="false">
      <c r="A47" s="87" t="s">
        <v>103</v>
      </c>
      <c r="B47" s="93"/>
      <c r="C47" s="78" t="s">
        <v>16</v>
      </c>
      <c r="D47" s="78" t="s">
        <v>22</v>
      </c>
      <c r="E47" s="79" t="s">
        <v>126</v>
      </c>
      <c r="F47" s="86" t="s">
        <v>104</v>
      </c>
      <c r="G47" s="84" t="n">
        <v>420.15</v>
      </c>
      <c r="H47" s="84" t="n">
        <v>420.15</v>
      </c>
      <c r="I47" s="84" t="n">
        <f aca="false">G47-H47</f>
        <v>0</v>
      </c>
      <c r="J47" s="84" t="n">
        <v>436.478</v>
      </c>
      <c r="K47" s="84" t="n">
        <v>436.478</v>
      </c>
      <c r="L47" s="84" t="n">
        <f aca="false">J47-K47</f>
        <v>0</v>
      </c>
    </row>
    <row r="48" s="74" customFormat="true" ht="31.5" hidden="false" customHeight="false" outlineLevel="0" collapsed="false">
      <c r="A48" s="87" t="s">
        <v>109</v>
      </c>
      <c r="B48" s="93"/>
      <c r="C48" s="78" t="s">
        <v>16</v>
      </c>
      <c r="D48" s="78" t="s">
        <v>22</v>
      </c>
      <c r="E48" s="79" t="s">
        <v>126</v>
      </c>
      <c r="F48" s="86" t="s">
        <v>110</v>
      </c>
      <c r="G48" s="84" t="n">
        <f aca="false">G49</f>
        <v>35</v>
      </c>
      <c r="H48" s="84" t="n">
        <f aca="false">H49</f>
        <v>35</v>
      </c>
      <c r="I48" s="84" t="n">
        <f aca="false">I49</f>
        <v>0</v>
      </c>
      <c r="J48" s="84" t="n">
        <f aca="false">J49</f>
        <v>35</v>
      </c>
      <c r="K48" s="84" t="n">
        <f aca="false">K49</f>
        <v>35</v>
      </c>
      <c r="L48" s="84" t="n">
        <f aca="false">L49</f>
        <v>0</v>
      </c>
    </row>
    <row r="49" s="74" customFormat="true" ht="31.5" hidden="false" customHeight="false" outlineLevel="0" collapsed="false">
      <c r="A49" s="87" t="s">
        <v>111</v>
      </c>
      <c r="B49" s="93"/>
      <c r="C49" s="78" t="s">
        <v>16</v>
      </c>
      <c r="D49" s="78" t="s">
        <v>22</v>
      </c>
      <c r="E49" s="79" t="s">
        <v>126</v>
      </c>
      <c r="F49" s="86" t="s">
        <v>112</v>
      </c>
      <c r="G49" s="84" t="n">
        <v>35</v>
      </c>
      <c r="H49" s="84" t="n">
        <v>35</v>
      </c>
      <c r="I49" s="84" t="n">
        <f aca="false">G49-H49</f>
        <v>0</v>
      </c>
      <c r="J49" s="84" t="n">
        <v>35</v>
      </c>
      <c r="K49" s="84" t="n">
        <v>35</v>
      </c>
      <c r="L49" s="84" t="n">
        <f aca="false">J49-K49</f>
        <v>0</v>
      </c>
    </row>
    <row r="50" s="74" customFormat="true" ht="15.75" hidden="false" customHeight="false" outlineLevel="0" collapsed="false">
      <c r="A50" s="94" t="s">
        <v>23</v>
      </c>
      <c r="B50" s="93"/>
      <c r="C50" s="77" t="s">
        <v>16</v>
      </c>
      <c r="D50" s="77" t="s">
        <v>24</v>
      </c>
      <c r="E50" s="82"/>
      <c r="F50" s="89"/>
      <c r="G50" s="80" t="n">
        <f aca="false">G51</f>
        <v>1.4</v>
      </c>
      <c r="H50" s="80" t="n">
        <f aca="false">H51</f>
        <v>1.4</v>
      </c>
      <c r="I50" s="80" t="n">
        <f aca="false">I51</f>
        <v>0</v>
      </c>
      <c r="J50" s="80" t="n">
        <f aca="false">J51</f>
        <v>1.2</v>
      </c>
      <c r="K50" s="80" t="n">
        <f aca="false">K51</f>
        <v>1.2</v>
      </c>
      <c r="L50" s="80" t="n">
        <f aca="false">L51</f>
        <v>0</v>
      </c>
    </row>
    <row r="51" s="74" customFormat="true" ht="31.5" hidden="false" customHeight="false" outlineLevel="0" collapsed="false">
      <c r="A51" s="75" t="s">
        <v>97</v>
      </c>
      <c r="B51" s="93"/>
      <c r="C51" s="77" t="s">
        <v>16</v>
      </c>
      <c r="D51" s="77" t="s">
        <v>24</v>
      </c>
      <c r="E51" s="82" t="s">
        <v>98</v>
      </c>
      <c r="F51" s="89"/>
      <c r="G51" s="80" t="n">
        <f aca="false">G52</f>
        <v>1.4</v>
      </c>
      <c r="H51" s="80" t="n">
        <f aca="false">H52</f>
        <v>1.4</v>
      </c>
      <c r="I51" s="80" t="n">
        <f aca="false">I52</f>
        <v>0</v>
      </c>
      <c r="J51" s="80" t="n">
        <f aca="false">J52</f>
        <v>1.2</v>
      </c>
      <c r="K51" s="80" t="n">
        <f aca="false">K52</f>
        <v>1.2</v>
      </c>
      <c r="L51" s="80" t="n">
        <f aca="false">L52</f>
        <v>0</v>
      </c>
    </row>
    <row r="52" s="74" customFormat="true" ht="47.25" hidden="false" customHeight="false" outlineLevel="0" collapsed="false">
      <c r="A52" s="97" t="s">
        <v>127</v>
      </c>
      <c r="B52" s="93"/>
      <c r="C52" s="78" t="s">
        <v>16</v>
      </c>
      <c r="D52" s="78" t="s">
        <v>24</v>
      </c>
      <c r="E52" s="79" t="s">
        <v>128</v>
      </c>
      <c r="F52" s="86"/>
      <c r="G52" s="84" t="n">
        <f aca="false">G53</f>
        <v>1.4</v>
      </c>
      <c r="H52" s="84" t="n">
        <f aca="false">H53</f>
        <v>1.4</v>
      </c>
      <c r="I52" s="84" t="n">
        <f aca="false">I53</f>
        <v>0</v>
      </c>
      <c r="J52" s="84" t="n">
        <f aca="false">J53</f>
        <v>1.2</v>
      </c>
      <c r="K52" s="84" t="n">
        <f aca="false">K53</f>
        <v>1.2</v>
      </c>
      <c r="L52" s="84" t="n">
        <f aca="false">L53</f>
        <v>0</v>
      </c>
    </row>
    <row r="53" s="74" customFormat="true" ht="31.5" hidden="false" customHeight="false" outlineLevel="0" collapsed="false">
      <c r="A53" s="87" t="s">
        <v>109</v>
      </c>
      <c r="B53" s="93"/>
      <c r="C53" s="78" t="s">
        <v>16</v>
      </c>
      <c r="D53" s="78" t="s">
        <v>24</v>
      </c>
      <c r="E53" s="79" t="s">
        <v>128</v>
      </c>
      <c r="F53" s="86" t="s">
        <v>110</v>
      </c>
      <c r="G53" s="84" t="n">
        <f aca="false">G54</f>
        <v>1.4</v>
      </c>
      <c r="H53" s="84" t="n">
        <f aca="false">H54</f>
        <v>1.4</v>
      </c>
      <c r="I53" s="84" t="n">
        <f aca="false">I54</f>
        <v>0</v>
      </c>
      <c r="J53" s="84" t="n">
        <f aca="false">J54</f>
        <v>1.2</v>
      </c>
      <c r="K53" s="84" t="n">
        <f aca="false">K54</f>
        <v>1.2</v>
      </c>
      <c r="L53" s="84" t="n">
        <f aca="false">L54</f>
        <v>0</v>
      </c>
    </row>
    <row r="54" s="74" customFormat="true" ht="31.5" hidden="false" customHeight="false" outlineLevel="0" collapsed="false">
      <c r="A54" s="87" t="s">
        <v>111</v>
      </c>
      <c r="B54" s="93"/>
      <c r="C54" s="78" t="s">
        <v>16</v>
      </c>
      <c r="D54" s="78" t="s">
        <v>24</v>
      </c>
      <c r="E54" s="79" t="s">
        <v>128</v>
      </c>
      <c r="F54" s="86" t="s">
        <v>112</v>
      </c>
      <c r="G54" s="84" t="n">
        <v>1.4</v>
      </c>
      <c r="H54" s="84" t="n">
        <v>1.4</v>
      </c>
      <c r="I54" s="84" t="n">
        <f aca="false">G54-H54</f>
        <v>0</v>
      </c>
      <c r="J54" s="84" t="n">
        <v>1.2</v>
      </c>
      <c r="K54" s="84" t="n">
        <v>1.2</v>
      </c>
      <c r="L54" s="84" t="n">
        <f aca="false">J54-K54</f>
        <v>0</v>
      </c>
    </row>
    <row r="55" s="74" customFormat="true" ht="15.75" hidden="false" customHeight="false" outlineLevel="0" collapsed="false">
      <c r="A55" s="75" t="s">
        <v>29</v>
      </c>
      <c r="B55" s="93"/>
      <c r="C55" s="77" t="s">
        <v>16</v>
      </c>
      <c r="D55" s="77" t="s">
        <v>30</v>
      </c>
      <c r="E55" s="82" t="s">
        <v>95</v>
      </c>
      <c r="F55" s="89" t="s">
        <v>95</v>
      </c>
      <c r="G55" s="80" t="n">
        <f aca="false">G56+G84+G80+G97</f>
        <v>28974.5</v>
      </c>
      <c r="H55" s="80" t="n">
        <f aca="false">H56+H84+H80+H97</f>
        <v>28974.5</v>
      </c>
      <c r="I55" s="80" t="n">
        <f aca="false">I56+I84+I80+I97</f>
        <v>0</v>
      </c>
      <c r="J55" s="80" t="n">
        <f aca="false">J56+J84+J80+J97</f>
        <v>28413.9</v>
      </c>
      <c r="K55" s="80" t="n">
        <f aca="false">K56+K84+K80+K97</f>
        <v>28413.9</v>
      </c>
      <c r="L55" s="80" t="n">
        <f aca="false">L56+L84+L80+L97</f>
        <v>0</v>
      </c>
    </row>
    <row r="56" s="74" customFormat="true" ht="31.5" hidden="false" customHeight="false" outlineLevel="0" collapsed="false">
      <c r="A56" s="98" t="s">
        <v>129</v>
      </c>
      <c r="B56" s="99"/>
      <c r="C56" s="100" t="s">
        <v>16</v>
      </c>
      <c r="D56" s="100" t="s">
        <v>30</v>
      </c>
      <c r="E56" s="101" t="s">
        <v>130</v>
      </c>
      <c r="F56" s="102"/>
      <c r="G56" s="80" t="n">
        <f aca="false">G57+G66</f>
        <v>2718.6</v>
      </c>
      <c r="H56" s="80" t="n">
        <f aca="false">H57+H66</f>
        <v>2718.6</v>
      </c>
      <c r="I56" s="80" t="n">
        <f aca="false">I57+I66</f>
        <v>0</v>
      </c>
      <c r="J56" s="80" t="n">
        <f aca="false">J57+J66</f>
        <v>1565.7</v>
      </c>
      <c r="K56" s="80" t="n">
        <f aca="false">K57+K66</f>
        <v>1565.7</v>
      </c>
      <c r="L56" s="80" t="n">
        <f aca="false">L57+L66</f>
        <v>0</v>
      </c>
    </row>
    <row r="57" s="74" customFormat="true" ht="31.5" hidden="false" customHeight="false" outlineLevel="0" collapsed="false">
      <c r="A57" s="75" t="s">
        <v>131</v>
      </c>
      <c r="B57" s="95"/>
      <c r="C57" s="77" t="s">
        <v>16</v>
      </c>
      <c r="D57" s="77" t="s">
        <v>30</v>
      </c>
      <c r="E57" s="82" t="s">
        <v>132</v>
      </c>
      <c r="F57" s="89"/>
      <c r="G57" s="80" t="n">
        <f aca="false">G58+G63</f>
        <v>2205.6</v>
      </c>
      <c r="H57" s="80" t="n">
        <f aca="false">H58+H63</f>
        <v>2205.6</v>
      </c>
      <c r="I57" s="80" t="n">
        <f aca="false">I58+I63</f>
        <v>0</v>
      </c>
      <c r="J57" s="80" t="n">
        <f aca="false">J58+J63</f>
        <v>1052.7</v>
      </c>
      <c r="K57" s="80" t="n">
        <f aca="false">K58+K63</f>
        <v>1052.7</v>
      </c>
      <c r="L57" s="80" t="n">
        <f aca="false">L58+L63</f>
        <v>0</v>
      </c>
    </row>
    <row r="58" s="74" customFormat="true" ht="15.75" hidden="false" customHeight="false" outlineLevel="0" collapsed="false">
      <c r="A58" s="91" t="s">
        <v>133</v>
      </c>
      <c r="B58" s="93"/>
      <c r="C58" s="78" t="s">
        <v>16</v>
      </c>
      <c r="D58" s="78" t="s">
        <v>30</v>
      </c>
      <c r="E58" s="79" t="s">
        <v>134</v>
      </c>
      <c r="F58" s="86"/>
      <c r="G58" s="84" t="n">
        <f aca="false">G59+G61</f>
        <v>54.7</v>
      </c>
      <c r="H58" s="84" t="n">
        <f aca="false">H59+H61</f>
        <v>54.7</v>
      </c>
      <c r="I58" s="84" t="n">
        <f aca="false">I59+I61</f>
        <v>0</v>
      </c>
      <c r="J58" s="84" t="n">
        <f aca="false">J59+J61</f>
        <v>64.7</v>
      </c>
      <c r="K58" s="84" t="n">
        <f aca="false">K59+K61</f>
        <v>64.7</v>
      </c>
      <c r="L58" s="84" t="n">
        <f aca="false">L59+L61</f>
        <v>0</v>
      </c>
    </row>
    <row r="59" s="74" customFormat="true" ht="47.25" hidden="false" customHeight="false" outlineLevel="0" collapsed="false">
      <c r="A59" s="87" t="s">
        <v>101</v>
      </c>
      <c r="B59" s="93"/>
      <c r="C59" s="78" t="s">
        <v>16</v>
      </c>
      <c r="D59" s="78" t="s">
        <v>30</v>
      </c>
      <c r="E59" s="79" t="s">
        <v>134</v>
      </c>
      <c r="F59" s="86" t="s">
        <v>102</v>
      </c>
      <c r="G59" s="84" t="n">
        <f aca="false">G60</f>
        <v>13.2</v>
      </c>
      <c r="H59" s="84" t="n">
        <f aca="false">H60</f>
        <v>13.2</v>
      </c>
      <c r="I59" s="84" t="n">
        <f aca="false">I60</f>
        <v>0</v>
      </c>
      <c r="J59" s="84" t="n">
        <f aca="false">J60</f>
        <v>13.2</v>
      </c>
      <c r="K59" s="84" t="n">
        <f aca="false">K60</f>
        <v>13.2</v>
      </c>
      <c r="L59" s="84" t="n">
        <f aca="false">L60</f>
        <v>0</v>
      </c>
    </row>
    <row r="60" s="74" customFormat="true" ht="15.75" hidden="false" customHeight="false" outlineLevel="0" collapsed="false">
      <c r="A60" s="87" t="s">
        <v>103</v>
      </c>
      <c r="B60" s="93"/>
      <c r="C60" s="78" t="s">
        <v>16</v>
      </c>
      <c r="D60" s="78" t="s">
        <v>30</v>
      </c>
      <c r="E60" s="79" t="s">
        <v>134</v>
      </c>
      <c r="F60" s="86" t="s">
        <v>104</v>
      </c>
      <c r="G60" s="84" t="n">
        <v>13.2</v>
      </c>
      <c r="H60" s="84" t="n">
        <v>13.2</v>
      </c>
      <c r="I60" s="84" t="n">
        <f aca="false">G60-H60</f>
        <v>0</v>
      </c>
      <c r="J60" s="84" t="n">
        <v>13.2</v>
      </c>
      <c r="K60" s="84" t="n">
        <v>13.2</v>
      </c>
      <c r="L60" s="84" t="n">
        <f aca="false">J60-K60</f>
        <v>0</v>
      </c>
    </row>
    <row r="61" s="74" customFormat="true" ht="31.5" hidden="false" customHeight="false" outlineLevel="0" collapsed="false">
      <c r="A61" s="87" t="s">
        <v>109</v>
      </c>
      <c r="B61" s="93"/>
      <c r="C61" s="78" t="s">
        <v>16</v>
      </c>
      <c r="D61" s="78" t="s">
        <v>30</v>
      </c>
      <c r="E61" s="79" t="s">
        <v>134</v>
      </c>
      <c r="F61" s="86" t="s">
        <v>110</v>
      </c>
      <c r="G61" s="84" t="n">
        <f aca="false">G62</f>
        <v>41.5</v>
      </c>
      <c r="H61" s="84" t="n">
        <f aca="false">H62</f>
        <v>41.5</v>
      </c>
      <c r="I61" s="84" t="n">
        <f aca="false">I62</f>
        <v>0</v>
      </c>
      <c r="J61" s="84" t="n">
        <f aca="false">J62</f>
        <v>51.5</v>
      </c>
      <c r="K61" s="84" t="n">
        <f aca="false">K62</f>
        <v>51.5</v>
      </c>
      <c r="L61" s="84" t="n">
        <f aca="false">L62</f>
        <v>0</v>
      </c>
    </row>
    <row r="62" s="74" customFormat="true" ht="31.5" hidden="false" customHeight="false" outlineLevel="0" collapsed="false">
      <c r="A62" s="87" t="s">
        <v>111</v>
      </c>
      <c r="B62" s="93"/>
      <c r="C62" s="78" t="s">
        <v>16</v>
      </c>
      <c r="D62" s="78" t="s">
        <v>30</v>
      </c>
      <c r="E62" s="79" t="s">
        <v>134</v>
      </c>
      <c r="F62" s="86" t="s">
        <v>112</v>
      </c>
      <c r="G62" s="84" t="n">
        <v>41.5</v>
      </c>
      <c r="H62" s="84" t="n">
        <v>41.5</v>
      </c>
      <c r="I62" s="84" t="n">
        <f aca="false">G62-H62</f>
        <v>0</v>
      </c>
      <c r="J62" s="84" t="n">
        <v>51.5</v>
      </c>
      <c r="K62" s="84" t="n">
        <v>51.5</v>
      </c>
      <c r="L62" s="84" t="n">
        <f aca="false">J62-K62</f>
        <v>0</v>
      </c>
    </row>
    <row r="63" s="74" customFormat="true" ht="15.75" hidden="false" customHeight="false" outlineLevel="0" collapsed="false">
      <c r="A63" s="61" t="s">
        <v>135</v>
      </c>
      <c r="B63" s="93"/>
      <c r="C63" s="78" t="s">
        <v>16</v>
      </c>
      <c r="D63" s="78" t="s">
        <v>30</v>
      </c>
      <c r="E63" s="79" t="s">
        <v>136</v>
      </c>
      <c r="F63" s="86"/>
      <c r="G63" s="84" t="n">
        <f aca="false">G64</f>
        <v>2150.9</v>
      </c>
      <c r="H63" s="84" t="n">
        <f aca="false">H64</f>
        <v>2150.9</v>
      </c>
      <c r="I63" s="84" t="n">
        <f aca="false">I64</f>
        <v>0</v>
      </c>
      <c r="J63" s="84" t="n">
        <f aca="false">J64</f>
        <v>988</v>
      </c>
      <c r="K63" s="84" t="n">
        <f aca="false">K64</f>
        <v>988</v>
      </c>
      <c r="L63" s="84" t="n">
        <f aca="false">L64</f>
        <v>0</v>
      </c>
    </row>
    <row r="64" s="74" customFormat="true" ht="31.5" hidden="false" customHeight="false" outlineLevel="0" collapsed="false">
      <c r="A64" s="87" t="s">
        <v>109</v>
      </c>
      <c r="B64" s="93"/>
      <c r="C64" s="78" t="s">
        <v>16</v>
      </c>
      <c r="D64" s="78" t="s">
        <v>30</v>
      </c>
      <c r="E64" s="79" t="s">
        <v>136</v>
      </c>
      <c r="F64" s="86" t="s">
        <v>110</v>
      </c>
      <c r="G64" s="84" t="n">
        <f aca="false">G65</f>
        <v>2150.9</v>
      </c>
      <c r="H64" s="84" t="n">
        <f aca="false">H65</f>
        <v>2150.9</v>
      </c>
      <c r="I64" s="84" t="n">
        <f aca="false">I65</f>
        <v>0</v>
      </c>
      <c r="J64" s="84" t="n">
        <f aca="false">J65</f>
        <v>988</v>
      </c>
      <c r="K64" s="84" t="n">
        <f aca="false">K65</f>
        <v>988</v>
      </c>
      <c r="L64" s="84" t="n">
        <f aca="false">L65</f>
        <v>0</v>
      </c>
    </row>
    <row r="65" s="74" customFormat="true" ht="31.5" hidden="false" customHeight="false" outlineLevel="0" collapsed="false">
      <c r="A65" s="87" t="s">
        <v>111</v>
      </c>
      <c r="B65" s="93"/>
      <c r="C65" s="78" t="s">
        <v>16</v>
      </c>
      <c r="D65" s="78" t="s">
        <v>30</v>
      </c>
      <c r="E65" s="79" t="s">
        <v>136</v>
      </c>
      <c r="F65" s="86" t="s">
        <v>112</v>
      </c>
      <c r="G65" s="84" t="n">
        <f aca="false">1613.2+537.7</f>
        <v>2150.9</v>
      </c>
      <c r="H65" s="84" t="n">
        <f aca="false">1613.2+537.7</f>
        <v>2150.9</v>
      </c>
      <c r="I65" s="84" t="n">
        <f aca="false">G65-H65</f>
        <v>0</v>
      </c>
      <c r="J65" s="84" t="n">
        <f aca="false">741.2+246.8</f>
        <v>988</v>
      </c>
      <c r="K65" s="84" t="n">
        <f aca="false">741.2+246.8</f>
        <v>988</v>
      </c>
      <c r="L65" s="84" t="n">
        <f aca="false">J65-K65</f>
        <v>0</v>
      </c>
    </row>
    <row r="66" s="74" customFormat="true" ht="47.25" hidden="false" customHeight="false" outlineLevel="0" collapsed="false">
      <c r="A66" s="103" t="s">
        <v>137</v>
      </c>
      <c r="B66" s="93"/>
      <c r="C66" s="77" t="s">
        <v>16</v>
      </c>
      <c r="D66" s="77" t="s">
        <v>30</v>
      </c>
      <c r="E66" s="82" t="s">
        <v>138</v>
      </c>
      <c r="F66" s="89"/>
      <c r="G66" s="80" t="n">
        <f aca="false">G67+G77+G74</f>
        <v>513</v>
      </c>
      <c r="H66" s="80" t="n">
        <f aca="false">H67+H77+H74</f>
        <v>513</v>
      </c>
      <c r="I66" s="80" t="n">
        <f aca="false">I67+I77+I74</f>
        <v>0</v>
      </c>
      <c r="J66" s="80" t="n">
        <f aca="false">J67+J77+J74</f>
        <v>513</v>
      </c>
      <c r="K66" s="80" t="n">
        <f aca="false">K67+K77+K74</f>
        <v>513</v>
      </c>
      <c r="L66" s="80" t="n">
        <f aca="false">L67+L77+L74</f>
        <v>0</v>
      </c>
    </row>
    <row r="67" s="74" customFormat="true" ht="15.75" hidden="false" customHeight="false" outlineLevel="0" collapsed="false">
      <c r="A67" s="91" t="s">
        <v>139</v>
      </c>
      <c r="B67" s="93"/>
      <c r="C67" s="78" t="s">
        <v>16</v>
      </c>
      <c r="D67" s="78" t="s">
        <v>30</v>
      </c>
      <c r="E67" s="79" t="s">
        <v>140</v>
      </c>
      <c r="F67" s="86"/>
      <c r="G67" s="84" t="n">
        <f aca="false">G68+G72+G70</f>
        <v>80</v>
      </c>
      <c r="H67" s="84" t="n">
        <f aca="false">H68+H72+H70</f>
        <v>80</v>
      </c>
      <c r="I67" s="84" t="n">
        <f aca="false">I68+I72+I70</f>
        <v>0</v>
      </c>
      <c r="J67" s="84" t="n">
        <f aca="false">J68+J72+J70</f>
        <v>80</v>
      </c>
      <c r="K67" s="84" t="n">
        <f aca="false">K68+K72+K70</f>
        <v>80</v>
      </c>
      <c r="L67" s="84" t="n">
        <f aca="false">L68+L72+L70</f>
        <v>0</v>
      </c>
    </row>
    <row r="68" s="74" customFormat="true" ht="47.25" hidden="false" customHeight="false" outlineLevel="0" collapsed="false">
      <c r="A68" s="87" t="s">
        <v>101</v>
      </c>
      <c r="B68" s="93"/>
      <c r="C68" s="78" t="s">
        <v>16</v>
      </c>
      <c r="D68" s="78" t="s">
        <v>30</v>
      </c>
      <c r="E68" s="79" t="s">
        <v>140</v>
      </c>
      <c r="F68" s="86" t="s">
        <v>102</v>
      </c>
      <c r="G68" s="84" t="n">
        <f aca="false">G69</f>
        <v>40</v>
      </c>
      <c r="H68" s="84" t="n">
        <f aca="false">H69</f>
        <v>40</v>
      </c>
      <c r="I68" s="84" t="n">
        <f aca="false">I69</f>
        <v>0</v>
      </c>
      <c r="J68" s="84" t="n">
        <f aca="false">J69</f>
        <v>40</v>
      </c>
      <c r="K68" s="84" t="n">
        <f aca="false">K69</f>
        <v>40</v>
      </c>
      <c r="L68" s="84" t="n">
        <f aca="false">L69</f>
        <v>0</v>
      </c>
    </row>
    <row r="69" s="74" customFormat="true" ht="15.75" hidden="false" customHeight="false" outlineLevel="0" collapsed="false">
      <c r="A69" s="87" t="s">
        <v>103</v>
      </c>
      <c r="B69" s="93"/>
      <c r="C69" s="78" t="s">
        <v>16</v>
      </c>
      <c r="D69" s="78" t="s">
        <v>30</v>
      </c>
      <c r="E69" s="79" t="s">
        <v>140</v>
      </c>
      <c r="F69" s="86" t="s">
        <v>104</v>
      </c>
      <c r="G69" s="84" t="n">
        <v>40</v>
      </c>
      <c r="H69" s="84" t="n">
        <v>40</v>
      </c>
      <c r="I69" s="84" t="n">
        <f aca="false">G69-H69</f>
        <v>0</v>
      </c>
      <c r="J69" s="84" t="n">
        <v>40</v>
      </c>
      <c r="K69" s="84" t="n">
        <v>40</v>
      </c>
      <c r="L69" s="84" t="n">
        <f aca="false">J69-K69</f>
        <v>0</v>
      </c>
    </row>
    <row r="70" s="74" customFormat="true" ht="31.5" hidden="false" customHeight="false" outlineLevel="0" collapsed="false">
      <c r="A70" s="87" t="s">
        <v>109</v>
      </c>
      <c r="B70" s="93"/>
      <c r="C70" s="78" t="s">
        <v>16</v>
      </c>
      <c r="D70" s="78" t="s">
        <v>30</v>
      </c>
      <c r="E70" s="79" t="s">
        <v>140</v>
      </c>
      <c r="F70" s="86" t="s">
        <v>110</v>
      </c>
      <c r="G70" s="84" t="n">
        <f aca="false">G71</f>
        <v>20</v>
      </c>
      <c r="H70" s="84" t="n">
        <f aca="false">H71</f>
        <v>20</v>
      </c>
      <c r="I70" s="84" t="n">
        <f aca="false">I71</f>
        <v>0</v>
      </c>
      <c r="J70" s="84" t="n">
        <f aca="false">J71</f>
        <v>20</v>
      </c>
      <c r="K70" s="84" t="n">
        <f aca="false">K71</f>
        <v>20</v>
      </c>
      <c r="L70" s="84" t="n">
        <f aca="false">L71</f>
        <v>0</v>
      </c>
    </row>
    <row r="71" s="74" customFormat="true" ht="31.5" hidden="false" customHeight="false" outlineLevel="0" collapsed="false">
      <c r="A71" s="87" t="s">
        <v>111</v>
      </c>
      <c r="B71" s="93"/>
      <c r="C71" s="78" t="s">
        <v>16</v>
      </c>
      <c r="D71" s="78" t="s">
        <v>30</v>
      </c>
      <c r="E71" s="79" t="s">
        <v>140</v>
      </c>
      <c r="F71" s="86" t="s">
        <v>112</v>
      </c>
      <c r="G71" s="84" t="n">
        <v>20</v>
      </c>
      <c r="H71" s="84" t="n">
        <v>20</v>
      </c>
      <c r="I71" s="84" t="n">
        <f aca="false">G71-H71</f>
        <v>0</v>
      </c>
      <c r="J71" s="84" t="n">
        <v>20</v>
      </c>
      <c r="K71" s="84" t="n">
        <v>20</v>
      </c>
      <c r="L71" s="84" t="n">
        <f aca="false">J71-K71</f>
        <v>0</v>
      </c>
    </row>
    <row r="72" s="74" customFormat="true" ht="31.5" hidden="false" customHeight="false" outlineLevel="0" collapsed="false">
      <c r="A72" s="87" t="s">
        <v>141</v>
      </c>
      <c r="B72" s="93"/>
      <c r="C72" s="78" t="s">
        <v>16</v>
      </c>
      <c r="D72" s="78" t="s">
        <v>30</v>
      </c>
      <c r="E72" s="79" t="s">
        <v>140</v>
      </c>
      <c r="F72" s="86" t="s">
        <v>142</v>
      </c>
      <c r="G72" s="84" t="n">
        <f aca="false">G73</f>
        <v>20</v>
      </c>
      <c r="H72" s="84" t="n">
        <f aca="false">H73</f>
        <v>20</v>
      </c>
      <c r="I72" s="84" t="n">
        <f aca="false">I73</f>
        <v>0</v>
      </c>
      <c r="J72" s="84" t="n">
        <f aca="false">J73</f>
        <v>20</v>
      </c>
      <c r="K72" s="84" t="n">
        <f aca="false">K73</f>
        <v>20</v>
      </c>
      <c r="L72" s="84" t="n">
        <f aca="false">L73</f>
        <v>0</v>
      </c>
    </row>
    <row r="73" s="74" customFormat="true" ht="47.25" hidden="false" customHeight="false" outlineLevel="0" collapsed="false">
      <c r="A73" s="87" t="s">
        <v>143</v>
      </c>
      <c r="B73" s="93"/>
      <c r="C73" s="78" t="s">
        <v>16</v>
      </c>
      <c r="D73" s="78" t="s">
        <v>30</v>
      </c>
      <c r="E73" s="79" t="s">
        <v>140</v>
      </c>
      <c r="F73" s="86" t="s">
        <v>144</v>
      </c>
      <c r="G73" s="84" t="n">
        <v>20</v>
      </c>
      <c r="H73" s="84" t="n">
        <v>20</v>
      </c>
      <c r="I73" s="84" t="n">
        <f aca="false">G73-H73</f>
        <v>0</v>
      </c>
      <c r="J73" s="84" t="n">
        <v>20</v>
      </c>
      <c r="K73" s="84" t="n">
        <v>20</v>
      </c>
      <c r="L73" s="84" t="n">
        <f aca="false">J73-K73</f>
        <v>0</v>
      </c>
    </row>
    <row r="74" s="74" customFormat="true" ht="31.5" hidden="false" customHeight="false" outlineLevel="0" collapsed="false">
      <c r="A74" s="97" t="s">
        <v>145</v>
      </c>
      <c r="B74" s="93"/>
      <c r="C74" s="78" t="s">
        <v>16</v>
      </c>
      <c r="D74" s="78" t="s">
        <v>30</v>
      </c>
      <c r="E74" s="79" t="s">
        <v>146</v>
      </c>
      <c r="F74" s="86"/>
      <c r="G74" s="84" t="n">
        <f aca="false">G75</f>
        <v>300</v>
      </c>
      <c r="H74" s="84" t="n">
        <f aca="false">H75</f>
        <v>300</v>
      </c>
      <c r="I74" s="84" t="n">
        <f aca="false">I75</f>
        <v>0</v>
      </c>
      <c r="J74" s="84" t="n">
        <f aca="false">J75</f>
        <v>300</v>
      </c>
      <c r="K74" s="84" t="n">
        <f aca="false">K75</f>
        <v>300</v>
      </c>
      <c r="L74" s="84" t="n">
        <f aca="false">L75</f>
        <v>0</v>
      </c>
    </row>
    <row r="75" s="74" customFormat="true" ht="31.5" hidden="false" customHeight="false" outlineLevel="0" collapsed="false">
      <c r="A75" s="87" t="s">
        <v>109</v>
      </c>
      <c r="B75" s="93"/>
      <c r="C75" s="78" t="s">
        <v>16</v>
      </c>
      <c r="D75" s="78" t="s">
        <v>30</v>
      </c>
      <c r="E75" s="79" t="s">
        <v>146</v>
      </c>
      <c r="F75" s="86" t="s">
        <v>110</v>
      </c>
      <c r="G75" s="84" t="n">
        <f aca="false">G76</f>
        <v>300</v>
      </c>
      <c r="H75" s="84" t="n">
        <f aca="false">H76</f>
        <v>300</v>
      </c>
      <c r="I75" s="84" t="n">
        <f aca="false">I76</f>
        <v>0</v>
      </c>
      <c r="J75" s="84" t="n">
        <f aca="false">J76</f>
        <v>300</v>
      </c>
      <c r="K75" s="84" t="n">
        <f aca="false">K76</f>
        <v>300</v>
      </c>
      <c r="L75" s="84" t="n">
        <f aca="false">L76</f>
        <v>0</v>
      </c>
    </row>
    <row r="76" s="74" customFormat="true" ht="31.5" hidden="false" customHeight="false" outlineLevel="0" collapsed="false">
      <c r="A76" s="87" t="s">
        <v>111</v>
      </c>
      <c r="B76" s="93"/>
      <c r="C76" s="78" t="s">
        <v>16</v>
      </c>
      <c r="D76" s="78" t="s">
        <v>30</v>
      </c>
      <c r="E76" s="79" t="s">
        <v>146</v>
      </c>
      <c r="F76" s="86" t="s">
        <v>112</v>
      </c>
      <c r="G76" s="84" t="n">
        <v>300</v>
      </c>
      <c r="H76" s="84" t="n">
        <v>300</v>
      </c>
      <c r="I76" s="84" t="n">
        <f aca="false">G76-H76</f>
        <v>0</v>
      </c>
      <c r="J76" s="84" t="n">
        <v>300</v>
      </c>
      <c r="K76" s="84" t="n">
        <v>300</v>
      </c>
      <c r="L76" s="84" t="n">
        <f aca="false">J76-K76</f>
        <v>0</v>
      </c>
    </row>
    <row r="77" s="74" customFormat="true" ht="31.5" hidden="false" customHeight="false" outlineLevel="0" collapsed="false">
      <c r="A77" s="97" t="s">
        <v>147</v>
      </c>
      <c r="B77" s="93"/>
      <c r="C77" s="78" t="s">
        <v>16</v>
      </c>
      <c r="D77" s="78" t="s">
        <v>30</v>
      </c>
      <c r="E77" s="79" t="s">
        <v>148</v>
      </c>
      <c r="F77" s="86"/>
      <c r="G77" s="84" t="n">
        <f aca="false">G78</f>
        <v>133</v>
      </c>
      <c r="H77" s="84" t="n">
        <f aca="false">H78</f>
        <v>133</v>
      </c>
      <c r="I77" s="84" t="n">
        <f aca="false">I78</f>
        <v>0</v>
      </c>
      <c r="J77" s="84" t="n">
        <f aca="false">J78</f>
        <v>133</v>
      </c>
      <c r="K77" s="84" t="n">
        <f aca="false">K78</f>
        <v>133</v>
      </c>
      <c r="L77" s="84" t="n">
        <f aca="false">L78</f>
        <v>0</v>
      </c>
    </row>
    <row r="78" s="74" customFormat="true" ht="31.5" hidden="false" customHeight="false" outlineLevel="0" collapsed="false">
      <c r="A78" s="87" t="s">
        <v>141</v>
      </c>
      <c r="B78" s="93"/>
      <c r="C78" s="78" t="s">
        <v>16</v>
      </c>
      <c r="D78" s="78" t="s">
        <v>30</v>
      </c>
      <c r="E78" s="79" t="s">
        <v>148</v>
      </c>
      <c r="F78" s="86" t="s">
        <v>142</v>
      </c>
      <c r="G78" s="84" t="n">
        <f aca="false">G79</f>
        <v>133</v>
      </c>
      <c r="H78" s="84" t="n">
        <f aca="false">H79</f>
        <v>133</v>
      </c>
      <c r="I78" s="84" t="n">
        <f aca="false">I79</f>
        <v>0</v>
      </c>
      <c r="J78" s="84" t="n">
        <f aca="false">J79</f>
        <v>133</v>
      </c>
      <c r="K78" s="84" t="n">
        <f aca="false">K79</f>
        <v>133</v>
      </c>
      <c r="L78" s="84" t="n">
        <f aca="false">L79</f>
        <v>0</v>
      </c>
    </row>
    <row r="79" s="74" customFormat="true" ht="47.25" hidden="false" customHeight="false" outlineLevel="0" collapsed="false">
      <c r="A79" s="87" t="s">
        <v>143</v>
      </c>
      <c r="B79" s="93"/>
      <c r="C79" s="78" t="s">
        <v>16</v>
      </c>
      <c r="D79" s="78" t="s">
        <v>30</v>
      </c>
      <c r="E79" s="79" t="s">
        <v>148</v>
      </c>
      <c r="F79" s="86" t="s">
        <v>144</v>
      </c>
      <c r="G79" s="84" t="n">
        <v>133</v>
      </c>
      <c r="H79" s="84" t="n">
        <v>133</v>
      </c>
      <c r="I79" s="84" t="n">
        <f aca="false">G79-H79</f>
        <v>0</v>
      </c>
      <c r="J79" s="84" t="n">
        <v>133</v>
      </c>
      <c r="K79" s="84" t="n">
        <v>133</v>
      </c>
      <c r="L79" s="84" t="n">
        <f aca="false">J79-K79</f>
        <v>0</v>
      </c>
    </row>
    <row r="80" s="90" customFormat="true" ht="31.5" hidden="false" customHeight="false" outlineLevel="0" collapsed="false">
      <c r="A80" s="104" t="s">
        <v>149</v>
      </c>
      <c r="B80" s="105"/>
      <c r="C80" s="77" t="s">
        <v>16</v>
      </c>
      <c r="D80" s="77" t="s">
        <v>30</v>
      </c>
      <c r="E80" s="82" t="s">
        <v>150</v>
      </c>
      <c r="F80" s="106"/>
      <c r="G80" s="80" t="n">
        <f aca="false">G81</f>
        <v>92</v>
      </c>
      <c r="H80" s="80" t="n">
        <f aca="false">H81</f>
        <v>92</v>
      </c>
      <c r="I80" s="80" t="n">
        <f aca="false">I81</f>
        <v>0</v>
      </c>
      <c r="J80" s="80" t="n">
        <f aca="false">J81</f>
        <v>92</v>
      </c>
      <c r="K80" s="80" t="n">
        <f aca="false">K81</f>
        <v>92</v>
      </c>
      <c r="L80" s="80" t="n">
        <f aca="false">L81</f>
        <v>0</v>
      </c>
    </row>
    <row r="81" s="74" customFormat="true" ht="31.5" hidden="false" customHeight="false" outlineLevel="0" collapsed="false">
      <c r="A81" s="91" t="s">
        <v>151</v>
      </c>
      <c r="B81" s="93"/>
      <c r="C81" s="78" t="s">
        <v>16</v>
      </c>
      <c r="D81" s="78" t="s">
        <v>30</v>
      </c>
      <c r="E81" s="79" t="s">
        <v>152</v>
      </c>
      <c r="F81" s="86"/>
      <c r="G81" s="84" t="n">
        <f aca="false">G82</f>
        <v>92</v>
      </c>
      <c r="H81" s="84" t="n">
        <f aca="false">H82</f>
        <v>92</v>
      </c>
      <c r="I81" s="84" t="n">
        <f aca="false">I82</f>
        <v>0</v>
      </c>
      <c r="J81" s="84" t="n">
        <f aca="false">J82</f>
        <v>92</v>
      </c>
      <c r="K81" s="84" t="n">
        <f aca="false">K82</f>
        <v>92</v>
      </c>
      <c r="L81" s="84" t="n">
        <f aca="false">L82</f>
        <v>0</v>
      </c>
    </row>
    <row r="82" s="74" customFormat="true" ht="31.5" hidden="false" customHeight="false" outlineLevel="0" collapsed="false">
      <c r="A82" s="87" t="s">
        <v>109</v>
      </c>
      <c r="B82" s="88"/>
      <c r="C82" s="78" t="s">
        <v>16</v>
      </c>
      <c r="D82" s="78" t="s">
        <v>30</v>
      </c>
      <c r="E82" s="79" t="s">
        <v>152</v>
      </c>
      <c r="F82" s="86" t="s">
        <v>110</v>
      </c>
      <c r="G82" s="84" t="n">
        <f aca="false">G83</f>
        <v>92</v>
      </c>
      <c r="H82" s="84" t="n">
        <f aca="false">H83</f>
        <v>92</v>
      </c>
      <c r="I82" s="84" t="n">
        <f aca="false">I83</f>
        <v>0</v>
      </c>
      <c r="J82" s="84" t="n">
        <f aca="false">J83</f>
        <v>92</v>
      </c>
      <c r="K82" s="84" t="n">
        <f aca="false">K83</f>
        <v>92</v>
      </c>
      <c r="L82" s="84" t="n">
        <f aca="false">L83</f>
        <v>0</v>
      </c>
    </row>
    <row r="83" s="74" customFormat="true" ht="31.5" hidden="false" customHeight="false" outlineLevel="0" collapsed="false">
      <c r="A83" s="87" t="s">
        <v>111</v>
      </c>
      <c r="B83" s="93"/>
      <c r="C83" s="78" t="s">
        <v>16</v>
      </c>
      <c r="D83" s="78" t="s">
        <v>30</v>
      </c>
      <c r="E83" s="79" t="s">
        <v>152</v>
      </c>
      <c r="F83" s="86" t="s">
        <v>112</v>
      </c>
      <c r="G83" s="84" t="n">
        <v>92</v>
      </c>
      <c r="H83" s="84" t="n">
        <v>92</v>
      </c>
      <c r="I83" s="84" t="n">
        <f aca="false">G83-H83</f>
        <v>0</v>
      </c>
      <c r="J83" s="84" t="n">
        <v>92</v>
      </c>
      <c r="K83" s="84" t="n">
        <v>92</v>
      </c>
      <c r="L83" s="84" t="n">
        <f aca="false">J83-K83</f>
        <v>0</v>
      </c>
    </row>
    <row r="84" s="90" customFormat="true" ht="31.5" hidden="false" customHeight="false" outlineLevel="0" collapsed="false">
      <c r="A84" s="75" t="s">
        <v>97</v>
      </c>
      <c r="B84" s="76"/>
      <c r="C84" s="77" t="s">
        <v>16</v>
      </c>
      <c r="D84" s="77" t="s">
        <v>30</v>
      </c>
      <c r="E84" s="82" t="s">
        <v>98</v>
      </c>
      <c r="F84" s="89"/>
      <c r="G84" s="80" t="n">
        <f aca="false">G92+G85</f>
        <v>25163.9</v>
      </c>
      <c r="H84" s="80" t="n">
        <f aca="false">H92+H85</f>
        <v>25163.9</v>
      </c>
      <c r="I84" s="80" t="n">
        <f aca="false">I92+I85</f>
        <v>0</v>
      </c>
      <c r="J84" s="80" t="n">
        <f aca="false">J92+J85</f>
        <v>25756.2</v>
      </c>
      <c r="K84" s="80" t="n">
        <f aca="false">K92+K85</f>
        <v>25756.2</v>
      </c>
      <c r="L84" s="80" t="n">
        <f aca="false">L92+L85</f>
        <v>0</v>
      </c>
    </row>
    <row r="85" s="90" customFormat="true" ht="15.75" hidden="false" customHeight="false" outlineLevel="0" collapsed="false">
      <c r="A85" s="83" t="s">
        <v>153</v>
      </c>
      <c r="B85" s="76"/>
      <c r="C85" s="78" t="s">
        <v>16</v>
      </c>
      <c r="D85" s="78" t="s">
        <v>30</v>
      </c>
      <c r="E85" s="79" t="s">
        <v>154</v>
      </c>
      <c r="F85" s="86"/>
      <c r="G85" s="84" t="n">
        <f aca="false">G86+G88+G90</f>
        <v>23148.9</v>
      </c>
      <c r="H85" s="84" t="n">
        <f aca="false">H86+H88+H90</f>
        <v>23148.9</v>
      </c>
      <c r="I85" s="84" t="n">
        <f aca="false">I86+I88+I90</f>
        <v>0</v>
      </c>
      <c r="J85" s="84" t="n">
        <f aca="false">J86+J88+J90</f>
        <v>23741.2</v>
      </c>
      <c r="K85" s="84" t="n">
        <f aca="false">K86+K88+K90</f>
        <v>23741.2</v>
      </c>
      <c r="L85" s="84" t="n">
        <f aca="false">L86+L88+L90</f>
        <v>0</v>
      </c>
    </row>
    <row r="86" s="90" customFormat="true" ht="47.25" hidden="false" customHeight="false" outlineLevel="0" collapsed="false">
      <c r="A86" s="87" t="s">
        <v>101</v>
      </c>
      <c r="B86" s="76"/>
      <c r="C86" s="78" t="s">
        <v>16</v>
      </c>
      <c r="D86" s="78" t="s">
        <v>30</v>
      </c>
      <c r="E86" s="79" t="s">
        <v>154</v>
      </c>
      <c r="F86" s="86" t="s">
        <v>102</v>
      </c>
      <c r="G86" s="84" t="n">
        <f aca="false">G87</f>
        <v>8154.5</v>
      </c>
      <c r="H86" s="84" t="n">
        <f aca="false">H87</f>
        <v>8154.5</v>
      </c>
      <c r="I86" s="84" t="n">
        <f aca="false">I87</f>
        <v>0</v>
      </c>
      <c r="J86" s="84" t="n">
        <f aca="false">J87</f>
        <v>8464.1</v>
      </c>
      <c r="K86" s="84" t="n">
        <f aca="false">K87</f>
        <v>8464.1</v>
      </c>
      <c r="L86" s="84" t="n">
        <f aca="false">L87</f>
        <v>0</v>
      </c>
    </row>
    <row r="87" s="90" customFormat="true" ht="15.75" hidden="false" customHeight="false" outlineLevel="0" collapsed="false">
      <c r="A87" s="87" t="s">
        <v>155</v>
      </c>
      <c r="B87" s="76"/>
      <c r="C87" s="78" t="s">
        <v>16</v>
      </c>
      <c r="D87" s="78" t="s">
        <v>30</v>
      </c>
      <c r="E87" s="79" t="s">
        <v>154</v>
      </c>
      <c r="F87" s="86" t="s">
        <v>156</v>
      </c>
      <c r="G87" s="84" t="n">
        <v>8154.5</v>
      </c>
      <c r="H87" s="84" t="n">
        <v>8154.5</v>
      </c>
      <c r="I87" s="84" t="n">
        <f aca="false">G87-H87</f>
        <v>0</v>
      </c>
      <c r="J87" s="84" t="n">
        <v>8464.1</v>
      </c>
      <c r="K87" s="84" t="n">
        <v>8464.1</v>
      </c>
      <c r="L87" s="84" t="n">
        <f aca="false">J87-K87</f>
        <v>0</v>
      </c>
    </row>
    <row r="88" s="90" customFormat="true" ht="31.5" hidden="false" customHeight="false" outlineLevel="0" collapsed="false">
      <c r="A88" s="87" t="s">
        <v>109</v>
      </c>
      <c r="B88" s="76"/>
      <c r="C88" s="78" t="s">
        <v>16</v>
      </c>
      <c r="D88" s="78" t="s">
        <v>30</v>
      </c>
      <c r="E88" s="79" t="s">
        <v>154</v>
      </c>
      <c r="F88" s="86" t="s">
        <v>110</v>
      </c>
      <c r="G88" s="84" t="n">
        <f aca="false">G89</f>
        <v>14743.4</v>
      </c>
      <c r="H88" s="84" t="n">
        <f aca="false">H89</f>
        <v>14743.4</v>
      </c>
      <c r="I88" s="84" t="n">
        <f aca="false">I89</f>
        <v>0</v>
      </c>
      <c r="J88" s="84" t="n">
        <f aca="false">J89</f>
        <v>15026.1</v>
      </c>
      <c r="K88" s="84" t="n">
        <f aca="false">K89</f>
        <v>15026.1</v>
      </c>
      <c r="L88" s="84" t="n">
        <f aca="false">L89</f>
        <v>0</v>
      </c>
    </row>
    <row r="89" s="90" customFormat="true" ht="31.5" hidden="false" customHeight="false" outlineLevel="0" collapsed="false">
      <c r="A89" s="87" t="s">
        <v>111</v>
      </c>
      <c r="B89" s="76"/>
      <c r="C89" s="78" t="s">
        <v>16</v>
      </c>
      <c r="D89" s="78" t="s">
        <v>30</v>
      </c>
      <c r="E89" s="79" t="s">
        <v>154</v>
      </c>
      <c r="F89" s="86" t="s">
        <v>112</v>
      </c>
      <c r="G89" s="84" t="n">
        <v>14743.4</v>
      </c>
      <c r="H89" s="84" t="n">
        <v>14743.4</v>
      </c>
      <c r="I89" s="84" t="n">
        <f aca="false">G89-H89</f>
        <v>0</v>
      </c>
      <c r="J89" s="84" t="n">
        <v>15026.1</v>
      </c>
      <c r="K89" s="84" t="n">
        <v>15026.1</v>
      </c>
      <c r="L89" s="84" t="n">
        <f aca="false">J89-K89</f>
        <v>0</v>
      </c>
    </row>
    <row r="90" s="90" customFormat="true" ht="15.75" hidden="false" customHeight="false" outlineLevel="0" collapsed="false">
      <c r="A90" s="107" t="s">
        <v>157</v>
      </c>
      <c r="B90" s="76"/>
      <c r="C90" s="78" t="s">
        <v>16</v>
      </c>
      <c r="D90" s="78" t="s">
        <v>30</v>
      </c>
      <c r="E90" s="79" t="s">
        <v>154</v>
      </c>
      <c r="F90" s="86" t="s">
        <v>158</v>
      </c>
      <c r="G90" s="84" t="n">
        <f aca="false">G91</f>
        <v>251</v>
      </c>
      <c r="H90" s="84" t="n">
        <f aca="false">H91</f>
        <v>251</v>
      </c>
      <c r="I90" s="84" t="n">
        <f aca="false">I91</f>
        <v>0</v>
      </c>
      <c r="J90" s="84" t="n">
        <f aca="false">J91</f>
        <v>251</v>
      </c>
      <c r="K90" s="84" t="n">
        <f aca="false">K91</f>
        <v>251</v>
      </c>
      <c r="L90" s="84" t="n">
        <f aca="false">L91</f>
        <v>0</v>
      </c>
    </row>
    <row r="91" s="90" customFormat="true" ht="15.75" hidden="false" customHeight="false" outlineLevel="0" collapsed="false">
      <c r="A91" s="107" t="s">
        <v>159</v>
      </c>
      <c r="B91" s="76"/>
      <c r="C91" s="78" t="s">
        <v>16</v>
      </c>
      <c r="D91" s="78" t="s">
        <v>30</v>
      </c>
      <c r="E91" s="79" t="s">
        <v>154</v>
      </c>
      <c r="F91" s="86" t="s">
        <v>160</v>
      </c>
      <c r="G91" s="84" t="n">
        <v>251</v>
      </c>
      <c r="H91" s="84" t="n">
        <v>251</v>
      </c>
      <c r="I91" s="84" t="n">
        <f aca="false">G91-H91</f>
        <v>0</v>
      </c>
      <c r="J91" s="84" t="n">
        <v>251</v>
      </c>
      <c r="K91" s="84" t="n">
        <v>251</v>
      </c>
      <c r="L91" s="84" t="n">
        <f aca="false">J91-K91</f>
        <v>0</v>
      </c>
    </row>
    <row r="92" s="90" customFormat="true" ht="31.5" hidden="false" customHeight="false" outlineLevel="0" collapsed="false">
      <c r="A92" s="91" t="s">
        <v>161</v>
      </c>
      <c r="B92" s="93"/>
      <c r="C92" s="78" t="s">
        <v>16</v>
      </c>
      <c r="D92" s="78" t="s">
        <v>30</v>
      </c>
      <c r="E92" s="79" t="s">
        <v>162</v>
      </c>
      <c r="F92" s="86"/>
      <c r="G92" s="84" t="n">
        <f aca="false">SUM(G93,G95)</f>
        <v>2015</v>
      </c>
      <c r="H92" s="84" t="n">
        <f aca="false">SUM(H93,H95)</f>
        <v>2015</v>
      </c>
      <c r="I92" s="84" t="n">
        <f aca="false">SUM(I93,I95)</f>
        <v>0</v>
      </c>
      <c r="J92" s="84" t="n">
        <f aca="false">SUM(J93,J95)</f>
        <v>2015</v>
      </c>
      <c r="K92" s="84" t="n">
        <f aca="false">SUM(K93,K95)</f>
        <v>2015</v>
      </c>
      <c r="L92" s="84" t="n">
        <f aca="false">SUM(L93,L95)</f>
        <v>0</v>
      </c>
    </row>
    <row r="93" s="74" customFormat="true" ht="31.5" hidden="false" customHeight="false" outlineLevel="0" collapsed="false">
      <c r="A93" s="87" t="s">
        <v>109</v>
      </c>
      <c r="B93" s="88"/>
      <c r="C93" s="78" t="s">
        <v>16</v>
      </c>
      <c r="D93" s="78" t="s">
        <v>30</v>
      </c>
      <c r="E93" s="79" t="s">
        <v>162</v>
      </c>
      <c r="F93" s="86" t="s">
        <v>110</v>
      </c>
      <c r="G93" s="84" t="n">
        <f aca="false">G94</f>
        <v>1980</v>
      </c>
      <c r="H93" s="84" t="n">
        <f aca="false">H94</f>
        <v>1980</v>
      </c>
      <c r="I93" s="84" t="n">
        <f aca="false">I94</f>
        <v>0</v>
      </c>
      <c r="J93" s="84" t="n">
        <f aca="false">J94</f>
        <v>1980</v>
      </c>
      <c r="K93" s="84" t="n">
        <f aca="false">K94</f>
        <v>1980</v>
      </c>
      <c r="L93" s="84" t="n">
        <f aca="false">L94</f>
        <v>0</v>
      </c>
    </row>
    <row r="94" s="74" customFormat="true" ht="31.5" hidden="false" customHeight="false" outlineLevel="0" collapsed="false">
      <c r="A94" s="87" t="s">
        <v>111</v>
      </c>
      <c r="B94" s="93"/>
      <c r="C94" s="78" t="s">
        <v>16</v>
      </c>
      <c r="D94" s="78" t="s">
        <v>30</v>
      </c>
      <c r="E94" s="79" t="s">
        <v>162</v>
      </c>
      <c r="F94" s="86" t="s">
        <v>112</v>
      </c>
      <c r="G94" s="84" t="n">
        <v>1980</v>
      </c>
      <c r="H94" s="84" t="n">
        <v>1980</v>
      </c>
      <c r="I94" s="84" t="n">
        <f aca="false">G94-H94</f>
        <v>0</v>
      </c>
      <c r="J94" s="84" t="n">
        <v>1980</v>
      </c>
      <c r="K94" s="84" t="n">
        <v>1980</v>
      </c>
      <c r="L94" s="84" t="n">
        <f aca="false">J94-K94</f>
        <v>0</v>
      </c>
    </row>
    <row r="95" s="74" customFormat="true" ht="15.75" hidden="false" customHeight="false" outlineLevel="0" collapsed="false">
      <c r="A95" s="107" t="s">
        <v>157</v>
      </c>
      <c r="B95" s="93"/>
      <c r="C95" s="78" t="s">
        <v>163</v>
      </c>
      <c r="D95" s="78" t="s">
        <v>30</v>
      </c>
      <c r="E95" s="79" t="s">
        <v>162</v>
      </c>
      <c r="F95" s="86" t="s">
        <v>158</v>
      </c>
      <c r="G95" s="84" t="n">
        <f aca="false">G96</f>
        <v>35</v>
      </c>
      <c r="H95" s="84" t="n">
        <f aca="false">H96</f>
        <v>35</v>
      </c>
      <c r="I95" s="84" t="n">
        <f aca="false">I96</f>
        <v>0</v>
      </c>
      <c r="J95" s="84" t="n">
        <f aca="false">J96</f>
        <v>35</v>
      </c>
      <c r="K95" s="84" t="n">
        <f aca="false">K96</f>
        <v>35</v>
      </c>
      <c r="L95" s="84" t="n">
        <f aca="false">L96</f>
        <v>0</v>
      </c>
    </row>
    <row r="96" s="74" customFormat="true" ht="15.75" hidden="false" customHeight="false" outlineLevel="0" collapsed="false">
      <c r="A96" s="107" t="s">
        <v>159</v>
      </c>
      <c r="B96" s="93"/>
      <c r="C96" s="78" t="s">
        <v>16</v>
      </c>
      <c r="D96" s="78" t="s">
        <v>30</v>
      </c>
      <c r="E96" s="79" t="s">
        <v>162</v>
      </c>
      <c r="F96" s="86" t="s">
        <v>160</v>
      </c>
      <c r="G96" s="84" t="n">
        <v>35</v>
      </c>
      <c r="H96" s="84" t="n">
        <v>35</v>
      </c>
      <c r="I96" s="84" t="n">
        <f aca="false">G96-H96</f>
        <v>0</v>
      </c>
      <c r="J96" s="84" t="n">
        <v>35</v>
      </c>
      <c r="K96" s="84" t="n">
        <v>35</v>
      </c>
      <c r="L96" s="84" t="n">
        <f aca="false">J96-K96</f>
        <v>0</v>
      </c>
    </row>
    <row r="97" s="74" customFormat="true" ht="31.5" hidden="false" customHeight="false" outlineLevel="0" collapsed="false">
      <c r="A97" s="108" t="s">
        <v>164</v>
      </c>
      <c r="B97" s="95"/>
      <c r="C97" s="77" t="s">
        <v>16</v>
      </c>
      <c r="D97" s="77" t="s">
        <v>30</v>
      </c>
      <c r="E97" s="109" t="s">
        <v>165</v>
      </c>
      <c r="F97" s="89"/>
      <c r="G97" s="80" t="n">
        <f aca="false">G98</f>
        <v>1000</v>
      </c>
      <c r="H97" s="80" t="n">
        <f aca="false">H98</f>
        <v>1000</v>
      </c>
      <c r="I97" s="80" t="n">
        <f aca="false">I98</f>
        <v>0</v>
      </c>
      <c r="J97" s="80" t="n">
        <f aca="false">J98</f>
        <v>1000</v>
      </c>
      <c r="K97" s="80" t="n">
        <f aca="false">K98</f>
        <v>1000</v>
      </c>
      <c r="L97" s="80" t="n">
        <f aca="false">L98</f>
        <v>0</v>
      </c>
    </row>
    <row r="98" s="74" customFormat="true" ht="15.75" hidden="false" customHeight="false" outlineLevel="0" collapsed="false">
      <c r="A98" s="91" t="s">
        <v>166</v>
      </c>
      <c r="B98" s="93"/>
      <c r="C98" s="78" t="s">
        <v>16</v>
      </c>
      <c r="D98" s="78" t="s">
        <v>30</v>
      </c>
      <c r="E98" s="86" t="s">
        <v>167</v>
      </c>
      <c r="F98" s="86"/>
      <c r="G98" s="84" t="n">
        <f aca="false">G99</f>
        <v>1000</v>
      </c>
      <c r="H98" s="84" t="n">
        <f aca="false">H99</f>
        <v>1000</v>
      </c>
      <c r="I98" s="84" t="n">
        <f aca="false">I99</f>
        <v>0</v>
      </c>
      <c r="J98" s="84" t="n">
        <f aca="false">J99</f>
        <v>1000</v>
      </c>
      <c r="K98" s="84" t="n">
        <f aca="false">K99</f>
        <v>1000</v>
      </c>
      <c r="L98" s="84" t="n">
        <f aca="false">L99</f>
        <v>0</v>
      </c>
    </row>
    <row r="99" s="74" customFormat="true" ht="15.75" hidden="false" customHeight="false" outlineLevel="0" collapsed="false">
      <c r="A99" s="22" t="s">
        <v>157</v>
      </c>
      <c r="B99" s="93"/>
      <c r="C99" s="78" t="s">
        <v>16</v>
      </c>
      <c r="D99" s="78" t="s">
        <v>30</v>
      </c>
      <c r="E99" s="86" t="s">
        <v>167</v>
      </c>
      <c r="F99" s="86" t="s">
        <v>158</v>
      </c>
      <c r="G99" s="84" t="n">
        <f aca="false">G100</f>
        <v>1000</v>
      </c>
      <c r="H99" s="84" t="n">
        <f aca="false">H100</f>
        <v>1000</v>
      </c>
      <c r="I99" s="84" t="n">
        <f aca="false">I100</f>
        <v>0</v>
      </c>
      <c r="J99" s="84" t="n">
        <f aca="false">J100</f>
        <v>1000</v>
      </c>
      <c r="K99" s="84" t="n">
        <f aca="false">K100</f>
        <v>1000</v>
      </c>
      <c r="L99" s="84" t="n">
        <f aca="false">L100</f>
        <v>0</v>
      </c>
    </row>
    <row r="100" s="74" customFormat="true" ht="15.75" hidden="false" customHeight="false" outlineLevel="0" collapsed="false">
      <c r="A100" s="22" t="s">
        <v>168</v>
      </c>
      <c r="B100" s="93"/>
      <c r="C100" s="78" t="s">
        <v>16</v>
      </c>
      <c r="D100" s="78" t="s">
        <v>30</v>
      </c>
      <c r="E100" s="86" t="s">
        <v>167</v>
      </c>
      <c r="F100" s="86" t="s">
        <v>169</v>
      </c>
      <c r="G100" s="84" t="n">
        <v>1000</v>
      </c>
      <c r="H100" s="84" t="n">
        <v>1000</v>
      </c>
      <c r="I100" s="84" t="n">
        <f aca="false">G100-H100</f>
        <v>0</v>
      </c>
      <c r="J100" s="84" t="n">
        <v>1000</v>
      </c>
      <c r="K100" s="84" t="n">
        <v>1000</v>
      </c>
      <c r="L100" s="84" t="n">
        <f aca="false">J100-K100</f>
        <v>0</v>
      </c>
    </row>
    <row r="101" s="74" customFormat="true" ht="15.75" hidden="false" customHeight="false" outlineLevel="0" collapsed="false">
      <c r="A101" s="108" t="s">
        <v>170</v>
      </c>
      <c r="B101" s="95"/>
      <c r="C101" s="77" t="s">
        <v>18</v>
      </c>
      <c r="D101" s="77"/>
      <c r="E101" s="82"/>
      <c r="F101" s="89"/>
      <c r="G101" s="80" t="n">
        <f aca="false">G102</f>
        <v>527.7</v>
      </c>
      <c r="H101" s="80" t="n">
        <f aca="false">H102</f>
        <v>527.7</v>
      </c>
      <c r="I101" s="80" t="n">
        <f aca="false">I102</f>
        <v>0</v>
      </c>
      <c r="J101" s="80" t="n">
        <f aca="false">J102</f>
        <v>546.6</v>
      </c>
      <c r="K101" s="80" t="n">
        <f aca="false">K102</f>
        <v>546.6</v>
      </c>
      <c r="L101" s="80" t="n">
        <f aca="false">L102</f>
        <v>0</v>
      </c>
    </row>
    <row r="102" s="74" customFormat="true" ht="15.75" hidden="false" customHeight="false" outlineLevel="0" collapsed="false">
      <c r="A102" s="108" t="s">
        <v>32</v>
      </c>
      <c r="B102" s="93"/>
      <c r="C102" s="77" t="s">
        <v>18</v>
      </c>
      <c r="D102" s="77" t="s">
        <v>20</v>
      </c>
      <c r="E102" s="79"/>
      <c r="F102" s="86"/>
      <c r="G102" s="84" t="n">
        <f aca="false">G103</f>
        <v>527.7</v>
      </c>
      <c r="H102" s="84" t="n">
        <f aca="false">H103</f>
        <v>527.7</v>
      </c>
      <c r="I102" s="84" t="n">
        <f aca="false">I103</f>
        <v>0</v>
      </c>
      <c r="J102" s="84" t="n">
        <f aca="false">J103</f>
        <v>546.6</v>
      </c>
      <c r="K102" s="84" t="n">
        <f aca="false">K103</f>
        <v>546.6</v>
      </c>
      <c r="L102" s="84" t="n">
        <f aca="false">L103</f>
        <v>0</v>
      </c>
    </row>
    <row r="103" s="74" customFormat="true" ht="31.5" hidden="false" customHeight="false" outlineLevel="0" collapsed="false">
      <c r="A103" s="108" t="s">
        <v>171</v>
      </c>
      <c r="B103" s="93"/>
      <c r="C103" s="78" t="s">
        <v>18</v>
      </c>
      <c r="D103" s="78" t="s">
        <v>20</v>
      </c>
      <c r="E103" s="79" t="s">
        <v>98</v>
      </c>
      <c r="F103" s="86"/>
      <c r="G103" s="84" t="n">
        <f aca="false">G104</f>
        <v>527.7</v>
      </c>
      <c r="H103" s="84" t="n">
        <f aca="false">H104</f>
        <v>527.7</v>
      </c>
      <c r="I103" s="84" t="n">
        <f aca="false">I104</f>
        <v>0</v>
      </c>
      <c r="J103" s="84" t="n">
        <f aca="false">J104</f>
        <v>546.6</v>
      </c>
      <c r="K103" s="84" t="n">
        <f aca="false">K104</f>
        <v>546.6</v>
      </c>
      <c r="L103" s="84" t="n">
        <f aca="false">L104</f>
        <v>0</v>
      </c>
    </row>
    <row r="104" s="74" customFormat="true" ht="31.5" hidden="false" customHeight="false" outlineLevel="0" collapsed="false">
      <c r="A104" s="107" t="s">
        <v>172</v>
      </c>
      <c r="B104" s="93"/>
      <c r="C104" s="78" t="s">
        <v>18</v>
      </c>
      <c r="D104" s="78" t="s">
        <v>20</v>
      </c>
      <c r="E104" s="79" t="s">
        <v>173</v>
      </c>
      <c r="F104" s="86"/>
      <c r="G104" s="84" t="n">
        <f aca="false">G105+G107</f>
        <v>527.7</v>
      </c>
      <c r="H104" s="84" t="n">
        <f aca="false">H105+H107</f>
        <v>527.7</v>
      </c>
      <c r="I104" s="84" t="n">
        <f aca="false">I105+I107</f>
        <v>0</v>
      </c>
      <c r="J104" s="84" t="n">
        <f aca="false">J105+J107</f>
        <v>546.6</v>
      </c>
      <c r="K104" s="84" t="n">
        <f aca="false">K105+K107</f>
        <v>546.6</v>
      </c>
      <c r="L104" s="84" t="n">
        <f aca="false">L105+L107</f>
        <v>0</v>
      </c>
    </row>
    <row r="105" s="74" customFormat="true" ht="47.25" hidden="false" customHeight="false" outlineLevel="0" collapsed="false">
      <c r="A105" s="87" t="s">
        <v>101</v>
      </c>
      <c r="B105" s="93"/>
      <c r="C105" s="78" t="s">
        <v>18</v>
      </c>
      <c r="D105" s="78" t="s">
        <v>20</v>
      </c>
      <c r="E105" s="79" t="s">
        <v>173</v>
      </c>
      <c r="F105" s="86" t="s">
        <v>102</v>
      </c>
      <c r="G105" s="84" t="n">
        <f aca="false">G106</f>
        <v>501.4</v>
      </c>
      <c r="H105" s="84" t="n">
        <f aca="false">H106</f>
        <v>501.4</v>
      </c>
      <c r="I105" s="84" t="n">
        <f aca="false">I106</f>
        <v>0</v>
      </c>
      <c r="J105" s="84" t="n">
        <f aca="false">J106</f>
        <v>501.4</v>
      </c>
      <c r="K105" s="84" t="n">
        <f aca="false">K106</f>
        <v>501.4</v>
      </c>
      <c r="L105" s="84" t="n">
        <f aca="false">L106</f>
        <v>0</v>
      </c>
    </row>
    <row r="106" s="74" customFormat="true" ht="15.75" hidden="false" customHeight="false" outlineLevel="0" collapsed="false">
      <c r="A106" s="87" t="s">
        <v>103</v>
      </c>
      <c r="B106" s="93"/>
      <c r="C106" s="78" t="s">
        <v>18</v>
      </c>
      <c r="D106" s="78" t="s">
        <v>20</v>
      </c>
      <c r="E106" s="79" t="s">
        <v>173</v>
      </c>
      <c r="F106" s="86" t="s">
        <v>104</v>
      </c>
      <c r="G106" s="84" t="n">
        <v>501.4</v>
      </c>
      <c r="H106" s="84" t="n">
        <v>501.4</v>
      </c>
      <c r="I106" s="84" t="n">
        <f aca="false">G106-H106</f>
        <v>0</v>
      </c>
      <c r="J106" s="84" t="n">
        <v>501.4</v>
      </c>
      <c r="K106" s="84" t="n">
        <v>501.4</v>
      </c>
      <c r="L106" s="84" t="n">
        <f aca="false">J106-K106</f>
        <v>0</v>
      </c>
    </row>
    <row r="107" s="74" customFormat="true" ht="31.5" hidden="false" customHeight="false" outlineLevel="0" collapsed="false">
      <c r="A107" s="87" t="s">
        <v>109</v>
      </c>
      <c r="B107" s="93"/>
      <c r="C107" s="78" t="s">
        <v>18</v>
      </c>
      <c r="D107" s="78" t="s">
        <v>20</v>
      </c>
      <c r="E107" s="79" t="s">
        <v>173</v>
      </c>
      <c r="F107" s="86" t="s">
        <v>110</v>
      </c>
      <c r="G107" s="84" t="n">
        <f aca="false">G108</f>
        <v>26.3</v>
      </c>
      <c r="H107" s="84" t="n">
        <f aca="false">H108</f>
        <v>26.3</v>
      </c>
      <c r="I107" s="84" t="n">
        <f aca="false">I108</f>
        <v>0</v>
      </c>
      <c r="J107" s="84" t="n">
        <f aca="false">J108</f>
        <v>45.2</v>
      </c>
      <c r="K107" s="84" t="n">
        <f aca="false">K108</f>
        <v>45.2</v>
      </c>
      <c r="L107" s="84" t="n">
        <f aca="false">L108</f>
        <v>0</v>
      </c>
    </row>
    <row r="108" s="74" customFormat="true" ht="31.5" hidden="false" customHeight="false" outlineLevel="0" collapsed="false">
      <c r="A108" s="87" t="s">
        <v>111</v>
      </c>
      <c r="B108" s="93"/>
      <c r="C108" s="78" t="s">
        <v>18</v>
      </c>
      <c r="D108" s="78" t="s">
        <v>20</v>
      </c>
      <c r="E108" s="79" t="s">
        <v>173</v>
      </c>
      <c r="F108" s="86" t="s">
        <v>112</v>
      </c>
      <c r="G108" s="84" t="n">
        <v>26.3</v>
      </c>
      <c r="H108" s="84" t="n">
        <v>26.3</v>
      </c>
      <c r="I108" s="84" t="n">
        <f aca="false">G108-H108</f>
        <v>0</v>
      </c>
      <c r="J108" s="84" t="n">
        <v>45.2</v>
      </c>
      <c r="K108" s="84" t="n">
        <v>45.2</v>
      </c>
      <c r="L108" s="84" t="n">
        <f aca="false">J108-K108</f>
        <v>0</v>
      </c>
    </row>
    <row r="109" s="74" customFormat="true" ht="15.75" hidden="false" customHeight="false" outlineLevel="0" collapsed="false">
      <c r="A109" s="110" t="s">
        <v>33</v>
      </c>
      <c r="B109" s="76"/>
      <c r="C109" s="77" t="s">
        <v>20</v>
      </c>
      <c r="D109" s="78"/>
      <c r="E109" s="79" t="s">
        <v>95</v>
      </c>
      <c r="F109" s="78"/>
      <c r="G109" s="80" t="n">
        <f aca="false">G110+G127</f>
        <v>5369.3</v>
      </c>
      <c r="H109" s="80" t="n">
        <f aca="false">H110+H127</f>
        <v>5369.3</v>
      </c>
      <c r="I109" s="80" t="n">
        <f aca="false">I110+I127</f>
        <v>0</v>
      </c>
      <c r="J109" s="80" t="n">
        <f aca="false">J110+J127</f>
        <v>5497.9</v>
      </c>
      <c r="K109" s="80" t="n">
        <f aca="false">K110+K127</f>
        <v>5497.9</v>
      </c>
      <c r="L109" s="80" t="n">
        <f aca="false">L110+L127</f>
        <v>0</v>
      </c>
    </row>
    <row r="110" s="74" customFormat="true" ht="31.5" hidden="false" customHeight="false" outlineLevel="0" collapsed="false">
      <c r="A110" s="110" t="s">
        <v>174</v>
      </c>
      <c r="B110" s="93"/>
      <c r="C110" s="77" t="s">
        <v>20</v>
      </c>
      <c r="D110" s="77" t="s">
        <v>35</v>
      </c>
      <c r="E110" s="82" t="s">
        <v>95</v>
      </c>
      <c r="F110" s="89" t="s">
        <v>95</v>
      </c>
      <c r="G110" s="80" t="n">
        <f aca="false">G111</f>
        <v>3606.3</v>
      </c>
      <c r="H110" s="80" t="n">
        <f aca="false">H111</f>
        <v>3606.3</v>
      </c>
      <c r="I110" s="80" t="n">
        <f aca="false">I111</f>
        <v>0</v>
      </c>
      <c r="J110" s="80" t="n">
        <f aca="false">J111</f>
        <v>3734.9</v>
      </c>
      <c r="K110" s="80" t="n">
        <f aca="false">K111</f>
        <v>3734.9</v>
      </c>
      <c r="L110" s="80" t="n">
        <f aca="false">L111</f>
        <v>0</v>
      </c>
    </row>
    <row r="111" s="74" customFormat="true" ht="31.5" hidden="false" customHeight="false" outlineLevel="0" collapsed="false">
      <c r="A111" s="110" t="s">
        <v>175</v>
      </c>
      <c r="B111" s="95"/>
      <c r="C111" s="77" t="s">
        <v>20</v>
      </c>
      <c r="D111" s="77" t="s">
        <v>35</v>
      </c>
      <c r="E111" s="82" t="s">
        <v>176</v>
      </c>
      <c r="F111" s="89"/>
      <c r="G111" s="80" t="n">
        <f aca="false">G112+G123+G119</f>
        <v>3606.3</v>
      </c>
      <c r="H111" s="80" t="n">
        <f aca="false">H112+H123+H119</f>
        <v>3606.3</v>
      </c>
      <c r="I111" s="80" t="n">
        <f aca="false">I112+I123+I119</f>
        <v>0</v>
      </c>
      <c r="J111" s="80" t="n">
        <f aca="false">J112+J123+J119</f>
        <v>3734.9</v>
      </c>
      <c r="K111" s="80" t="n">
        <f aca="false">K112+K123+K119</f>
        <v>3734.9</v>
      </c>
      <c r="L111" s="80" t="n">
        <f aca="false">L112+L123+L119</f>
        <v>0</v>
      </c>
    </row>
    <row r="112" s="74" customFormat="true" ht="47.25" hidden="false" customHeight="false" outlineLevel="0" collapsed="false">
      <c r="A112" s="110" t="s">
        <v>177</v>
      </c>
      <c r="B112" s="95"/>
      <c r="C112" s="77" t="s">
        <v>20</v>
      </c>
      <c r="D112" s="77" t="s">
        <v>35</v>
      </c>
      <c r="E112" s="82" t="s">
        <v>178</v>
      </c>
      <c r="F112" s="89"/>
      <c r="G112" s="80" t="n">
        <f aca="false">G113+G117</f>
        <v>3236.3</v>
      </c>
      <c r="H112" s="80" t="n">
        <f aca="false">H113+H117</f>
        <v>3236.3</v>
      </c>
      <c r="I112" s="80" t="n">
        <f aca="false">I113+I117</f>
        <v>0</v>
      </c>
      <c r="J112" s="80" t="n">
        <f aca="false">J113+J117</f>
        <v>3364.9</v>
      </c>
      <c r="K112" s="80" t="n">
        <f aca="false">K113+K117</f>
        <v>3364.9</v>
      </c>
      <c r="L112" s="80" t="n">
        <f aca="false">L113+L117</f>
        <v>0</v>
      </c>
    </row>
    <row r="113" s="74" customFormat="true" ht="15.75" hidden="false" customHeight="false" outlineLevel="0" collapsed="false">
      <c r="A113" s="83" t="s">
        <v>153</v>
      </c>
      <c r="B113" s="93"/>
      <c r="C113" s="78" t="s">
        <v>20</v>
      </c>
      <c r="D113" s="78" t="s">
        <v>35</v>
      </c>
      <c r="E113" s="79" t="s">
        <v>179</v>
      </c>
      <c r="F113" s="86"/>
      <c r="G113" s="84" t="n">
        <f aca="false">G114</f>
        <v>3216.3</v>
      </c>
      <c r="H113" s="84" t="n">
        <f aca="false">H114</f>
        <v>3216.3</v>
      </c>
      <c r="I113" s="84" t="n">
        <f aca="false">I114</f>
        <v>0</v>
      </c>
      <c r="J113" s="84" t="n">
        <f aca="false">J114</f>
        <v>3344.9</v>
      </c>
      <c r="K113" s="84" t="n">
        <f aca="false">K114</f>
        <v>3344.9</v>
      </c>
      <c r="L113" s="84" t="n">
        <f aca="false">L114</f>
        <v>0</v>
      </c>
    </row>
    <row r="114" s="74" customFormat="true" ht="47.25" hidden="false" customHeight="false" outlineLevel="0" collapsed="false">
      <c r="A114" s="22" t="s">
        <v>101</v>
      </c>
      <c r="B114" s="88"/>
      <c r="C114" s="78" t="s">
        <v>20</v>
      </c>
      <c r="D114" s="78" t="s">
        <v>35</v>
      </c>
      <c r="E114" s="79" t="s">
        <v>179</v>
      </c>
      <c r="F114" s="86" t="s">
        <v>102</v>
      </c>
      <c r="G114" s="84" t="n">
        <f aca="false">G115</f>
        <v>3216.3</v>
      </c>
      <c r="H114" s="84" t="n">
        <f aca="false">H115</f>
        <v>3216.3</v>
      </c>
      <c r="I114" s="84" t="n">
        <f aca="false">I115</f>
        <v>0</v>
      </c>
      <c r="J114" s="84" t="n">
        <f aca="false">J115</f>
        <v>3344.9</v>
      </c>
      <c r="K114" s="84" t="n">
        <f aca="false">K115</f>
        <v>3344.9</v>
      </c>
      <c r="L114" s="84" t="n">
        <f aca="false">L115</f>
        <v>0</v>
      </c>
    </row>
    <row r="115" s="74" customFormat="true" ht="15.75" hidden="false" customHeight="false" outlineLevel="0" collapsed="false">
      <c r="A115" s="87" t="s">
        <v>155</v>
      </c>
      <c r="B115" s="93"/>
      <c r="C115" s="78" t="s">
        <v>20</v>
      </c>
      <c r="D115" s="78" t="s">
        <v>35</v>
      </c>
      <c r="E115" s="79" t="s">
        <v>179</v>
      </c>
      <c r="F115" s="86" t="s">
        <v>156</v>
      </c>
      <c r="G115" s="84" t="n">
        <v>3216.3</v>
      </c>
      <c r="H115" s="84" t="n">
        <v>3216.3</v>
      </c>
      <c r="I115" s="84" t="n">
        <f aca="false">G115-H115</f>
        <v>0</v>
      </c>
      <c r="J115" s="84" t="n">
        <v>3344.9</v>
      </c>
      <c r="K115" s="84" t="n">
        <v>3344.9</v>
      </c>
      <c r="L115" s="84" t="n">
        <f aca="false">J115-K115</f>
        <v>0</v>
      </c>
    </row>
    <row r="116" s="74" customFormat="true" ht="47.25" hidden="false" customHeight="false" outlineLevel="0" collapsed="false">
      <c r="A116" s="87" t="s">
        <v>180</v>
      </c>
      <c r="B116" s="93"/>
      <c r="C116" s="78" t="s">
        <v>20</v>
      </c>
      <c r="D116" s="78" t="s">
        <v>35</v>
      </c>
      <c r="E116" s="79" t="s">
        <v>181</v>
      </c>
      <c r="F116" s="86"/>
      <c r="G116" s="84" t="n">
        <f aca="false">G117</f>
        <v>20</v>
      </c>
      <c r="H116" s="84" t="n">
        <f aca="false">H117</f>
        <v>20</v>
      </c>
      <c r="I116" s="84" t="n">
        <f aca="false">I117</f>
        <v>0</v>
      </c>
      <c r="J116" s="84" t="n">
        <f aca="false">J117</f>
        <v>20</v>
      </c>
      <c r="K116" s="84" t="n">
        <f aca="false">K117</f>
        <v>20</v>
      </c>
      <c r="L116" s="84" t="n">
        <f aca="false">L117</f>
        <v>0</v>
      </c>
    </row>
    <row r="117" s="74" customFormat="true" ht="31.5" hidden="false" customHeight="false" outlineLevel="0" collapsed="false">
      <c r="A117" s="87" t="s">
        <v>109</v>
      </c>
      <c r="B117" s="88"/>
      <c r="C117" s="78" t="s">
        <v>20</v>
      </c>
      <c r="D117" s="78" t="s">
        <v>35</v>
      </c>
      <c r="E117" s="79" t="s">
        <v>181</v>
      </c>
      <c r="F117" s="86" t="s">
        <v>110</v>
      </c>
      <c r="G117" s="84" t="n">
        <f aca="false">G118</f>
        <v>20</v>
      </c>
      <c r="H117" s="84" t="n">
        <f aca="false">H118</f>
        <v>20</v>
      </c>
      <c r="I117" s="84" t="n">
        <f aca="false">I118</f>
        <v>0</v>
      </c>
      <c r="J117" s="84" t="n">
        <f aca="false">J118</f>
        <v>20</v>
      </c>
      <c r="K117" s="84" t="n">
        <f aca="false">K118</f>
        <v>20</v>
      </c>
      <c r="L117" s="84" t="n">
        <f aca="false">L118</f>
        <v>0</v>
      </c>
    </row>
    <row r="118" s="74" customFormat="true" ht="31.5" hidden="false" customHeight="false" outlineLevel="0" collapsed="false">
      <c r="A118" s="87" t="s">
        <v>111</v>
      </c>
      <c r="B118" s="93"/>
      <c r="C118" s="78" t="s">
        <v>20</v>
      </c>
      <c r="D118" s="78" t="s">
        <v>35</v>
      </c>
      <c r="E118" s="79" t="s">
        <v>181</v>
      </c>
      <c r="F118" s="86" t="s">
        <v>112</v>
      </c>
      <c r="G118" s="84" t="n">
        <v>20</v>
      </c>
      <c r="H118" s="84" t="n">
        <v>20</v>
      </c>
      <c r="I118" s="84" t="n">
        <f aca="false">G118-H118</f>
        <v>0</v>
      </c>
      <c r="J118" s="84" t="n">
        <v>20</v>
      </c>
      <c r="K118" s="84" t="n">
        <v>20</v>
      </c>
      <c r="L118" s="84" t="n">
        <f aca="false">J118-K118</f>
        <v>0</v>
      </c>
    </row>
    <row r="119" s="74" customFormat="true" ht="31.5" hidden="false" customHeight="false" outlineLevel="0" collapsed="false">
      <c r="A119" s="103" t="s">
        <v>182</v>
      </c>
      <c r="B119" s="95"/>
      <c r="C119" s="77" t="s">
        <v>20</v>
      </c>
      <c r="D119" s="77" t="s">
        <v>35</v>
      </c>
      <c r="E119" s="82" t="s">
        <v>183</v>
      </c>
      <c r="F119" s="89"/>
      <c r="G119" s="80" t="n">
        <f aca="false">G120</f>
        <v>70</v>
      </c>
      <c r="H119" s="80" t="n">
        <f aca="false">H120</f>
        <v>70</v>
      </c>
      <c r="I119" s="80" t="n">
        <f aca="false">I120</f>
        <v>0</v>
      </c>
      <c r="J119" s="80" t="n">
        <f aca="false">J120</f>
        <v>70</v>
      </c>
      <c r="K119" s="80" t="n">
        <f aca="false">K120</f>
        <v>70</v>
      </c>
      <c r="L119" s="80" t="n">
        <f aca="false">L120</f>
        <v>0</v>
      </c>
    </row>
    <row r="120" s="74" customFormat="true" ht="47.25" hidden="false" customHeight="false" outlineLevel="0" collapsed="false">
      <c r="A120" s="91" t="s">
        <v>180</v>
      </c>
      <c r="B120" s="93"/>
      <c r="C120" s="78" t="s">
        <v>20</v>
      </c>
      <c r="D120" s="78" t="s">
        <v>35</v>
      </c>
      <c r="E120" s="86" t="s">
        <v>184</v>
      </c>
      <c r="F120" s="86"/>
      <c r="G120" s="84" t="n">
        <f aca="false">G121</f>
        <v>70</v>
      </c>
      <c r="H120" s="84" t="n">
        <f aca="false">H121</f>
        <v>70</v>
      </c>
      <c r="I120" s="84" t="n">
        <f aca="false">I121</f>
        <v>0</v>
      </c>
      <c r="J120" s="84" t="n">
        <f aca="false">J121</f>
        <v>70</v>
      </c>
      <c r="K120" s="84" t="n">
        <f aca="false">K121</f>
        <v>70</v>
      </c>
      <c r="L120" s="84" t="n">
        <f aca="false">L121</f>
        <v>0</v>
      </c>
    </row>
    <row r="121" s="74" customFormat="true" ht="31.5" hidden="false" customHeight="false" outlineLevel="0" collapsed="false">
      <c r="A121" s="22" t="s">
        <v>109</v>
      </c>
      <c r="B121" s="93"/>
      <c r="C121" s="78" t="s">
        <v>20</v>
      </c>
      <c r="D121" s="78" t="s">
        <v>35</v>
      </c>
      <c r="E121" s="86" t="s">
        <v>184</v>
      </c>
      <c r="F121" s="86" t="s">
        <v>110</v>
      </c>
      <c r="G121" s="84" t="n">
        <f aca="false">G122</f>
        <v>70</v>
      </c>
      <c r="H121" s="84" t="n">
        <f aca="false">H122</f>
        <v>70</v>
      </c>
      <c r="I121" s="84" t="n">
        <f aca="false">I122</f>
        <v>0</v>
      </c>
      <c r="J121" s="84" t="n">
        <f aca="false">J122</f>
        <v>70</v>
      </c>
      <c r="K121" s="84" t="n">
        <f aca="false">K122</f>
        <v>70</v>
      </c>
      <c r="L121" s="84" t="n">
        <f aca="false">L122</f>
        <v>0</v>
      </c>
    </row>
    <row r="122" s="74" customFormat="true" ht="31.5" hidden="false" customHeight="false" outlineLevel="0" collapsed="false">
      <c r="A122" s="22" t="s">
        <v>111</v>
      </c>
      <c r="B122" s="93"/>
      <c r="C122" s="78" t="s">
        <v>20</v>
      </c>
      <c r="D122" s="78" t="s">
        <v>35</v>
      </c>
      <c r="E122" s="86" t="s">
        <v>184</v>
      </c>
      <c r="F122" s="86" t="s">
        <v>112</v>
      </c>
      <c r="G122" s="84" t="n">
        <v>70</v>
      </c>
      <c r="H122" s="84" t="n">
        <v>70</v>
      </c>
      <c r="I122" s="84" t="n">
        <f aca="false">G122-H122</f>
        <v>0</v>
      </c>
      <c r="J122" s="84" t="n">
        <v>70</v>
      </c>
      <c r="K122" s="84" t="n">
        <v>70</v>
      </c>
      <c r="L122" s="84" t="n">
        <f aca="false">J122-K122</f>
        <v>0</v>
      </c>
    </row>
    <row r="123" s="74" customFormat="true" ht="15.75" hidden="false" customHeight="false" outlineLevel="0" collapsed="false">
      <c r="A123" s="94" t="s">
        <v>185</v>
      </c>
      <c r="B123" s="95"/>
      <c r="C123" s="77" t="s">
        <v>20</v>
      </c>
      <c r="D123" s="77" t="s">
        <v>35</v>
      </c>
      <c r="E123" s="82" t="s">
        <v>186</v>
      </c>
      <c r="F123" s="89"/>
      <c r="G123" s="80" t="n">
        <f aca="false">G124</f>
        <v>300</v>
      </c>
      <c r="H123" s="80" t="n">
        <f aca="false">H124</f>
        <v>300</v>
      </c>
      <c r="I123" s="80" t="n">
        <f aca="false">I124</f>
        <v>0</v>
      </c>
      <c r="J123" s="80" t="n">
        <f aca="false">J124</f>
        <v>300</v>
      </c>
      <c r="K123" s="80" t="n">
        <f aca="false">K124</f>
        <v>300</v>
      </c>
      <c r="L123" s="80" t="n">
        <f aca="false">L124</f>
        <v>0</v>
      </c>
    </row>
    <row r="124" s="74" customFormat="true" ht="15.75" hidden="false" customHeight="false" outlineLevel="0" collapsed="false">
      <c r="A124" s="111" t="s">
        <v>187</v>
      </c>
      <c r="B124" s="93"/>
      <c r="C124" s="78" t="s">
        <v>20</v>
      </c>
      <c r="D124" s="78" t="s">
        <v>35</v>
      </c>
      <c r="E124" s="79" t="s">
        <v>188</v>
      </c>
      <c r="F124" s="86"/>
      <c r="G124" s="84" t="n">
        <f aca="false">SUM(G125)</f>
        <v>300</v>
      </c>
      <c r="H124" s="84" t="n">
        <f aca="false">SUM(H125)</f>
        <v>300</v>
      </c>
      <c r="I124" s="84" t="n">
        <f aca="false">SUM(I125)</f>
        <v>0</v>
      </c>
      <c r="J124" s="84" t="n">
        <f aca="false">SUM(J125)</f>
        <v>300</v>
      </c>
      <c r="K124" s="84" t="n">
        <f aca="false">SUM(K125)</f>
        <v>300</v>
      </c>
      <c r="L124" s="84" t="n">
        <f aca="false">SUM(L125)</f>
        <v>0</v>
      </c>
    </row>
    <row r="125" s="74" customFormat="true" ht="31.5" hidden="false" customHeight="false" outlineLevel="0" collapsed="false">
      <c r="A125" s="87" t="s">
        <v>109</v>
      </c>
      <c r="B125" s="88"/>
      <c r="C125" s="78" t="s">
        <v>20</v>
      </c>
      <c r="D125" s="78" t="s">
        <v>35</v>
      </c>
      <c r="E125" s="79" t="s">
        <v>188</v>
      </c>
      <c r="F125" s="86" t="s">
        <v>110</v>
      </c>
      <c r="G125" s="84" t="n">
        <f aca="false">G126</f>
        <v>300</v>
      </c>
      <c r="H125" s="84" t="n">
        <f aca="false">H126</f>
        <v>300</v>
      </c>
      <c r="I125" s="84" t="n">
        <f aca="false">I126</f>
        <v>0</v>
      </c>
      <c r="J125" s="84" t="n">
        <f aca="false">J126</f>
        <v>300</v>
      </c>
      <c r="K125" s="84" t="n">
        <f aca="false">K126</f>
        <v>300</v>
      </c>
      <c r="L125" s="84" t="n">
        <f aca="false">L126</f>
        <v>0</v>
      </c>
    </row>
    <row r="126" s="74" customFormat="true" ht="31.5" hidden="false" customHeight="false" outlineLevel="0" collapsed="false">
      <c r="A126" s="87" t="s">
        <v>111</v>
      </c>
      <c r="B126" s="93"/>
      <c r="C126" s="78" t="s">
        <v>20</v>
      </c>
      <c r="D126" s="78" t="s">
        <v>35</v>
      </c>
      <c r="E126" s="79" t="s">
        <v>188</v>
      </c>
      <c r="F126" s="86" t="s">
        <v>112</v>
      </c>
      <c r="G126" s="84" t="n">
        <v>300</v>
      </c>
      <c r="H126" s="84" t="n">
        <v>300</v>
      </c>
      <c r="I126" s="84" t="n">
        <f aca="false">G126-H126</f>
        <v>0</v>
      </c>
      <c r="J126" s="84" t="n">
        <v>300</v>
      </c>
      <c r="K126" s="84" t="n">
        <v>300</v>
      </c>
      <c r="L126" s="84" t="n">
        <f aca="false">J126-K126</f>
        <v>0</v>
      </c>
    </row>
    <row r="127" s="74" customFormat="true" ht="31.5" hidden="false" customHeight="false" outlineLevel="0" collapsed="false">
      <c r="A127" s="24" t="s">
        <v>36</v>
      </c>
      <c r="B127" s="93"/>
      <c r="C127" s="77" t="s">
        <v>20</v>
      </c>
      <c r="D127" s="77" t="s">
        <v>37</v>
      </c>
      <c r="E127" s="82"/>
      <c r="F127" s="86"/>
      <c r="G127" s="80" t="n">
        <f aca="false">G128</f>
        <v>1763</v>
      </c>
      <c r="H127" s="80" t="n">
        <f aca="false">H128</f>
        <v>1763</v>
      </c>
      <c r="I127" s="80" t="n">
        <f aca="false">I128</f>
        <v>0</v>
      </c>
      <c r="J127" s="80" t="n">
        <f aca="false">J128</f>
        <v>1763</v>
      </c>
      <c r="K127" s="80" t="n">
        <f aca="false">K128</f>
        <v>1763</v>
      </c>
      <c r="L127" s="80" t="n">
        <f aca="false">L128</f>
        <v>0</v>
      </c>
    </row>
    <row r="128" s="90" customFormat="true" ht="31.5" hidden="false" customHeight="false" outlineLevel="0" collapsed="false">
      <c r="A128" s="110" t="s">
        <v>175</v>
      </c>
      <c r="B128" s="95"/>
      <c r="C128" s="77" t="s">
        <v>20</v>
      </c>
      <c r="D128" s="77" t="s">
        <v>37</v>
      </c>
      <c r="E128" s="82" t="s">
        <v>176</v>
      </c>
      <c r="F128" s="89"/>
      <c r="G128" s="80" t="n">
        <f aca="false">G129</f>
        <v>1763</v>
      </c>
      <c r="H128" s="80" t="n">
        <f aca="false">H129</f>
        <v>1763</v>
      </c>
      <c r="I128" s="80" t="n">
        <f aca="false">I129</f>
        <v>0</v>
      </c>
      <c r="J128" s="80" t="n">
        <f aca="false">J129</f>
        <v>1763</v>
      </c>
      <c r="K128" s="80" t="n">
        <f aca="false">K129</f>
        <v>1763</v>
      </c>
      <c r="L128" s="80" t="n">
        <f aca="false">L129</f>
        <v>0</v>
      </c>
    </row>
    <row r="129" s="90" customFormat="true" ht="15.75" hidden="false" customHeight="false" outlineLevel="0" collapsed="false">
      <c r="A129" s="103" t="s">
        <v>189</v>
      </c>
      <c r="B129" s="93"/>
      <c r="C129" s="78" t="s">
        <v>20</v>
      </c>
      <c r="D129" s="78" t="s">
        <v>37</v>
      </c>
      <c r="E129" s="79" t="s">
        <v>190</v>
      </c>
      <c r="F129" s="86"/>
      <c r="G129" s="84" t="n">
        <f aca="false">G130+G135+G138</f>
        <v>1763</v>
      </c>
      <c r="H129" s="84" t="n">
        <f aca="false">H130+H135+H138</f>
        <v>1763</v>
      </c>
      <c r="I129" s="84" t="n">
        <f aca="false">I130+I135+I138</f>
        <v>0</v>
      </c>
      <c r="J129" s="84" t="n">
        <f aca="false">J130+J135+J138</f>
        <v>1763</v>
      </c>
      <c r="K129" s="84" t="n">
        <f aca="false">K130+K135+K138</f>
        <v>1763</v>
      </c>
      <c r="L129" s="84" t="n">
        <f aca="false">L130+L135+L138</f>
        <v>0</v>
      </c>
    </row>
    <row r="130" s="74" customFormat="true" ht="15.75" hidden="false" customHeight="false" outlineLevel="0" collapsed="false">
      <c r="A130" s="91" t="s">
        <v>191</v>
      </c>
      <c r="B130" s="93"/>
      <c r="C130" s="78" t="s">
        <v>20</v>
      </c>
      <c r="D130" s="78" t="s">
        <v>37</v>
      </c>
      <c r="E130" s="86" t="s">
        <v>192</v>
      </c>
      <c r="F130" s="86"/>
      <c r="G130" s="84" t="n">
        <f aca="false">G131+G133</f>
        <v>1123</v>
      </c>
      <c r="H130" s="84" t="n">
        <f aca="false">H131+H133</f>
        <v>1123</v>
      </c>
      <c r="I130" s="84" t="n">
        <f aca="false">I131+I133</f>
        <v>0</v>
      </c>
      <c r="J130" s="84" t="n">
        <f aca="false">J131+J133</f>
        <v>1123</v>
      </c>
      <c r="K130" s="84" t="n">
        <f aca="false">K131+K133</f>
        <v>1123</v>
      </c>
      <c r="L130" s="84" t="n">
        <f aca="false">L131+L133</f>
        <v>0</v>
      </c>
    </row>
    <row r="131" s="74" customFormat="true" ht="47.25" hidden="false" customHeight="false" outlineLevel="0" collapsed="false">
      <c r="A131" s="22" t="s">
        <v>101</v>
      </c>
      <c r="B131" s="93"/>
      <c r="C131" s="78" t="s">
        <v>20</v>
      </c>
      <c r="D131" s="78" t="s">
        <v>37</v>
      </c>
      <c r="E131" s="86" t="s">
        <v>192</v>
      </c>
      <c r="F131" s="112" t="s">
        <v>102</v>
      </c>
      <c r="G131" s="84" t="n">
        <f aca="false">G132</f>
        <v>40</v>
      </c>
      <c r="H131" s="84" t="n">
        <f aca="false">H132</f>
        <v>40</v>
      </c>
      <c r="I131" s="84" t="n">
        <f aca="false">I132</f>
        <v>0</v>
      </c>
      <c r="J131" s="84" t="n">
        <f aca="false">J132</f>
        <v>40</v>
      </c>
      <c r="K131" s="84" t="n">
        <f aca="false">K132</f>
        <v>40</v>
      </c>
      <c r="L131" s="84" t="n">
        <f aca="false">L132</f>
        <v>0</v>
      </c>
    </row>
    <row r="132" s="74" customFormat="true" ht="15.75" hidden="false" customHeight="false" outlineLevel="0" collapsed="false">
      <c r="A132" s="22" t="s">
        <v>103</v>
      </c>
      <c r="B132" s="93"/>
      <c r="C132" s="78" t="s">
        <v>20</v>
      </c>
      <c r="D132" s="78" t="s">
        <v>37</v>
      </c>
      <c r="E132" s="86" t="s">
        <v>192</v>
      </c>
      <c r="F132" s="112" t="s">
        <v>104</v>
      </c>
      <c r="G132" s="84" t="n">
        <v>40</v>
      </c>
      <c r="H132" s="84" t="n">
        <v>40</v>
      </c>
      <c r="I132" s="84" t="n">
        <f aca="false">G132-H132</f>
        <v>0</v>
      </c>
      <c r="J132" s="84" t="n">
        <v>40</v>
      </c>
      <c r="K132" s="84" t="n">
        <v>40</v>
      </c>
      <c r="L132" s="84" t="n">
        <f aca="false">J132-K132</f>
        <v>0</v>
      </c>
    </row>
    <row r="133" s="74" customFormat="true" ht="31.5" hidden="false" customHeight="false" outlineLevel="0" collapsed="false">
      <c r="A133" s="22" t="s">
        <v>109</v>
      </c>
      <c r="B133" s="93"/>
      <c r="C133" s="78" t="s">
        <v>20</v>
      </c>
      <c r="D133" s="78" t="s">
        <v>37</v>
      </c>
      <c r="E133" s="86" t="s">
        <v>192</v>
      </c>
      <c r="F133" s="112" t="s">
        <v>110</v>
      </c>
      <c r="G133" s="84" t="n">
        <f aca="false">G134</f>
        <v>1083</v>
      </c>
      <c r="H133" s="84" t="n">
        <f aca="false">H134</f>
        <v>1083</v>
      </c>
      <c r="I133" s="84" t="n">
        <f aca="false">I134</f>
        <v>0</v>
      </c>
      <c r="J133" s="84" t="n">
        <f aca="false">J134</f>
        <v>1083</v>
      </c>
      <c r="K133" s="84" t="n">
        <f aca="false">K134</f>
        <v>1083</v>
      </c>
      <c r="L133" s="84" t="n">
        <f aca="false">L134</f>
        <v>0</v>
      </c>
    </row>
    <row r="134" s="74" customFormat="true" ht="31.5" hidden="false" customHeight="false" outlineLevel="0" collapsed="false">
      <c r="A134" s="22" t="s">
        <v>111</v>
      </c>
      <c r="B134" s="93"/>
      <c r="C134" s="78" t="s">
        <v>20</v>
      </c>
      <c r="D134" s="78" t="s">
        <v>37</v>
      </c>
      <c r="E134" s="86" t="s">
        <v>192</v>
      </c>
      <c r="F134" s="112" t="s">
        <v>112</v>
      </c>
      <c r="G134" s="84" t="n">
        <v>1083</v>
      </c>
      <c r="H134" s="84" t="n">
        <v>1083</v>
      </c>
      <c r="I134" s="84" t="n">
        <f aca="false">G134-H134</f>
        <v>0</v>
      </c>
      <c r="J134" s="84" t="n">
        <v>1083</v>
      </c>
      <c r="K134" s="84" t="n">
        <v>1083</v>
      </c>
      <c r="L134" s="84" t="n">
        <f aca="false">J134-K134</f>
        <v>0</v>
      </c>
    </row>
    <row r="135" s="74" customFormat="true" ht="15.75" hidden="false" customHeight="false" outlineLevel="0" collapsed="false">
      <c r="A135" s="91" t="s">
        <v>193</v>
      </c>
      <c r="B135" s="93"/>
      <c r="C135" s="78" t="s">
        <v>20</v>
      </c>
      <c r="D135" s="78" t="s">
        <v>37</v>
      </c>
      <c r="E135" s="86" t="s">
        <v>194</v>
      </c>
      <c r="F135" s="112"/>
      <c r="G135" s="84" t="n">
        <f aca="false">G136</f>
        <v>600</v>
      </c>
      <c r="H135" s="84" t="n">
        <f aca="false">H136</f>
        <v>600</v>
      </c>
      <c r="I135" s="84" t="n">
        <f aca="false">I136</f>
        <v>0</v>
      </c>
      <c r="J135" s="84" t="n">
        <f aca="false">J136</f>
        <v>600</v>
      </c>
      <c r="K135" s="84" t="n">
        <f aca="false">K136</f>
        <v>600</v>
      </c>
      <c r="L135" s="84" t="n">
        <f aca="false">L136</f>
        <v>0</v>
      </c>
    </row>
    <row r="136" s="74" customFormat="true" ht="31.5" hidden="false" customHeight="false" outlineLevel="0" collapsed="false">
      <c r="A136" s="22" t="s">
        <v>109</v>
      </c>
      <c r="B136" s="93"/>
      <c r="C136" s="78" t="s">
        <v>20</v>
      </c>
      <c r="D136" s="78" t="s">
        <v>37</v>
      </c>
      <c r="E136" s="86" t="s">
        <v>194</v>
      </c>
      <c r="F136" s="112" t="s">
        <v>110</v>
      </c>
      <c r="G136" s="84" t="n">
        <f aca="false">G137</f>
        <v>600</v>
      </c>
      <c r="H136" s="84" t="n">
        <f aca="false">H137</f>
        <v>600</v>
      </c>
      <c r="I136" s="84" t="n">
        <f aca="false">I137</f>
        <v>0</v>
      </c>
      <c r="J136" s="84" t="n">
        <f aca="false">J137</f>
        <v>600</v>
      </c>
      <c r="K136" s="84" t="n">
        <f aca="false">K137</f>
        <v>600</v>
      </c>
      <c r="L136" s="84" t="n">
        <f aca="false">L137</f>
        <v>0</v>
      </c>
    </row>
    <row r="137" s="74" customFormat="true" ht="31.5" hidden="false" customHeight="false" outlineLevel="0" collapsed="false">
      <c r="A137" s="22" t="s">
        <v>111</v>
      </c>
      <c r="B137" s="93"/>
      <c r="C137" s="78" t="s">
        <v>20</v>
      </c>
      <c r="D137" s="78" t="s">
        <v>37</v>
      </c>
      <c r="E137" s="86" t="s">
        <v>194</v>
      </c>
      <c r="F137" s="112" t="s">
        <v>112</v>
      </c>
      <c r="G137" s="84" t="n">
        <v>600</v>
      </c>
      <c r="H137" s="84" t="n">
        <v>600</v>
      </c>
      <c r="I137" s="84" t="n">
        <f aca="false">G137-H137</f>
        <v>0</v>
      </c>
      <c r="J137" s="84" t="n">
        <v>600</v>
      </c>
      <c r="K137" s="84" t="n">
        <v>600</v>
      </c>
      <c r="L137" s="84" t="n">
        <f aca="false">J137-K137</f>
        <v>0</v>
      </c>
    </row>
    <row r="138" s="74" customFormat="true" ht="15.75" hidden="false" customHeight="false" outlineLevel="0" collapsed="false">
      <c r="A138" s="91" t="s">
        <v>195</v>
      </c>
      <c r="B138" s="93"/>
      <c r="C138" s="78" t="s">
        <v>20</v>
      </c>
      <c r="D138" s="78" t="s">
        <v>37</v>
      </c>
      <c r="E138" s="86" t="s">
        <v>196</v>
      </c>
      <c r="F138" s="112"/>
      <c r="G138" s="84" t="n">
        <f aca="false">G139</f>
        <v>40</v>
      </c>
      <c r="H138" s="84" t="n">
        <f aca="false">H139</f>
        <v>40</v>
      </c>
      <c r="I138" s="84" t="n">
        <f aca="false">I139</f>
        <v>0</v>
      </c>
      <c r="J138" s="84" t="n">
        <f aca="false">J139</f>
        <v>40</v>
      </c>
      <c r="K138" s="84" t="n">
        <f aca="false">K139</f>
        <v>40</v>
      </c>
      <c r="L138" s="84" t="n">
        <f aca="false">L139</f>
        <v>0</v>
      </c>
    </row>
    <row r="139" s="74" customFormat="true" ht="15.75" hidden="false" customHeight="false" outlineLevel="0" collapsed="false">
      <c r="A139" s="107" t="s">
        <v>197</v>
      </c>
      <c r="B139" s="93"/>
      <c r="C139" s="78" t="s">
        <v>20</v>
      </c>
      <c r="D139" s="78" t="s">
        <v>37</v>
      </c>
      <c r="E139" s="86" t="s">
        <v>196</v>
      </c>
      <c r="F139" s="112" t="s">
        <v>198</v>
      </c>
      <c r="G139" s="84" t="n">
        <f aca="false">G140</f>
        <v>40</v>
      </c>
      <c r="H139" s="84" t="n">
        <f aca="false">H140</f>
        <v>40</v>
      </c>
      <c r="I139" s="84" t="n">
        <f aca="false">I140</f>
        <v>0</v>
      </c>
      <c r="J139" s="84" t="n">
        <f aca="false">J140</f>
        <v>40</v>
      </c>
      <c r="K139" s="84" t="n">
        <f aca="false">K140</f>
        <v>40</v>
      </c>
      <c r="L139" s="84" t="n">
        <f aca="false">L140</f>
        <v>0</v>
      </c>
    </row>
    <row r="140" s="74" customFormat="true" ht="15.75" hidden="false" customHeight="false" outlineLevel="0" collapsed="false">
      <c r="A140" s="91" t="s">
        <v>199</v>
      </c>
      <c r="B140" s="88"/>
      <c r="C140" s="78" t="s">
        <v>20</v>
      </c>
      <c r="D140" s="78" t="s">
        <v>37</v>
      </c>
      <c r="E140" s="86" t="s">
        <v>196</v>
      </c>
      <c r="F140" s="112" t="s">
        <v>200</v>
      </c>
      <c r="G140" s="84" t="n">
        <v>40</v>
      </c>
      <c r="H140" s="84" t="n">
        <v>40</v>
      </c>
      <c r="I140" s="84" t="n">
        <f aca="false">G140-H140</f>
        <v>0</v>
      </c>
      <c r="J140" s="84" t="n">
        <v>40</v>
      </c>
      <c r="K140" s="84" t="n">
        <v>40</v>
      </c>
      <c r="L140" s="84" t="n">
        <f aca="false">J140-K140</f>
        <v>0</v>
      </c>
    </row>
    <row r="141" s="74" customFormat="true" ht="15.75" hidden="false" customHeight="false" outlineLevel="0" collapsed="false">
      <c r="A141" s="24" t="s">
        <v>38</v>
      </c>
      <c r="B141" s="76"/>
      <c r="C141" s="77" t="s">
        <v>22</v>
      </c>
      <c r="D141" s="77"/>
      <c r="E141" s="89"/>
      <c r="F141" s="113"/>
      <c r="G141" s="80" t="n">
        <f aca="false">G142+G156+G164</f>
        <v>3880</v>
      </c>
      <c r="H141" s="80" t="n">
        <f aca="false">H142+H156+H164</f>
        <v>3880</v>
      </c>
      <c r="I141" s="80" t="n">
        <f aca="false">I142+I156+I164</f>
        <v>0</v>
      </c>
      <c r="J141" s="80" t="n">
        <f aca="false">J142+J156+J164</f>
        <v>4010</v>
      </c>
      <c r="K141" s="80" t="n">
        <f aca="false">K142+K156+K164</f>
        <v>4010</v>
      </c>
      <c r="L141" s="80" t="n">
        <f aca="false">L142+L156+L164</f>
        <v>0</v>
      </c>
    </row>
    <row r="142" s="74" customFormat="true" ht="15.75" hidden="false" customHeight="false" outlineLevel="0" collapsed="false">
      <c r="A142" s="75" t="s">
        <v>39</v>
      </c>
      <c r="B142" s="76"/>
      <c r="C142" s="77" t="s">
        <v>22</v>
      </c>
      <c r="D142" s="77" t="s">
        <v>24</v>
      </c>
      <c r="E142" s="79"/>
      <c r="F142" s="86"/>
      <c r="G142" s="80" t="n">
        <f aca="false">G143</f>
        <v>1220</v>
      </c>
      <c r="H142" s="80" t="n">
        <f aca="false">H143</f>
        <v>1220</v>
      </c>
      <c r="I142" s="80" t="n">
        <f aca="false">I143</f>
        <v>0</v>
      </c>
      <c r="J142" s="80" t="n">
        <f aca="false">J143</f>
        <v>1220</v>
      </c>
      <c r="K142" s="80" t="n">
        <f aca="false">K143</f>
        <v>1220</v>
      </c>
      <c r="L142" s="80" t="n">
        <f aca="false">L143</f>
        <v>0</v>
      </c>
    </row>
    <row r="143" s="74" customFormat="true" ht="31.5" hidden="false" customHeight="false" outlineLevel="0" collapsed="false">
      <c r="A143" s="75" t="s">
        <v>201</v>
      </c>
      <c r="B143" s="76"/>
      <c r="C143" s="77" t="s">
        <v>22</v>
      </c>
      <c r="D143" s="77" t="s">
        <v>24</v>
      </c>
      <c r="E143" s="82" t="s">
        <v>202</v>
      </c>
      <c r="F143" s="86"/>
      <c r="G143" s="80" t="n">
        <f aca="false">G150+G147+G144+G153</f>
        <v>1220</v>
      </c>
      <c r="H143" s="80" t="n">
        <f aca="false">H150+H147+H144+H153</f>
        <v>1220</v>
      </c>
      <c r="I143" s="80" t="n">
        <f aca="false">I150+I147+I144+I153</f>
        <v>0</v>
      </c>
      <c r="J143" s="80" t="n">
        <f aca="false">J150+J147+J144+J153</f>
        <v>1220</v>
      </c>
      <c r="K143" s="80" t="n">
        <f aca="false">K150+K147+K144+K153</f>
        <v>1220</v>
      </c>
      <c r="L143" s="80" t="n">
        <f aca="false">L150+L147+L144+L153</f>
        <v>0</v>
      </c>
    </row>
    <row r="144" s="114" customFormat="true" ht="15.75" hidden="false" customHeight="false" outlineLevel="0" collapsed="false">
      <c r="A144" s="83" t="s">
        <v>166</v>
      </c>
      <c r="B144" s="88"/>
      <c r="C144" s="78" t="s">
        <v>22</v>
      </c>
      <c r="D144" s="78" t="s">
        <v>24</v>
      </c>
      <c r="E144" s="79" t="s">
        <v>203</v>
      </c>
      <c r="F144" s="86"/>
      <c r="G144" s="84" t="n">
        <f aca="false">G145</f>
        <v>5</v>
      </c>
      <c r="H144" s="84" t="n">
        <f aca="false">H145</f>
        <v>5</v>
      </c>
      <c r="I144" s="84" t="n">
        <f aca="false">I145</f>
        <v>0</v>
      </c>
      <c r="J144" s="84" t="n">
        <f aca="false">J145</f>
        <v>5</v>
      </c>
      <c r="K144" s="84" t="n">
        <f aca="false">K145</f>
        <v>5</v>
      </c>
      <c r="L144" s="84" t="n">
        <f aca="false">L145</f>
        <v>0</v>
      </c>
    </row>
    <row r="145" s="114" customFormat="true" ht="31.5" hidden="false" customHeight="false" outlineLevel="0" collapsed="false">
      <c r="A145" s="87" t="s">
        <v>109</v>
      </c>
      <c r="B145" s="88"/>
      <c r="C145" s="78" t="s">
        <v>22</v>
      </c>
      <c r="D145" s="78" t="s">
        <v>24</v>
      </c>
      <c r="E145" s="79" t="s">
        <v>203</v>
      </c>
      <c r="F145" s="86" t="s">
        <v>110</v>
      </c>
      <c r="G145" s="84" t="n">
        <f aca="false">G146</f>
        <v>5</v>
      </c>
      <c r="H145" s="84" t="n">
        <f aca="false">H146</f>
        <v>5</v>
      </c>
      <c r="I145" s="84" t="n">
        <f aca="false">I146</f>
        <v>0</v>
      </c>
      <c r="J145" s="84" t="n">
        <f aca="false">J146</f>
        <v>5</v>
      </c>
      <c r="K145" s="84" t="n">
        <f aca="false">K146</f>
        <v>5</v>
      </c>
      <c r="L145" s="84" t="n">
        <f aca="false">L146</f>
        <v>0</v>
      </c>
    </row>
    <row r="146" s="74" customFormat="true" ht="31.5" hidden="false" customHeight="false" outlineLevel="0" collapsed="false">
      <c r="A146" s="87" t="s">
        <v>111</v>
      </c>
      <c r="B146" s="88"/>
      <c r="C146" s="78" t="s">
        <v>22</v>
      </c>
      <c r="D146" s="78" t="s">
        <v>24</v>
      </c>
      <c r="E146" s="79" t="s">
        <v>203</v>
      </c>
      <c r="F146" s="86" t="s">
        <v>112</v>
      </c>
      <c r="G146" s="84" t="n">
        <v>5</v>
      </c>
      <c r="H146" s="84" t="n">
        <v>5</v>
      </c>
      <c r="I146" s="84" t="n">
        <f aca="false">G146-H146</f>
        <v>0</v>
      </c>
      <c r="J146" s="84" t="n">
        <v>5</v>
      </c>
      <c r="K146" s="84" t="n">
        <v>5</v>
      </c>
      <c r="L146" s="84" t="n">
        <f aca="false">J146-K146</f>
        <v>0</v>
      </c>
    </row>
    <row r="147" s="74" customFormat="true" ht="15.75" hidden="false" customHeight="false" outlineLevel="0" collapsed="false">
      <c r="A147" s="91" t="s">
        <v>204</v>
      </c>
      <c r="B147" s="88"/>
      <c r="C147" s="78" t="s">
        <v>22</v>
      </c>
      <c r="D147" s="78" t="s">
        <v>24</v>
      </c>
      <c r="E147" s="79" t="s">
        <v>205</v>
      </c>
      <c r="F147" s="86"/>
      <c r="G147" s="84" t="n">
        <f aca="false">G148</f>
        <v>1000</v>
      </c>
      <c r="H147" s="84" t="n">
        <f aca="false">H148</f>
        <v>1000</v>
      </c>
      <c r="I147" s="84" t="n">
        <f aca="false">I148</f>
        <v>0</v>
      </c>
      <c r="J147" s="84" t="n">
        <f aca="false">J148</f>
        <v>1000</v>
      </c>
      <c r="K147" s="84" t="n">
        <f aca="false">K148</f>
        <v>1000</v>
      </c>
      <c r="L147" s="84" t="n">
        <f aca="false">L148</f>
        <v>0</v>
      </c>
    </row>
    <row r="148" s="74" customFormat="true" ht="15.75" hidden="false" customHeight="false" outlineLevel="0" collapsed="false">
      <c r="A148" s="91" t="s">
        <v>157</v>
      </c>
      <c r="B148" s="88"/>
      <c r="C148" s="78" t="s">
        <v>22</v>
      </c>
      <c r="D148" s="78" t="s">
        <v>24</v>
      </c>
      <c r="E148" s="79" t="s">
        <v>205</v>
      </c>
      <c r="F148" s="86" t="s">
        <v>158</v>
      </c>
      <c r="G148" s="84" t="n">
        <f aca="false">G149</f>
        <v>1000</v>
      </c>
      <c r="H148" s="84" t="n">
        <f aca="false">H149</f>
        <v>1000</v>
      </c>
      <c r="I148" s="84" t="n">
        <f aca="false">I149</f>
        <v>0</v>
      </c>
      <c r="J148" s="84" t="n">
        <f aca="false">J149</f>
        <v>1000</v>
      </c>
      <c r="K148" s="84" t="n">
        <f aca="false">K149</f>
        <v>1000</v>
      </c>
      <c r="L148" s="84" t="n">
        <f aca="false">L149</f>
        <v>0</v>
      </c>
    </row>
    <row r="149" s="74" customFormat="true" ht="47.25" hidden="false" customHeight="false" outlineLevel="0" collapsed="false">
      <c r="A149" s="91" t="s">
        <v>206</v>
      </c>
      <c r="B149" s="88"/>
      <c r="C149" s="78" t="s">
        <v>22</v>
      </c>
      <c r="D149" s="78" t="s">
        <v>24</v>
      </c>
      <c r="E149" s="79" t="s">
        <v>205</v>
      </c>
      <c r="F149" s="86" t="s">
        <v>207</v>
      </c>
      <c r="G149" s="84" t="n">
        <v>1000</v>
      </c>
      <c r="H149" s="84" t="n">
        <v>1000</v>
      </c>
      <c r="I149" s="84" t="n">
        <f aca="false">G149-H149</f>
        <v>0</v>
      </c>
      <c r="J149" s="84" t="n">
        <v>1000</v>
      </c>
      <c r="K149" s="84" t="n">
        <v>1000</v>
      </c>
      <c r="L149" s="84" t="n">
        <f aca="false">J149-K149</f>
        <v>0</v>
      </c>
    </row>
    <row r="150" s="74" customFormat="true" ht="31.5" hidden="false" customHeight="false" outlineLevel="0" collapsed="false">
      <c r="A150" s="83" t="s">
        <v>208</v>
      </c>
      <c r="B150" s="88"/>
      <c r="C150" s="78" t="s">
        <v>22</v>
      </c>
      <c r="D150" s="78" t="s">
        <v>24</v>
      </c>
      <c r="E150" s="79" t="s">
        <v>209</v>
      </c>
      <c r="F150" s="86"/>
      <c r="G150" s="84" t="n">
        <f aca="false">G151</f>
        <v>115</v>
      </c>
      <c r="H150" s="84" t="n">
        <f aca="false">H151</f>
        <v>115</v>
      </c>
      <c r="I150" s="84" t="n">
        <f aca="false">I151</f>
        <v>0</v>
      </c>
      <c r="J150" s="84" t="n">
        <f aca="false">J151</f>
        <v>115</v>
      </c>
      <c r="K150" s="84" t="n">
        <f aca="false">K151</f>
        <v>115</v>
      </c>
      <c r="L150" s="84" t="n">
        <f aca="false">L151</f>
        <v>0</v>
      </c>
    </row>
    <row r="151" s="74" customFormat="true" ht="31.5" hidden="false" customHeight="false" outlineLevel="0" collapsed="false">
      <c r="A151" s="87" t="s">
        <v>109</v>
      </c>
      <c r="B151" s="88"/>
      <c r="C151" s="78" t="s">
        <v>22</v>
      </c>
      <c r="D151" s="78" t="s">
        <v>24</v>
      </c>
      <c r="E151" s="79" t="s">
        <v>209</v>
      </c>
      <c r="F151" s="86" t="s">
        <v>110</v>
      </c>
      <c r="G151" s="84" t="n">
        <f aca="false">G152</f>
        <v>115</v>
      </c>
      <c r="H151" s="84" t="n">
        <f aca="false">H152</f>
        <v>115</v>
      </c>
      <c r="I151" s="84" t="n">
        <f aca="false">I152</f>
        <v>0</v>
      </c>
      <c r="J151" s="84" t="n">
        <f aca="false">J152</f>
        <v>115</v>
      </c>
      <c r="K151" s="84" t="n">
        <f aca="false">K152</f>
        <v>115</v>
      </c>
      <c r="L151" s="84" t="n">
        <f aca="false">L152</f>
        <v>0</v>
      </c>
    </row>
    <row r="152" s="74" customFormat="true" ht="31.5" hidden="false" customHeight="false" outlineLevel="0" collapsed="false">
      <c r="A152" s="87" t="s">
        <v>111</v>
      </c>
      <c r="B152" s="88"/>
      <c r="C152" s="78" t="s">
        <v>22</v>
      </c>
      <c r="D152" s="78" t="s">
        <v>24</v>
      </c>
      <c r="E152" s="79" t="s">
        <v>209</v>
      </c>
      <c r="F152" s="86" t="s">
        <v>112</v>
      </c>
      <c r="G152" s="84" t="n">
        <v>115</v>
      </c>
      <c r="H152" s="84" t="n">
        <v>115</v>
      </c>
      <c r="I152" s="84" t="n">
        <f aca="false">G152-H152</f>
        <v>0</v>
      </c>
      <c r="J152" s="84" t="n">
        <v>115</v>
      </c>
      <c r="K152" s="84" t="n">
        <v>115</v>
      </c>
      <c r="L152" s="84" t="n">
        <f aca="false">J152-K152</f>
        <v>0</v>
      </c>
    </row>
    <row r="153" s="74" customFormat="true" ht="31.5" hidden="false" customHeight="false" outlineLevel="0" collapsed="false">
      <c r="A153" s="83" t="s">
        <v>210</v>
      </c>
      <c r="B153" s="88"/>
      <c r="C153" s="78" t="s">
        <v>22</v>
      </c>
      <c r="D153" s="78" t="s">
        <v>24</v>
      </c>
      <c r="E153" s="79" t="s">
        <v>211</v>
      </c>
      <c r="F153" s="86"/>
      <c r="G153" s="84" t="n">
        <f aca="false">G154</f>
        <v>100</v>
      </c>
      <c r="H153" s="84" t="n">
        <f aca="false">H154</f>
        <v>100</v>
      </c>
      <c r="I153" s="84" t="n">
        <f aca="false">I154</f>
        <v>0</v>
      </c>
      <c r="J153" s="84" t="n">
        <f aca="false">J154</f>
        <v>100</v>
      </c>
      <c r="K153" s="84" t="n">
        <f aca="false">K154</f>
        <v>100</v>
      </c>
      <c r="L153" s="84" t="n">
        <f aca="false">L154</f>
        <v>0</v>
      </c>
    </row>
    <row r="154" s="74" customFormat="true" ht="31.5" hidden="false" customHeight="false" outlineLevel="0" collapsed="false">
      <c r="A154" s="87" t="s">
        <v>109</v>
      </c>
      <c r="B154" s="88"/>
      <c r="C154" s="78" t="s">
        <v>22</v>
      </c>
      <c r="D154" s="78" t="s">
        <v>24</v>
      </c>
      <c r="E154" s="79" t="s">
        <v>211</v>
      </c>
      <c r="F154" s="86" t="s">
        <v>110</v>
      </c>
      <c r="G154" s="84" t="n">
        <f aca="false">G155</f>
        <v>100</v>
      </c>
      <c r="H154" s="84" t="n">
        <f aca="false">H155</f>
        <v>100</v>
      </c>
      <c r="I154" s="84" t="n">
        <f aca="false">I155</f>
        <v>0</v>
      </c>
      <c r="J154" s="84" t="n">
        <f aca="false">J155</f>
        <v>100</v>
      </c>
      <c r="K154" s="84" t="n">
        <f aca="false">K155</f>
        <v>100</v>
      </c>
      <c r="L154" s="84" t="n">
        <f aca="false">L155</f>
        <v>0</v>
      </c>
    </row>
    <row r="155" s="90" customFormat="true" ht="31.5" hidden="false" customHeight="false" outlineLevel="0" collapsed="false">
      <c r="A155" s="87" t="s">
        <v>111</v>
      </c>
      <c r="B155" s="88"/>
      <c r="C155" s="78" t="s">
        <v>22</v>
      </c>
      <c r="D155" s="78" t="s">
        <v>24</v>
      </c>
      <c r="E155" s="79" t="s">
        <v>211</v>
      </c>
      <c r="F155" s="86" t="s">
        <v>112</v>
      </c>
      <c r="G155" s="84" t="n">
        <v>100</v>
      </c>
      <c r="H155" s="84" t="n">
        <v>100</v>
      </c>
      <c r="I155" s="84" t="n">
        <f aca="false">G155-H155</f>
        <v>0</v>
      </c>
      <c r="J155" s="84" t="n">
        <v>100</v>
      </c>
      <c r="K155" s="84" t="n">
        <v>100</v>
      </c>
      <c r="L155" s="84" t="n">
        <f aca="false">J155-K155</f>
        <v>0</v>
      </c>
    </row>
    <row r="156" s="74" customFormat="true" ht="15.75" hidden="false" customHeight="false" outlineLevel="0" collapsed="false">
      <c r="A156" s="75" t="s">
        <v>40</v>
      </c>
      <c r="B156" s="76"/>
      <c r="C156" s="77" t="s">
        <v>22</v>
      </c>
      <c r="D156" s="77" t="s">
        <v>41</v>
      </c>
      <c r="E156" s="82"/>
      <c r="F156" s="89"/>
      <c r="G156" s="80" t="n">
        <f aca="false">G157</f>
        <v>2000</v>
      </c>
      <c r="H156" s="80" t="n">
        <f aca="false">H157</f>
        <v>2000</v>
      </c>
      <c r="I156" s="80" t="n">
        <f aca="false">I157</f>
        <v>0</v>
      </c>
      <c r="J156" s="80" t="n">
        <f aca="false">J157</f>
        <v>2130</v>
      </c>
      <c r="K156" s="80" t="n">
        <f aca="false">K157</f>
        <v>2130</v>
      </c>
      <c r="L156" s="80" t="n">
        <f aca="false">L157</f>
        <v>0</v>
      </c>
    </row>
    <row r="157" s="74" customFormat="true" ht="15.75" hidden="false" customHeight="false" outlineLevel="0" collapsed="false">
      <c r="A157" s="75" t="s">
        <v>212</v>
      </c>
      <c r="B157" s="76"/>
      <c r="C157" s="77" t="s">
        <v>22</v>
      </c>
      <c r="D157" s="77" t="s">
        <v>41</v>
      </c>
      <c r="E157" s="82" t="s">
        <v>213</v>
      </c>
      <c r="F157" s="89"/>
      <c r="G157" s="80" t="n">
        <f aca="false">G158+G161</f>
        <v>2000</v>
      </c>
      <c r="H157" s="80" t="n">
        <f aca="false">H158+H161</f>
        <v>2000</v>
      </c>
      <c r="I157" s="80" t="n">
        <f aca="false">I158+I161</f>
        <v>0</v>
      </c>
      <c r="J157" s="80" t="n">
        <f aca="false">J158+J161</f>
        <v>2130</v>
      </c>
      <c r="K157" s="80" t="n">
        <f aca="false">K158+K161</f>
        <v>2130</v>
      </c>
      <c r="L157" s="80" t="n">
        <f aca="false">L158+L161</f>
        <v>0</v>
      </c>
    </row>
    <row r="158" s="74" customFormat="true" ht="15.75" hidden="false" customHeight="false" outlineLevel="0" collapsed="false">
      <c r="A158" s="91" t="s">
        <v>166</v>
      </c>
      <c r="B158" s="88"/>
      <c r="C158" s="78" t="s">
        <v>22</v>
      </c>
      <c r="D158" s="78" t="s">
        <v>41</v>
      </c>
      <c r="E158" s="79" t="s">
        <v>214</v>
      </c>
      <c r="F158" s="86"/>
      <c r="G158" s="84" t="n">
        <f aca="false">G159</f>
        <v>150</v>
      </c>
      <c r="H158" s="84" t="n">
        <f aca="false">H159</f>
        <v>150</v>
      </c>
      <c r="I158" s="84" t="n">
        <f aca="false">I159</f>
        <v>0</v>
      </c>
      <c r="J158" s="84" t="n">
        <f aca="false">J159</f>
        <v>180</v>
      </c>
      <c r="K158" s="84" t="n">
        <f aca="false">K159</f>
        <v>180</v>
      </c>
      <c r="L158" s="84" t="n">
        <f aca="false">L159</f>
        <v>0</v>
      </c>
    </row>
    <row r="159" s="74" customFormat="true" ht="31.5" hidden="false" customHeight="false" outlineLevel="0" collapsed="false">
      <c r="A159" s="87" t="s">
        <v>109</v>
      </c>
      <c r="B159" s="88"/>
      <c r="C159" s="78" t="s">
        <v>22</v>
      </c>
      <c r="D159" s="78" t="s">
        <v>41</v>
      </c>
      <c r="E159" s="79" t="s">
        <v>214</v>
      </c>
      <c r="F159" s="86" t="s">
        <v>110</v>
      </c>
      <c r="G159" s="84" t="n">
        <f aca="false">G160</f>
        <v>150</v>
      </c>
      <c r="H159" s="84" t="n">
        <f aca="false">H160</f>
        <v>150</v>
      </c>
      <c r="I159" s="84" t="n">
        <f aca="false">I160</f>
        <v>0</v>
      </c>
      <c r="J159" s="84" t="n">
        <f aca="false">J160</f>
        <v>180</v>
      </c>
      <c r="K159" s="84" t="n">
        <f aca="false">K160</f>
        <v>180</v>
      </c>
      <c r="L159" s="84" t="n">
        <f aca="false">L160</f>
        <v>0</v>
      </c>
    </row>
    <row r="160" s="74" customFormat="true" ht="31.5" hidden="false" customHeight="false" outlineLevel="0" collapsed="false">
      <c r="A160" s="87" t="s">
        <v>111</v>
      </c>
      <c r="B160" s="88"/>
      <c r="C160" s="78" t="s">
        <v>22</v>
      </c>
      <c r="D160" s="78" t="s">
        <v>41</v>
      </c>
      <c r="E160" s="79" t="s">
        <v>214</v>
      </c>
      <c r="F160" s="86" t="s">
        <v>112</v>
      </c>
      <c r="G160" s="84" t="n">
        <v>150</v>
      </c>
      <c r="H160" s="84" t="n">
        <v>150</v>
      </c>
      <c r="I160" s="84" t="n">
        <f aca="false">G160-H160</f>
        <v>0</v>
      </c>
      <c r="J160" s="84" t="n">
        <v>180</v>
      </c>
      <c r="K160" s="84" t="n">
        <v>180</v>
      </c>
      <c r="L160" s="84" t="n">
        <f aca="false">J160-K160</f>
        <v>0</v>
      </c>
    </row>
    <row r="161" s="74" customFormat="true" ht="31.5" hidden="false" customHeight="false" outlineLevel="0" collapsed="false">
      <c r="A161" s="91" t="s">
        <v>215</v>
      </c>
      <c r="B161" s="88"/>
      <c r="C161" s="78" t="s">
        <v>22</v>
      </c>
      <c r="D161" s="78" t="s">
        <v>41</v>
      </c>
      <c r="E161" s="79" t="s">
        <v>216</v>
      </c>
      <c r="F161" s="86"/>
      <c r="G161" s="84" t="n">
        <f aca="false">G162</f>
        <v>1850</v>
      </c>
      <c r="H161" s="84" t="n">
        <f aca="false">H162</f>
        <v>1850</v>
      </c>
      <c r="I161" s="84" t="n">
        <f aca="false">I162</f>
        <v>0</v>
      </c>
      <c r="J161" s="84" t="n">
        <f aca="false">J162</f>
        <v>1950</v>
      </c>
      <c r="K161" s="84" t="n">
        <f aca="false">K162</f>
        <v>1950</v>
      </c>
      <c r="L161" s="84" t="n">
        <f aca="false">L162</f>
        <v>0</v>
      </c>
    </row>
    <row r="162" s="74" customFormat="true" ht="31.5" hidden="false" customHeight="false" outlineLevel="0" collapsed="false">
      <c r="A162" s="87" t="s">
        <v>109</v>
      </c>
      <c r="B162" s="88"/>
      <c r="C162" s="78" t="s">
        <v>22</v>
      </c>
      <c r="D162" s="78" t="s">
        <v>41</v>
      </c>
      <c r="E162" s="79" t="s">
        <v>216</v>
      </c>
      <c r="F162" s="86" t="s">
        <v>110</v>
      </c>
      <c r="G162" s="84" t="n">
        <f aca="false">G163</f>
        <v>1850</v>
      </c>
      <c r="H162" s="84" t="n">
        <f aca="false">H163</f>
        <v>1850</v>
      </c>
      <c r="I162" s="84" t="n">
        <f aca="false">I163</f>
        <v>0</v>
      </c>
      <c r="J162" s="84" t="n">
        <f aca="false">J163</f>
        <v>1950</v>
      </c>
      <c r="K162" s="84" t="n">
        <f aca="false">K163</f>
        <v>1950</v>
      </c>
      <c r="L162" s="84" t="n">
        <f aca="false">L163</f>
        <v>0</v>
      </c>
    </row>
    <row r="163" s="74" customFormat="true" ht="31.5" hidden="false" customHeight="false" outlineLevel="0" collapsed="false">
      <c r="A163" s="87" t="s">
        <v>111</v>
      </c>
      <c r="B163" s="88"/>
      <c r="C163" s="78" t="s">
        <v>22</v>
      </c>
      <c r="D163" s="78" t="s">
        <v>41</v>
      </c>
      <c r="E163" s="79" t="s">
        <v>216</v>
      </c>
      <c r="F163" s="86" t="s">
        <v>112</v>
      </c>
      <c r="G163" s="84" t="n">
        <v>1850</v>
      </c>
      <c r="H163" s="84" t="n">
        <v>1850</v>
      </c>
      <c r="I163" s="84" t="n">
        <f aca="false">G163-H163</f>
        <v>0</v>
      </c>
      <c r="J163" s="84" t="n">
        <v>1950</v>
      </c>
      <c r="K163" s="84" t="n">
        <v>1950</v>
      </c>
      <c r="L163" s="84" t="n">
        <f aca="false">J163-K163</f>
        <v>0</v>
      </c>
    </row>
    <row r="164" s="74" customFormat="true" ht="15.75" hidden="false" customHeight="false" outlineLevel="0" collapsed="false">
      <c r="A164" s="24" t="s">
        <v>43</v>
      </c>
      <c r="B164" s="76"/>
      <c r="C164" s="77" t="s">
        <v>22</v>
      </c>
      <c r="D164" s="77" t="s">
        <v>44</v>
      </c>
      <c r="E164" s="82"/>
      <c r="F164" s="89"/>
      <c r="G164" s="80" t="n">
        <f aca="false">G165</f>
        <v>660</v>
      </c>
      <c r="H164" s="80" t="n">
        <f aca="false">H165</f>
        <v>660</v>
      </c>
      <c r="I164" s="80" t="n">
        <f aca="false">I165</f>
        <v>0</v>
      </c>
      <c r="J164" s="80" t="n">
        <f aca="false">J165</f>
        <v>660</v>
      </c>
      <c r="K164" s="80" t="n">
        <f aca="false">K165</f>
        <v>660</v>
      </c>
      <c r="L164" s="80" t="n">
        <f aca="false">L165</f>
        <v>0</v>
      </c>
    </row>
    <row r="165" s="74" customFormat="true" ht="47.25" hidden="false" customHeight="false" outlineLevel="0" collapsed="false">
      <c r="A165" s="94" t="s">
        <v>115</v>
      </c>
      <c r="B165" s="95"/>
      <c r="C165" s="77" t="s">
        <v>22</v>
      </c>
      <c r="D165" s="77" t="s">
        <v>44</v>
      </c>
      <c r="E165" s="82" t="s">
        <v>116</v>
      </c>
      <c r="F165" s="89"/>
      <c r="G165" s="80" t="n">
        <f aca="false">G166+G173</f>
        <v>660</v>
      </c>
      <c r="H165" s="80" t="n">
        <f aca="false">H166+H173</f>
        <v>660</v>
      </c>
      <c r="I165" s="80" t="n">
        <f aca="false">I166+I173</f>
        <v>0</v>
      </c>
      <c r="J165" s="80" t="n">
        <f aca="false">J166+J173</f>
        <v>660</v>
      </c>
      <c r="K165" s="80" t="n">
        <f aca="false">K166+K173</f>
        <v>660</v>
      </c>
      <c r="L165" s="80" t="n">
        <f aca="false">L166+L173</f>
        <v>0</v>
      </c>
    </row>
    <row r="166" s="74" customFormat="true" ht="15.75" hidden="false" customHeight="false" outlineLevel="0" collapsed="false">
      <c r="A166" s="91" t="s">
        <v>217</v>
      </c>
      <c r="B166" s="93"/>
      <c r="C166" s="78" t="s">
        <v>22</v>
      </c>
      <c r="D166" s="78" t="s">
        <v>44</v>
      </c>
      <c r="E166" s="79" t="s">
        <v>218</v>
      </c>
      <c r="F166" s="86"/>
      <c r="G166" s="84" t="n">
        <f aca="false">G171+G167+G169</f>
        <v>510</v>
      </c>
      <c r="H166" s="84" t="n">
        <f aca="false">H171+H167+H169</f>
        <v>510</v>
      </c>
      <c r="I166" s="84" t="n">
        <f aca="false">I171+I167+I169</f>
        <v>0</v>
      </c>
      <c r="J166" s="84" t="n">
        <f aca="false">J171+J167+J169</f>
        <v>510</v>
      </c>
      <c r="K166" s="84" t="n">
        <f aca="false">K171+K167+K169</f>
        <v>510</v>
      </c>
      <c r="L166" s="84" t="n">
        <f aca="false">L171+L167+L169</f>
        <v>0</v>
      </c>
    </row>
    <row r="167" s="74" customFormat="true" ht="31.5" hidden="false" customHeight="false" outlineLevel="0" collapsed="false">
      <c r="A167" s="87" t="s">
        <v>109</v>
      </c>
      <c r="B167" s="93"/>
      <c r="C167" s="78" t="s">
        <v>22</v>
      </c>
      <c r="D167" s="78" t="s">
        <v>44</v>
      </c>
      <c r="E167" s="79" t="s">
        <v>218</v>
      </c>
      <c r="F167" s="86" t="s">
        <v>110</v>
      </c>
      <c r="G167" s="84" t="n">
        <f aca="false">G168</f>
        <v>200</v>
      </c>
      <c r="H167" s="84" t="n">
        <f aca="false">H168</f>
        <v>200</v>
      </c>
      <c r="I167" s="84" t="n">
        <f aca="false">I168</f>
        <v>0</v>
      </c>
      <c r="J167" s="84" t="n">
        <f aca="false">J168</f>
        <v>200</v>
      </c>
      <c r="K167" s="84" t="n">
        <f aca="false">K168</f>
        <v>200</v>
      </c>
      <c r="L167" s="84" t="n">
        <f aca="false">L168</f>
        <v>0</v>
      </c>
    </row>
    <row r="168" s="74" customFormat="true" ht="31.5" hidden="false" customHeight="false" outlineLevel="0" collapsed="false">
      <c r="A168" s="87" t="s">
        <v>111</v>
      </c>
      <c r="B168" s="93"/>
      <c r="C168" s="78" t="s">
        <v>22</v>
      </c>
      <c r="D168" s="78" t="s">
        <v>44</v>
      </c>
      <c r="E168" s="79" t="s">
        <v>218</v>
      </c>
      <c r="F168" s="86" t="s">
        <v>112</v>
      </c>
      <c r="G168" s="84" t="n">
        <v>200</v>
      </c>
      <c r="H168" s="84" t="n">
        <v>200</v>
      </c>
      <c r="I168" s="84" t="n">
        <f aca="false">G168-H168</f>
        <v>0</v>
      </c>
      <c r="J168" s="84" t="n">
        <v>200</v>
      </c>
      <c r="K168" s="84" t="n">
        <v>200</v>
      </c>
      <c r="L168" s="84" t="n">
        <f aca="false">J168-K168</f>
        <v>0</v>
      </c>
    </row>
    <row r="169" customFormat="false" ht="31.5" hidden="false" customHeight="false" outlineLevel="0" collapsed="false">
      <c r="A169" s="107" t="s">
        <v>219</v>
      </c>
      <c r="B169" s="93"/>
      <c r="C169" s="78" t="s">
        <v>22</v>
      </c>
      <c r="D169" s="78" t="s">
        <v>44</v>
      </c>
      <c r="E169" s="79" t="s">
        <v>218</v>
      </c>
      <c r="F169" s="86" t="s">
        <v>142</v>
      </c>
      <c r="G169" s="84" t="n">
        <f aca="false">G170</f>
        <v>10</v>
      </c>
      <c r="H169" s="84" t="n">
        <f aca="false">H170</f>
        <v>10</v>
      </c>
      <c r="I169" s="84" t="n">
        <f aca="false">I170</f>
        <v>0</v>
      </c>
      <c r="J169" s="84" t="n">
        <f aca="false">J170</f>
        <v>10</v>
      </c>
      <c r="K169" s="84" t="n">
        <f aca="false">K170</f>
        <v>10</v>
      </c>
      <c r="L169" s="84" t="n">
        <f aca="false">L170</f>
        <v>0</v>
      </c>
    </row>
    <row r="170" customFormat="false" ht="15.75" hidden="false" customHeight="false" outlineLevel="0" collapsed="false">
      <c r="A170" s="115" t="s">
        <v>220</v>
      </c>
      <c r="B170" s="93"/>
      <c r="C170" s="78" t="s">
        <v>22</v>
      </c>
      <c r="D170" s="78" t="s">
        <v>44</v>
      </c>
      <c r="E170" s="79" t="s">
        <v>218</v>
      </c>
      <c r="F170" s="86" t="s">
        <v>221</v>
      </c>
      <c r="G170" s="84" t="n">
        <v>10</v>
      </c>
      <c r="H170" s="84" t="n">
        <v>10</v>
      </c>
      <c r="I170" s="84" t="n">
        <f aca="false">G170-H170</f>
        <v>0</v>
      </c>
      <c r="J170" s="84" t="n">
        <v>10</v>
      </c>
      <c r="K170" s="84" t="n">
        <v>10</v>
      </c>
      <c r="L170" s="84" t="n">
        <f aca="false">J170-K170</f>
        <v>0</v>
      </c>
    </row>
    <row r="171" customFormat="false" ht="15.75" hidden="false" customHeight="false" outlineLevel="0" collapsed="false">
      <c r="A171" s="91" t="s">
        <v>157</v>
      </c>
      <c r="B171" s="93"/>
      <c r="C171" s="78" t="s">
        <v>22</v>
      </c>
      <c r="D171" s="78" t="s">
        <v>44</v>
      </c>
      <c r="E171" s="79" t="s">
        <v>218</v>
      </c>
      <c r="F171" s="86" t="s">
        <v>158</v>
      </c>
      <c r="G171" s="84" t="n">
        <f aca="false">G172</f>
        <v>300</v>
      </c>
      <c r="H171" s="84" t="n">
        <f aca="false">H172</f>
        <v>300</v>
      </c>
      <c r="I171" s="84" t="n">
        <f aca="false">I172</f>
        <v>0</v>
      </c>
      <c r="J171" s="84" t="n">
        <f aca="false">J172</f>
        <v>300</v>
      </c>
      <c r="K171" s="84" t="n">
        <f aca="false">K172</f>
        <v>300</v>
      </c>
      <c r="L171" s="84" t="n">
        <f aca="false">L172</f>
        <v>0</v>
      </c>
    </row>
    <row r="172" customFormat="false" ht="47.25" hidden="false" customHeight="false" outlineLevel="0" collapsed="false">
      <c r="A172" s="91" t="s">
        <v>206</v>
      </c>
      <c r="B172" s="93"/>
      <c r="C172" s="78" t="s">
        <v>22</v>
      </c>
      <c r="D172" s="78" t="s">
        <v>44</v>
      </c>
      <c r="E172" s="79" t="s">
        <v>218</v>
      </c>
      <c r="F172" s="86" t="s">
        <v>207</v>
      </c>
      <c r="G172" s="84" t="n">
        <v>300</v>
      </c>
      <c r="H172" s="84" t="n">
        <v>300</v>
      </c>
      <c r="I172" s="84" t="n">
        <f aca="false">G172-H172</f>
        <v>0</v>
      </c>
      <c r="J172" s="84" t="n">
        <v>300</v>
      </c>
      <c r="K172" s="84" t="n">
        <v>300</v>
      </c>
      <c r="L172" s="84" t="n">
        <f aca="false">J172-K172</f>
        <v>0</v>
      </c>
    </row>
    <row r="173" customFormat="false" ht="31.5" hidden="false" customHeight="false" outlineLevel="0" collapsed="false">
      <c r="A173" s="91" t="s">
        <v>222</v>
      </c>
      <c r="B173" s="93"/>
      <c r="C173" s="78" t="s">
        <v>22</v>
      </c>
      <c r="D173" s="78" t="s">
        <v>44</v>
      </c>
      <c r="E173" s="79" t="s">
        <v>223</v>
      </c>
      <c r="F173" s="86"/>
      <c r="G173" s="84" t="n">
        <f aca="false">G174</f>
        <v>150</v>
      </c>
      <c r="H173" s="84" t="n">
        <f aca="false">H174</f>
        <v>150</v>
      </c>
      <c r="I173" s="84" t="n">
        <f aca="false">I174</f>
        <v>0</v>
      </c>
      <c r="J173" s="84" t="n">
        <f aca="false">J174</f>
        <v>150</v>
      </c>
      <c r="K173" s="84" t="n">
        <f aca="false">K174</f>
        <v>150</v>
      </c>
      <c r="L173" s="84" t="n">
        <f aca="false">L174</f>
        <v>0</v>
      </c>
    </row>
    <row r="174" customFormat="false" ht="15.75" hidden="false" customHeight="false" outlineLevel="0" collapsed="false">
      <c r="A174" s="91" t="s">
        <v>157</v>
      </c>
      <c r="B174" s="93"/>
      <c r="C174" s="78" t="s">
        <v>22</v>
      </c>
      <c r="D174" s="78" t="s">
        <v>44</v>
      </c>
      <c r="E174" s="79" t="s">
        <v>223</v>
      </c>
      <c r="F174" s="86" t="s">
        <v>158</v>
      </c>
      <c r="G174" s="84" t="n">
        <f aca="false">G175</f>
        <v>150</v>
      </c>
      <c r="H174" s="84" t="n">
        <f aca="false">H175</f>
        <v>150</v>
      </c>
      <c r="I174" s="84" t="n">
        <f aca="false">I175</f>
        <v>0</v>
      </c>
      <c r="J174" s="84" t="n">
        <f aca="false">J175</f>
        <v>150</v>
      </c>
      <c r="K174" s="84" t="n">
        <f aca="false">K175</f>
        <v>150</v>
      </c>
      <c r="L174" s="84" t="n">
        <f aca="false">L175</f>
        <v>0</v>
      </c>
    </row>
    <row r="175" customFormat="false" ht="47.25" hidden="false" customHeight="false" outlineLevel="0" collapsed="false">
      <c r="A175" s="91" t="s">
        <v>206</v>
      </c>
      <c r="B175" s="93"/>
      <c r="C175" s="78" t="s">
        <v>22</v>
      </c>
      <c r="D175" s="78" t="s">
        <v>44</v>
      </c>
      <c r="E175" s="79" t="s">
        <v>223</v>
      </c>
      <c r="F175" s="86" t="s">
        <v>207</v>
      </c>
      <c r="G175" s="84" t="n">
        <v>150</v>
      </c>
      <c r="H175" s="84" t="n">
        <v>150</v>
      </c>
      <c r="I175" s="84" t="n">
        <f aca="false">G175-H175</f>
        <v>0</v>
      </c>
      <c r="J175" s="84" t="n">
        <v>150</v>
      </c>
      <c r="K175" s="84" t="n">
        <v>150</v>
      </c>
      <c r="L175" s="84" t="n">
        <f aca="false">J175-K175</f>
        <v>0</v>
      </c>
    </row>
    <row r="176" customFormat="false" ht="15.75" hidden="false" customHeight="false" outlineLevel="0" collapsed="false">
      <c r="A176" s="75" t="s">
        <v>59</v>
      </c>
      <c r="B176" s="81"/>
      <c r="C176" s="77" t="s">
        <v>37</v>
      </c>
      <c r="D176" s="77"/>
      <c r="E176" s="79"/>
      <c r="F176" s="86"/>
      <c r="G176" s="80" t="n">
        <f aca="false">G177</f>
        <v>220</v>
      </c>
      <c r="H176" s="80" t="n">
        <f aca="false">H177</f>
        <v>220</v>
      </c>
      <c r="I176" s="80" t="n">
        <f aca="false">I177</f>
        <v>0</v>
      </c>
      <c r="J176" s="80" t="n">
        <f aca="false">J177</f>
        <v>220</v>
      </c>
      <c r="K176" s="80" t="n">
        <f aca="false">K177</f>
        <v>220</v>
      </c>
      <c r="L176" s="80" t="n">
        <f aca="false">L177</f>
        <v>0</v>
      </c>
    </row>
    <row r="177" customFormat="false" ht="15.75" hidden="false" customHeight="false" outlineLevel="0" collapsed="false">
      <c r="A177" s="108" t="s">
        <v>61</v>
      </c>
      <c r="B177" s="116"/>
      <c r="C177" s="77" t="s">
        <v>37</v>
      </c>
      <c r="D177" s="77" t="s">
        <v>20</v>
      </c>
      <c r="E177" s="82"/>
      <c r="F177" s="89"/>
      <c r="G177" s="80" t="n">
        <f aca="false">G178</f>
        <v>220</v>
      </c>
      <c r="H177" s="80" t="n">
        <f aca="false">H178</f>
        <v>220</v>
      </c>
      <c r="I177" s="80" t="n">
        <f aca="false">I178</f>
        <v>0</v>
      </c>
      <c r="J177" s="80" t="n">
        <f aca="false">J178</f>
        <v>220</v>
      </c>
      <c r="K177" s="80" t="n">
        <f aca="false">K178</f>
        <v>220</v>
      </c>
      <c r="L177" s="80" t="n">
        <f aca="false">L178</f>
        <v>0</v>
      </c>
    </row>
    <row r="178" s="118" customFormat="true" ht="31.5" hidden="false" customHeight="false" outlineLevel="0" collapsed="false">
      <c r="A178" s="75" t="s">
        <v>224</v>
      </c>
      <c r="B178" s="116"/>
      <c r="C178" s="77" t="s">
        <v>37</v>
      </c>
      <c r="D178" s="77" t="s">
        <v>20</v>
      </c>
      <c r="E178" s="82" t="s">
        <v>225</v>
      </c>
      <c r="F178" s="89"/>
      <c r="G178" s="80" t="n">
        <f aca="false">G180</f>
        <v>220</v>
      </c>
      <c r="H178" s="80" t="n">
        <f aca="false">H180</f>
        <v>220</v>
      </c>
      <c r="I178" s="80" t="n">
        <f aca="false">I180</f>
        <v>0</v>
      </c>
      <c r="J178" s="80" t="n">
        <f aca="false">J180</f>
        <v>220</v>
      </c>
      <c r="K178" s="80" t="n">
        <f aca="false">K180</f>
        <v>220</v>
      </c>
      <c r="L178" s="80" t="n">
        <f aca="false">L180</f>
        <v>0</v>
      </c>
    </row>
    <row r="179" customFormat="false" ht="31.5" hidden="false" customHeight="false" outlineLevel="0" collapsed="false">
      <c r="A179" s="103" t="s">
        <v>226</v>
      </c>
      <c r="B179" s="116"/>
      <c r="C179" s="77" t="s">
        <v>37</v>
      </c>
      <c r="D179" s="77" t="s">
        <v>20</v>
      </c>
      <c r="E179" s="82" t="s">
        <v>227</v>
      </c>
      <c r="F179" s="89"/>
      <c r="G179" s="80" t="n">
        <f aca="false">G181</f>
        <v>220</v>
      </c>
      <c r="H179" s="80" t="n">
        <f aca="false">H181</f>
        <v>220</v>
      </c>
      <c r="I179" s="80" t="n">
        <f aca="false">I181</f>
        <v>0</v>
      </c>
      <c r="J179" s="80" t="n">
        <f aca="false">J181</f>
        <v>220</v>
      </c>
      <c r="K179" s="80" t="n">
        <f aca="false">K181</f>
        <v>220</v>
      </c>
      <c r="L179" s="80" t="n">
        <f aca="false">L181</f>
        <v>0</v>
      </c>
    </row>
    <row r="180" customFormat="false" ht="15.75" hidden="false" customHeight="false" outlineLevel="0" collapsed="false">
      <c r="A180" s="91" t="s">
        <v>228</v>
      </c>
      <c r="B180" s="81"/>
      <c r="C180" s="78" t="s">
        <v>37</v>
      </c>
      <c r="D180" s="78" t="s">
        <v>20</v>
      </c>
      <c r="E180" s="79" t="s">
        <v>229</v>
      </c>
      <c r="F180" s="86"/>
      <c r="G180" s="84" t="n">
        <f aca="false">G182</f>
        <v>220</v>
      </c>
      <c r="H180" s="84" t="n">
        <f aca="false">H182</f>
        <v>220</v>
      </c>
      <c r="I180" s="84" t="n">
        <f aca="false">I182</f>
        <v>0</v>
      </c>
      <c r="J180" s="84" t="n">
        <f aca="false">J182</f>
        <v>220</v>
      </c>
      <c r="K180" s="84" t="n">
        <f aca="false">K182</f>
        <v>220</v>
      </c>
      <c r="L180" s="84" t="n">
        <f aca="false">L182</f>
        <v>0</v>
      </c>
    </row>
    <row r="181" customFormat="false" ht="15.75" hidden="false" customHeight="false" outlineLevel="0" collapsed="false">
      <c r="A181" s="91" t="s">
        <v>197</v>
      </c>
      <c r="B181" s="81"/>
      <c r="C181" s="78" t="s">
        <v>37</v>
      </c>
      <c r="D181" s="78" t="s">
        <v>20</v>
      </c>
      <c r="E181" s="79" t="s">
        <v>229</v>
      </c>
      <c r="F181" s="86" t="s">
        <v>198</v>
      </c>
      <c r="G181" s="84" t="n">
        <f aca="false">G182</f>
        <v>220</v>
      </c>
      <c r="H181" s="84" t="n">
        <f aca="false">H182</f>
        <v>220</v>
      </c>
      <c r="I181" s="84" t="n">
        <f aca="false">I182</f>
        <v>0</v>
      </c>
      <c r="J181" s="84" t="n">
        <f aca="false">J182</f>
        <v>220</v>
      </c>
      <c r="K181" s="84" t="n">
        <f aca="false">K182</f>
        <v>220</v>
      </c>
      <c r="L181" s="84" t="n">
        <f aca="false">L182</f>
        <v>0</v>
      </c>
    </row>
    <row r="182" customFormat="false" ht="15.75" hidden="false" customHeight="false" outlineLevel="0" collapsed="false">
      <c r="A182" s="91" t="s">
        <v>199</v>
      </c>
      <c r="B182" s="81"/>
      <c r="C182" s="78" t="s">
        <v>37</v>
      </c>
      <c r="D182" s="78" t="s">
        <v>20</v>
      </c>
      <c r="E182" s="79" t="s">
        <v>229</v>
      </c>
      <c r="F182" s="86" t="s">
        <v>200</v>
      </c>
      <c r="G182" s="84" t="n">
        <v>220</v>
      </c>
      <c r="H182" s="84" t="n">
        <v>220</v>
      </c>
      <c r="I182" s="84" t="n">
        <f aca="false">G182-H182</f>
        <v>0</v>
      </c>
      <c r="J182" s="84" t="n">
        <v>220</v>
      </c>
      <c r="K182" s="84" t="n">
        <v>220</v>
      </c>
      <c r="L182" s="84" t="n">
        <f aca="false">J182-K182</f>
        <v>0</v>
      </c>
    </row>
    <row r="183" customFormat="false" ht="31.5" hidden="false" customHeight="false" outlineLevel="0" collapsed="false">
      <c r="A183" s="119" t="s">
        <v>230</v>
      </c>
      <c r="B183" s="120" t="s">
        <v>231</v>
      </c>
      <c r="C183" s="121"/>
      <c r="D183" s="121"/>
      <c r="E183" s="122"/>
      <c r="F183" s="123"/>
      <c r="G183" s="124" t="n">
        <f aca="false">G184+G198+G206</f>
        <v>27370.6</v>
      </c>
      <c r="H183" s="124" t="n">
        <f aca="false">H184+H198+H206</f>
        <v>27370.6</v>
      </c>
      <c r="I183" s="124" t="n">
        <f aca="false">I184+I198+I206</f>
        <v>0</v>
      </c>
      <c r="J183" s="124" t="n">
        <f aca="false">J184+J198+J206</f>
        <v>27885.1</v>
      </c>
      <c r="K183" s="124" t="n">
        <f aca="false">K184+K198+K206</f>
        <v>27885.1</v>
      </c>
      <c r="L183" s="124" t="n">
        <f aca="false">L184+L198+L206</f>
        <v>0</v>
      </c>
    </row>
    <row r="184" customFormat="false" ht="15.75" hidden="false" customHeight="false" outlineLevel="0" collapsed="false">
      <c r="A184" s="75" t="s">
        <v>15</v>
      </c>
      <c r="B184" s="105"/>
      <c r="C184" s="126" t="s">
        <v>16</v>
      </c>
      <c r="D184" s="126"/>
      <c r="E184" s="127"/>
      <c r="F184" s="128"/>
      <c r="G184" s="80" t="n">
        <f aca="false">G185+G193</f>
        <v>14251.4</v>
      </c>
      <c r="H184" s="80" t="n">
        <f aca="false">H185+H193</f>
        <v>14251.4</v>
      </c>
      <c r="I184" s="80" t="n">
        <f aca="false">I185+I193</f>
        <v>0</v>
      </c>
      <c r="J184" s="80" t="n">
        <f aca="false">J185+J193</f>
        <v>14765.9</v>
      </c>
      <c r="K184" s="80" t="n">
        <f aca="false">K185+K193</f>
        <v>14765.9</v>
      </c>
      <c r="L184" s="80" t="n">
        <f aca="false">L185+L193</f>
        <v>0</v>
      </c>
    </row>
    <row r="185" customFormat="false" ht="31.5" hidden="false" customHeight="false" outlineLevel="0" collapsed="false">
      <c r="A185" s="75" t="s">
        <v>25</v>
      </c>
      <c r="B185" s="88"/>
      <c r="C185" s="77" t="s">
        <v>16</v>
      </c>
      <c r="D185" s="77" t="s">
        <v>26</v>
      </c>
      <c r="E185" s="82" t="s">
        <v>95</v>
      </c>
      <c r="F185" s="89"/>
      <c r="G185" s="80" t="n">
        <f aca="false">G186</f>
        <v>13901.4</v>
      </c>
      <c r="H185" s="80" t="n">
        <f aca="false">H186</f>
        <v>13901.4</v>
      </c>
      <c r="I185" s="80" t="n">
        <f aca="false">I186</f>
        <v>0</v>
      </c>
      <c r="J185" s="80" t="n">
        <f aca="false">J186</f>
        <v>14415.9</v>
      </c>
      <c r="K185" s="80" t="n">
        <f aca="false">K186</f>
        <v>14415.9</v>
      </c>
      <c r="L185" s="80" t="n">
        <f aca="false">L186</f>
        <v>0</v>
      </c>
    </row>
    <row r="186" customFormat="false" ht="31.5" hidden="false" customHeight="false" outlineLevel="0" collapsed="false">
      <c r="A186" s="75" t="s">
        <v>232</v>
      </c>
      <c r="B186" s="129"/>
      <c r="C186" s="77" t="s">
        <v>16</v>
      </c>
      <c r="D186" s="77" t="s">
        <v>26</v>
      </c>
      <c r="E186" s="130" t="s">
        <v>233</v>
      </c>
      <c r="F186" s="89"/>
      <c r="G186" s="80" t="n">
        <f aca="false">G187</f>
        <v>13901.4</v>
      </c>
      <c r="H186" s="80" t="n">
        <f aca="false">H187</f>
        <v>13901.4</v>
      </c>
      <c r="I186" s="80" t="n">
        <f aca="false">I187</f>
        <v>0</v>
      </c>
      <c r="J186" s="80" t="n">
        <f aca="false">J187</f>
        <v>14415.9</v>
      </c>
      <c r="K186" s="80" t="n">
        <f aca="false">K187</f>
        <v>14415.9</v>
      </c>
      <c r="L186" s="80" t="n">
        <f aca="false">L187</f>
        <v>0</v>
      </c>
    </row>
    <row r="187" customFormat="false" ht="31.5" hidden="false" customHeight="false" outlineLevel="0" collapsed="false">
      <c r="A187" s="75" t="s">
        <v>234</v>
      </c>
      <c r="B187" s="129"/>
      <c r="C187" s="77" t="s">
        <v>16</v>
      </c>
      <c r="D187" s="77" t="s">
        <v>26</v>
      </c>
      <c r="E187" s="82" t="s">
        <v>235</v>
      </c>
      <c r="F187" s="89"/>
      <c r="G187" s="80" t="n">
        <f aca="false">G188</f>
        <v>13901.4</v>
      </c>
      <c r="H187" s="80" t="n">
        <f aca="false">H188</f>
        <v>13901.4</v>
      </c>
      <c r="I187" s="80" t="n">
        <f aca="false">I188</f>
        <v>0</v>
      </c>
      <c r="J187" s="80" t="n">
        <f aca="false">J188</f>
        <v>14415.9</v>
      </c>
      <c r="K187" s="80" t="n">
        <f aca="false">K188</f>
        <v>14415.9</v>
      </c>
      <c r="L187" s="80" t="n">
        <f aca="false">L188</f>
        <v>0</v>
      </c>
    </row>
    <row r="188" customFormat="false" ht="15.75" hidden="false" customHeight="false" outlineLevel="0" collapsed="false">
      <c r="A188" s="91" t="s">
        <v>99</v>
      </c>
      <c r="B188" s="88"/>
      <c r="C188" s="78" t="s">
        <v>16</v>
      </c>
      <c r="D188" s="78" t="s">
        <v>26</v>
      </c>
      <c r="E188" s="79" t="s">
        <v>236</v>
      </c>
      <c r="F188" s="86"/>
      <c r="G188" s="84" t="n">
        <f aca="false">G189+G191</f>
        <v>13901.4</v>
      </c>
      <c r="H188" s="84" t="n">
        <f aca="false">H189+H191</f>
        <v>13901.4</v>
      </c>
      <c r="I188" s="84" t="n">
        <f aca="false">I189+I191</f>
        <v>0</v>
      </c>
      <c r="J188" s="84" t="n">
        <f aca="false">J189+J191</f>
        <v>14415.9</v>
      </c>
      <c r="K188" s="84" t="n">
        <f aca="false">K189+K191</f>
        <v>14415.9</v>
      </c>
      <c r="L188" s="84" t="n">
        <f aca="false">L189+L191</f>
        <v>0</v>
      </c>
    </row>
    <row r="189" customFormat="false" ht="47.25" hidden="false" customHeight="false" outlineLevel="0" collapsed="false">
      <c r="A189" s="87" t="s">
        <v>101</v>
      </c>
      <c r="B189" s="88"/>
      <c r="C189" s="78" t="s">
        <v>16</v>
      </c>
      <c r="D189" s="78" t="s">
        <v>26</v>
      </c>
      <c r="E189" s="79" t="s">
        <v>236</v>
      </c>
      <c r="F189" s="86" t="s">
        <v>102</v>
      </c>
      <c r="G189" s="84" t="n">
        <f aca="false">G190</f>
        <v>13054.2</v>
      </c>
      <c r="H189" s="84" t="n">
        <f aca="false">H190</f>
        <v>13054.2</v>
      </c>
      <c r="I189" s="84" t="n">
        <f aca="false">I190</f>
        <v>0</v>
      </c>
      <c r="J189" s="84" t="n">
        <f aca="false">J190</f>
        <v>13568.7</v>
      </c>
      <c r="K189" s="84" t="n">
        <f aca="false">K190</f>
        <v>13568.7</v>
      </c>
      <c r="L189" s="84" t="n">
        <f aca="false">L190</f>
        <v>0</v>
      </c>
    </row>
    <row r="190" customFormat="false" ht="15.75" hidden="false" customHeight="false" outlineLevel="0" collapsed="false">
      <c r="A190" s="87" t="s">
        <v>103</v>
      </c>
      <c r="B190" s="93"/>
      <c r="C190" s="78" t="s">
        <v>16</v>
      </c>
      <c r="D190" s="78" t="s">
        <v>26</v>
      </c>
      <c r="E190" s="79" t="s">
        <v>236</v>
      </c>
      <c r="F190" s="86" t="s">
        <v>104</v>
      </c>
      <c r="G190" s="84" t="n">
        <v>13054.2</v>
      </c>
      <c r="H190" s="84" t="n">
        <v>13054.2</v>
      </c>
      <c r="I190" s="84" t="n">
        <f aca="false">G190-H190</f>
        <v>0</v>
      </c>
      <c r="J190" s="84" t="n">
        <v>13568.7</v>
      </c>
      <c r="K190" s="84" t="n">
        <v>13568.7</v>
      </c>
      <c r="L190" s="84" t="n">
        <f aca="false">J190-K190</f>
        <v>0</v>
      </c>
    </row>
    <row r="191" customFormat="false" ht="31.5" hidden="false" customHeight="false" outlineLevel="0" collapsed="false">
      <c r="A191" s="87" t="s">
        <v>109</v>
      </c>
      <c r="B191" s="93"/>
      <c r="C191" s="78" t="s">
        <v>16</v>
      </c>
      <c r="D191" s="78" t="s">
        <v>26</v>
      </c>
      <c r="E191" s="79" t="s">
        <v>236</v>
      </c>
      <c r="F191" s="86" t="s">
        <v>110</v>
      </c>
      <c r="G191" s="84" t="n">
        <f aca="false">G192</f>
        <v>847.2</v>
      </c>
      <c r="H191" s="84" t="n">
        <f aca="false">H192</f>
        <v>847.2</v>
      </c>
      <c r="I191" s="84" t="n">
        <f aca="false">I192</f>
        <v>0</v>
      </c>
      <c r="J191" s="84" t="n">
        <f aca="false">J192</f>
        <v>847.2</v>
      </c>
      <c r="K191" s="84" t="n">
        <f aca="false">K192</f>
        <v>847.2</v>
      </c>
      <c r="L191" s="84" t="n">
        <f aca="false">L192</f>
        <v>0</v>
      </c>
    </row>
    <row r="192" customFormat="false" ht="31.5" hidden="false" customHeight="false" outlineLevel="0" collapsed="false">
      <c r="A192" s="87" t="s">
        <v>111</v>
      </c>
      <c r="B192" s="93"/>
      <c r="C192" s="78" t="s">
        <v>16</v>
      </c>
      <c r="D192" s="78" t="s">
        <v>26</v>
      </c>
      <c r="E192" s="79" t="s">
        <v>236</v>
      </c>
      <c r="F192" s="86" t="s">
        <v>112</v>
      </c>
      <c r="G192" s="84" t="n">
        <v>847.2</v>
      </c>
      <c r="H192" s="84" t="n">
        <v>847.2</v>
      </c>
      <c r="I192" s="84" t="n">
        <f aca="false">G192-H192</f>
        <v>0</v>
      </c>
      <c r="J192" s="84" t="n">
        <v>847.2</v>
      </c>
      <c r="K192" s="84" t="n">
        <v>847.2</v>
      </c>
      <c r="L192" s="84" t="n">
        <f aca="false">J192-K192</f>
        <v>0</v>
      </c>
    </row>
    <row r="193" customFormat="false" ht="15.75" hidden="false" customHeight="false" outlineLevel="0" collapsed="false">
      <c r="A193" s="75" t="s">
        <v>27</v>
      </c>
      <c r="B193" s="88"/>
      <c r="C193" s="77" t="s">
        <v>16</v>
      </c>
      <c r="D193" s="77" t="s">
        <v>28</v>
      </c>
      <c r="E193" s="82"/>
      <c r="F193" s="89"/>
      <c r="G193" s="80" t="n">
        <f aca="false">G194</f>
        <v>350</v>
      </c>
      <c r="H193" s="80" t="n">
        <f aca="false">H194</f>
        <v>350</v>
      </c>
      <c r="I193" s="80" t="n">
        <f aca="false">I194</f>
        <v>0</v>
      </c>
      <c r="J193" s="80" t="n">
        <f aca="false">J194</f>
        <v>350</v>
      </c>
      <c r="K193" s="80" t="n">
        <f aca="false">K194</f>
        <v>350</v>
      </c>
      <c r="L193" s="80" t="n">
        <f aca="false">L194</f>
        <v>0</v>
      </c>
    </row>
    <row r="194" customFormat="false" ht="15.75" hidden="false" customHeight="false" outlineLevel="0" collapsed="false">
      <c r="A194" s="75" t="s">
        <v>237</v>
      </c>
      <c r="B194" s="76"/>
      <c r="C194" s="77" t="s">
        <v>16</v>
      </c>
      <c r="D194" s="77" t="s">
        <v>28</v>
      </c>
      <c r="E194" s="82" t="s">
        <v>238</v>
      </c>
      <c r="F194" s="89"/>
      <c r="G194" s="80" t="n">
        <f aca="false">G195</f>
        <v>350</v>
      </c>
      <c r="H194" s="80" t="n">
        <f aca="false">H195</f>
        <v>350</v>
      </c>
      <c r="I194" s="80" t="n">
        <f aca="false">I195</f>
        <v>0</v>
      </c>
      <c r="J194" s="80" t="n">
        <f aca="false">J195</f>
        <v>350</v>
      </c>
      <c r="K194" s="80" t="n">
        <f aca="false">K195</f>
        <v>350</v>
      </c>
      <c r="L194" s="80" t="n">
        <f aca="false">L195</f>
        <v>0</v>
      </c>
    </row>
    <row r="195" customFormat="false" ht="31.5" hidden="false" customHeight="false" outlineLevel="0" collapsed="false">
      <c r="A195" s="91" t="s">
        <v>239</v>
      </c>
      <c r="B195" s="131"/>
      <c r="C195" s="78" t="s">
        <v>16</v>
      </c>
      <c r="D195" s="78" t="s">
        <v>28</v>
      </c>
      <c r="E195" s="79" t="s">
        <v>240</v>
      </c>
      <c r="F195" s="81"/>
      <c r="G195" s="84" t="n">
        <f aca="false">G196</f>
        <v>350</v>
      </c>
      <c r="H195" s="84" t="n">
        <f aca="false">H196</f>
        <v>350</v>
      </c>
      <c r="I195" s="84" t="n">
        <f aca="false">I196</f>
        <v>0</v>
      </c>
      <c r="J195" s="84" t="n">
        <f aca="false">J196</f>
        <v>350</v>
      </c>
      <c r="K195" s="84" t="n">
        <f aca="false">K196</f>
        <v>350</v>
      </c>
      <c r="L195" s="84" t="n">
        <f aca="false">L196</f>
        <v>0</v>
      </c>
    </row>
    <row r="196" customFormat="false" ht="15.75" hidden="false" customHeight="false" outlineLevel="0" collapsed="false">
      <c r="A196" s="91" t="s">
        <v>157</v>
      </c>
      <c r="B196" s="131"/>
      <c r="C196" s="78" t="s">
        <v>16</v>
      </c>
      <c r="D196" s="78" t="s">
        <v>28</v>
      </c>
      <c r="E196" s="79" t="s">
        <v>240</v>
      </c>
      <c r="F196" s="81" t="n">
        <v>800</v>
      </c>
      <c r="G196" s="84" t="n">
        <f aca="false">G197</f>
        <v>350</v>
      </c>
      <c r="H196" s="84" t="n">
        <f aca="false">H197</f>
        <v>350</v>
      </c>
      <c r="I196" s="84" t="n">
        <f aca="false">I197</f>
        <v>0</v>
      </c>
      <c r="J196" s="84" t="n">
        <f aca="false">J197</f>
        <v>350</v>
      </c>
      <c r="K196" s="84" t="n">
        <f aca="false">K197</f>
        <v>350</v>
      </c>
      <c r="L196" s="84" t="n">
        <f aca="false">L197</f>
        <v>0</v>
      </c>
    </row>
    <row r="197" customFormat="false" ht="15.75" hidden="false" customHeight="false" outlineLevel="0" collapsed="false">
      <c r="A197" s="91" t="s">
        <v>241</v>
      </c>
      <c r="B197" s="131"/>
      <c r="C197" s="78" t="s">
        <v>16</v>
      </c>
      <c r="D197" s="78" t="s">
        <v>28</v>
      </c>
      <c r="E197" s="79" t="s">
        <v>240</v>
      </c>
      <c r="F197" s="81" t="n">
        <v>870</v>
      </c>
      <c r="G197" s="84" t="n">
        <v>350</v>
      </c>
      <c r="H197" s="84" t="n">
        <v>350</v>
      </c>
      <c r="I197" s="84" t="n">
        <f aca="false">G197-H197</f>
        <v>0</v>
      </c>
      <c r="J197" s="84" t="n">
        <v>350</v>
      </c>
      <c r="K197" s="84" t="n">
        <v>350</v>
      </c>
      <c r="L197" s="84" t="n">
        <f aca="false">J197-K197</f>
        <v>0</v>
      </c>
    </row>
    <row r="198" customFormat="false" ht="15.75" hidden="false" customHeight="false" outlineLevel="0" collapsed="false">
      <c r="A198" s="75" t="s">
        <v>59</v>
      </c>
      <c r="B198" s="81"/>
      <c r="C198" s="77" t="s">
        <v>37</v>
      </c>
      <c r="D198" s="77"/>
      <c r="E198" s="79"/>
      <c r="F198" s="86"/>
      <c r="G198" s="80" t="n">
        <f aca="false">G199</f>
        <v>964</v>
      </c>
      <c r="H198" s="80" t="n">
        <f aca="false">H199</f>
        <v>964</v>
      </c>
      <c r="I198" s="80" t="n">
        <f aca="false">I199</f>
        <v>0</v>
      </c>
      <c r="J198" s="80" t="n">
        <f aca="false">J199</f>
        <v>964</v>
      </c>
      <c r="K198" s="80" t="n">
        <f aca="false">K199</f>
        <v>964</v>
      </c>
      <c r="L198" s="80" t="n">
        <f aca="false">L199</f>
        <v>0</v>
      </c>
    </row>
    <row r="199" customFormat="false" ht="15.75" hidden="false" customHeight="false" outlineLevel="0" collapsed="false">
      <c r="A199" s="75" t="s">
        <v>60</v>
      </c>
      <c r="B199" s="81"/>
      <c r="C199" s="77" t="s">
        <v>37</v>
      </c>
      <c r="D199" s="77" t="s">
        <v>16</v>
      </c>
      <c r="E199" s="82"/>
      <c r="F199" s="89"/>
      <c r="G199" s="80" t="n">
        <f aca="false">G200</f>
        <v>964</v>
      </c>
      <c r="H199" s="80" t="n">
        <f aca="false">H200</f>
        <v>964</v>
      </c>
      <c r="I199" s="80" t="n">
        <f aca="false">I200</f>
        <v>0</v>
      </c>
      <c r="J199" s="80" t="n">
        <f aca="false">J200</f>
        <v>964</v>
      </c>
      <c r="K199" s="80" t="n">
        <f aca="false">K200</f>
        <v>964</v>
      </c>
      <c r="L199" s="80" t="n">
        <f aca="false">L200</f>
        <v>0</v>
      </c>
    </row>
    <row r="200" customFormat="false" ht="15.75" hidden="false" customHeight="false" outlineLevel="0" collapsed="false">
      <c r="A200" s="132" t="s">
        <v>242</v>
      </c>
      <c r="B200" s="81"/>
      <c r="C200" s="77" t="s">
        <v>243</v>
      </c>
      <c r="D200" s="77" t="s">
        <v>16</v>
      </c>
      <c r="E200" s="82" t="s">
        <v>244</v>
      </c>
      <c r="F200" s="86"/>
      <c r="G200" s="80" t="n">
        <f aca="false">G201</f>
        <v>964</v>
      </c>
      <c r="H200" s="80" t="n">
        <f aca="false">H201</f>
        <v>964</v>
      </c>
      <c r="I200" s="80" t="n">
        <f aca="false">I201</f>
        <v>0</v>
      </c>
      <c r="J200" s="80" t="n">
        <f aca="false">J201</f>
        <v>964</v>
      </c>
      <c r="K200" s="80" t="n">
        <f aca="false">K201</f>
        <v>964</v>
      </c>
      <c r="L200" s="80" t="n">
        <f aca="false">L201</f>
        <v>0</v>
      </c>
    </row>
    <row r="201" customFormat="false" ht="15.75" hidden="false" customHeight="false" outlineLevel="0" collapsed="false">
      <c r="A201" s="83" t="s">
        <v>245</v>
      </c>
      <c r="B201" s="81"/>
      <c r="C201" s="78" t="s">
        <v>37</v>
      </c>
      <c r="D201" s="78" t="s">
        <v>16</v>
      </c>
      <c r="E201" s="79" t="s">
        <v>246</v>
      </c>
      <c r="F201" s="86"/>
      <c r="G201" s="84" t="n">
        <f aca="false">G202+G204</f>
        <v>964</v>
      </c>
      <c r="H201" s="84" t="n">
        <f aca="false">H202+H204</f>
        <v>964</v>
      </c>
      <c r="I201" s="84" t="n">
        <f aca="false">I202+I204</f>
        <v>0</v>
      </c>
      <c r="J201" s="84" t="n">
        <f aca="false">J202+J204</f>
        <v>964</v>
      </c>
      <c r="K201" s="84" t="n">
        <f aca="false">K202+K204</f>
        <v>964</v>
      </c>
      <c r="L201" s="84" t="n">
        <f aca="false">L202+L204</f>
        <v>0</v>
      </c>
    </row>
    <row r="202" customFormat="false" ht="31.5" hidden="false" customHeight="false" outlineLevel="0" collapsed="false">
      <c r="A202" s="87" t="s">
        <v>109</v>
      </c>
      <c r="B202" s="81"/>
      <c r="C202" s="78" t="s">
        <v>37</v>
      </c>
      <c r="D202" s="78" t="s">
        <v>16</v>
      </c>
      <c r="E202" s="79" t="s">
        <v>246</v>
      </c>
      <c r="F202" s="86" t="s">
        <v>110</v>
      </c>
      <c r="G202" s="84" t="n">
        <f aca="false">SUM(G203)</f>
        <v>14.3</v>
      </c>
      <c r="H202" s="84" t="n">
        <f aca="false">SUM(H203)</f>
        <v>14.3</v>
      </c>
      <c r="I202" s="84" t="n">
        <f aca="false">SUM(I203)</f>
        <v>0</v>
      </c>
      <c r="J202" s="84" t="n">
        <f aca="false">SUM(J203)</f>
        <v>14.3</v>
      </c>
      <c r="K202" s="84" t="n">
        <f aca="false">SUM(K203)</f>
        <v>14.3</v>
      </c>
      <c r="L202" s="84" t="n">
        <f aca="false">SUM(L203)</f>
        <v>0</v>
      </c>
    </row>
    <row r="203" customFormat="false" ht="31.5" hidden="false" customHeight="false" outlineLevel="0" collapsed="false">
      <c r="A203" s="22" t="s">
        <v>111</v>
      </c>
      <c r="B203" s="81"/>
      <c r="C203" s="78" t="s">
        <v>37</v>
      </c>
      <c r="D203" s="78" t="s">
        <v>16</v>
      </c>
      <c r="E203" s="79" t="s">
        <v>246</v>
      </c>
      <c r="F203" s="86" t="s">
        <v>112</v>
      </c>
      <c r="G203" s="84" t="n">
        <v>14.3</v>
      </c>
      <c r="H203" s="84" t="n">
        <v>14.3</v>
      </c>
      <c r="I203" s="84" t="n">
        <f aca="false">G203-H203</f>
        <v>0</v>
      </c>
      <c r="J203" s="84" t="n">
        <v>14.3</v>
      </c>
      <c r="K203" s="84" t="n">
        <v>14.3</v>
      </c>
      <c r="L203" s="84" t="n">
        <f aca="false">J203-K203</f>
        <v>0</v>
      </c>
    </row>
    <row r="204" customFormat="false" ht="15.75" hidden="false" customHeight="false" outlineLevel="0" collapsed="false">
      <c r="A204" s="91" t="s">
        <v>197</v>
      </c>
      <c r="B204" s="81"/>
      <c r="C204" s="78" t="s">
        <v>37</v>
      </c>
      <c r="D204" s="78" t="s">
        <v>16</v>
      </c>
      <c r="E204" s="79" t="s">
        <v>246</v>
      </c>
      <c r="F204" s="86" t="s">
        <v>198</v>
      </c>
      <c r="G204" s="84" t="n">
        <f aca="false">SUM(G205)</f>
        <v>949.7</v>
      </c>
      <c r="H204" s="84" t="n">
        <f aca="false">SUM(H205)</f>
        <v>949.7</v>
      </c>
      <c r="I204" s="84" t="n">
        <f aca="false">SUM(I205)</f>
        <v>0</v>
      </c>
      <c r="J204" s="84" t="n">
        <f aca="false">SUM(J205)</f>
        <v>949.7</v>
      </c>
      <c r="K204" s="84" t="n">
        <f aca="false">SUM(K205)</f>
        <v>949.7</v>
      </c>
      <c r="L204" s="84" t="n">
        <f aca="false">SUM(L205)</f>
        <v>0</v>
      </c>
    </row>
    <row r="205" s="118" customFormat="true" ht="15.75" hidden="false" customHeight="false" outlineLevel="0" collapsed="false">
      <c r="A205" s="91" t="s">
        <v>247</v>
      </c>
      <c r="B205" s="81"/>
      <c r="C205" s="78" t="s">
        <v>37</v>
      </c>
      <c r="D205" s="78" t="s">
        <v>16</v>
      </c>
      <c r="E205" s="79" t="s">
        <v>246</v>
      </c>
      <c r="F205" s="86" t="s">
        <v>248</v>
      </c>
      <c r="G205" s="84" t="n">
        <v>949.7</v>
      </c>
      <c r="H205" s="84" t="n">
        <v>949.7</v>
      </c>
      <c r="I205" s="84" t="n">
        <f aca="false">G205-H205</f>
        <v>0</v>
      </c>
      <c r="J205" s="84" t="n">
        <v>949.7</v>
      </c>
      <c r="K205" s="84" t="n">
        <v>949.7</v>
      </c>
      <c r="L205" s="84" t="n">
        <f aca="false">J205-K205</f>
        <v>0</v>
      </c>
    </row>
    <row r="206" s="118" customFormat="true" ht="15.75" hidden="false" customHeight="false" outlineLevel="0" collapsed="false">
      <c r="A206" s="132" t="s">
        <v>249</v>
      </c>
      <c r="B206" s="81"/>
      <c r="C206" s="77" t="s">
        <v>30</v>
      </c>
      <c r="D206" s="77"/>
      <c r="E206" s="82"/>
      <c r="F206" s="89"/>
      <c r="G206" s="80" t="n">
        <f aca="false">G207</f>
        <v>12155.2</v>
      </c>
      <c r="H206" s="80" t="n">
        <f aca="false">H207</f>
        <v>12155.2</v>
      </c>
      <c r="I206" s="80" t="n">
        <f aca="false">I207</f>
        <v>0</v>
      </c>
      <c r="J206" s="80" t="n">
        <f aca="false">J207</f>
        <v>12155.2</v>
      </c>
      <c r="K206" s="80" t="n">
        <f aca="false">K207</f>
        <v>12155.2</v>
      </c>
      <c r="L206" s="80" t="n">
        <f aca="false">L207</f>
        <v>0</v>
      </c>
    </row>
    <row r="207" s="118" customFormat="true" ht="15.75" hidden="false" customHeight="false" outlineLevel="0" collapsed="false">
      <c r="A207" s="132" t="s">
        <v>250</v>
      </c>
      <c r="B207" s="81"/>
      <c r="C207" s="77" t="s">
        <v>30</v>
      </c>
      <c r="D207" s="77" t="s">
        <v>16</v>
      </c>
      <c r="E207" s="82"/>
      <c r="F207" s="89"/>
      <c r="G207" s="80" t="n">
        <f aca="false">G208</f>
        <v>12155.2</v>
      </c>
      <c r="H207" s="80" t="n">
        <f aca="false">H208</f>
        <v>12155.2</v>
      </c>
      <c r="I207" s="80" t="n">
        <f aca="false">I208</f>
        <v>0</v>
      </c>
      <c r="J207" s="80" t="n">
        <f aca="false">J208</f>
        <v>12155.2</v>
      </c>
      <c r="K207" s="80" t="n">
        <f aca="false">K208</f>
        <v>12155.2</v>
      </c>
      <c r="L207" s="80" t="n">
        <f aca="false">L208</f>
        <v>0</v>
      </c>
    </row>
    <row r="208" s="118" customFormat="true" ht="31.5" hidden="false" customHeight="false" outlineLevel="0" collapsed="false">
      <c r="A208" s="75" t="s">
        <v>232</v>
      </c>
      <c r="B208" s="129"/>
      <c r="C208" s="77" t="s">
        <v>30</v>
      </c>
      <c r="D208" s="77" t="s">
        <v>16</v>
      </c>
      <c r="E208" s="130" t="s">
        <v>233</v>
      </c>
      <c r="F208" s="86"/>
      <c r="G208" s="80" t="n">
        <f aca="false">G209</f>
        <v>12155.2</v>
      </c>
      <c r="H208" s="80" t="n">
        <f aca="false">H209</f>
        <v>12155.2</v>
      </c>
      <c r="I208" s="80" t="n">
        <f aca="false">I209</f>
        <v>0</v>
      </c>
      <c r="J208" s="80" t="n">
        <f aca="false">J209</f>
        <v>12155.2</v>
      </c>
      <c r="K208" s="80" t="n">
        <f aca="false">K209</f>
        <v>12155.2</v>
      </c>
      <c r="L208" s="80" t="n">
        <f aca="false">L209</f>
        <v>0</v>
      </c>
    </row>
    <row r="209" s="118" customFormat="true" ht="31.5" hidden="false" customHeight="false" outlineLevel="0" collapsed="false">
      <c r="A209" s="75" t="s">
        <v>251</v>
      </c>
      <c r="B209" s="81"/>
      <c r="C209" s="77" t="s">
        <v>30</v>
      </c>
      <c r="D209" s="77" t="s">
        <v>16</v>
      </c>
      <c r="E209" s="82" t="s">
        <v>252</v>
      </c>
      <c r="F209" s="89"/>
      <c r="G209" s="80" t="n">
        <f aca="false">G210</f>
        <v>12155.2</v>
      </c>
      <c r="H209" s="80" t="n">
        <f aca="false">H210</f>
        <v>12155.2</v>
      </c>
      <c r="I209" s="80" t="n">
        <f aca="false">I210</f>
        <v>0</v>
      </c>
      <c r="J209" s="80" t="n">
        <f aca="false">J210</f>
        <v>12155.2</v>
      </c>
      <c r="K209" s="80" t="n">
        <f aca="false">K210</f>
        <v>12155.2</v>
      </c>
      <c r="L209" s="80" t="n">
        <f aca="false">L210</f>
        <v>0</v>
      </c>
    </row>
    <row r="210" s="118" customFormat="true" ht="15.75" hidden="false" customHeight="false" outlineLevel="0" collapsed="false">
      <c r="A210" s="91" t="s">
        <v>253</v>
      </c>
      <c r="B210" s="81"/>
      <c r="C210" s="78" t="s">
        <v>30</v>
      </c>
      <c r="D210" s="78" t="s">
        <v>16</v>
      </c>
      <c r="E210" s="79" t="s">
        <v>254</v>
      </c>
      <c r="F210" s="86"/>
      <c r="G210" s="84" t="n">
        <f aca="false">G211</f>
        <v>12155.2</v>
      </c>
      <c r="H210" s="84" t="n">
        <f aca="false">H211</f>
        <v>12155.2</v>
      </c>
      <c r="I210" s="84" t="n">
        <f aca="false">I211</f>
        <v>0</v>
      </c>
      <c r="J210" s="84" t="n">
        <f aca="false">J211</f>
        <v>12155.2</v>
      </c>
      <c r="K210" s="84" t="n">
        <f aca="false">K211</f>
        <v>12155.2</v>
      </c>
      <c r="L210" s="84" t="n">
        <f aca="false">L211</f>
        <v>0</v>
      </c>
    </row>
    <row r="211" s="118" customFormat="true" ht="15.75" hidden="false" customHeight="false" outlineLevel="0" collapsed="false">
      <c r="A211" s="91" t="s">
        <v>249</v>
      </c>
      <c r="B211" s="81"/>
      <c r="C211" s="78" t="s">
        <v>30</v>
      </c>
      <c r="D211" s="78" t="s">
        <v>16</v>
      </c>
      <c r="E211" s="79" t="s">
        <v>254</v>
      </c>
      <c r="F211" s="86" t="s">
        <v>255</v>
      </c>
      <c r="G211" s="84" t="n">
        <f aca="false">G212</f>
        <v>12155.2</v>
      </c>
      <c r="H211" s="84" t="n">
        <f aca="false">H212</f>
        <v>12155.2</v>
      </c>
      <c r="I211" s="84" t="n">
        <f aca="false">I212</f>
        <v>0</v>
      </c>
      <c r="J211" s="84" t="n">
        <f aca="false">J212</f>
        <v>12155.2</v>
      </c>
      <c r="K211" s="84" t="n">
        <f aca="false">K212</f>
        <v>12155.2</v>
      </c>
      <c r="L211" s="84" t="n">
        <f aca="false">L212</f>
        <v>0</v>
      </c>
    </row>
    <row r="212" customFormat="false" ht="15.75" hidden="false" customHeight="false" outlineLevel="0" collapsed="false">
      <c r="A212" s="91" t="s">
        <v>256</v>
      </c>
      <c r="B212" s="81"/>
      <c r="C212" s="78" t="s">
        <v>30</v>
      </c>
      <c r="D212" s="78" t="s">
        <v>16</v>
      </c>
      <c r="E212" s="79" t="s">
        <v>254</v>
      </c>
      <c r="F212" s="86" t="s">
        <v>257</v>
      </c>
      <c r="G212" s="84" t="n">
        <v>12155.2</v>
      </c>
      <c r="H212" s="84" t="n">
        <v>12155.2</v>
      </c>
      <c r="I212" s="84" t="n">
        <f aca="false">G212-H212</f>
        <v>0</v>
      </c>
      <c r="J212" s="84" t="n">
        <v>12155.2</v>
      </c>
      <c r="K212" s="84" t="n">
        <v>12155.2</v>
      </c>
      <c r="L212" s="84" t="n">
        <f aca="false">J212-K212</f>
        <v>0</v>
      </c>
    </row>
    <row r="213" customFormat="false" ht="15.75" hidden="false" customHeight="false" outlineLevel="0" collapsed="false">
      <c r="A213" s="119" t="s">
        <v>258</v>
      </c>
      <c r="B213" s="120" t="s">
        <v>259</v>
      </c>
      <c r="C213" s="133"/>
      <c r="D213" s="133"/>
      <c r="E213" s="134"/>
      <c r="F213" s="133"/>
      <c r="G213" s="124" t="n">
        <f aca="false">G214</f>
        <v>4275.2</v>
      </c>
      <c r="H213" s="124" t="n">
        <f aca="false">H214</f>
        <v>4275.2</v>
      </c>
      <c r="I213" s="124" t="n">
        <f aca="false">I214</f>
        <v>0</v>
      </c>
      <c r="J213" s="124" t="n">
        <f aca="false">J214</f>
        <v>4401.9</v>
      </c>
      <c r="K213" s="124" t="n">
        <f aca="false">K214</f>
        <v>4401.9</v>
      </c>
      <c r="L213" s="124" t="n">
        <f aca="false">L214</f>
        <v>0</v>
      </c>
    </row>
    <row r="214" customFormat="false" ht="15.75" hidden="false" customHeight="false" outlineLevel="0" collapsed="false">
      <c r="A214" s="75" t="s">
        <v>15</v>
      </c>
      <c r="B214" s="76"/>
      <c r="C214" s="77" t="s">
        <v>16</v>
      </c>
      <c r="D214" s="78"/>
      <c r="E214" s="79" t="s">
        <v>95</v>
      </c>
      <c r="F214" s="78"/>
      <c r="G214" s="80" t="n">
        <f aca="false">G215+G227</f>
        <v>4275.2</v>
      </c>
      <c r="H214" s="80" t="n">
        <f aca="false">H215+H227</f>
        <v>4275.2</v>
      </c>
      <c r="I214" s="80" t="n">
        <f aca="false">I215+I227</f>
        <v>0</v>
      </c>
      <c r="J214" s="80" t="n">
        <f aca="false">J215+J227</f>
        <v>4401.9</v>
      </c>
      <c r="K214" s="80" t="n">
        <f aca="false">K215+K227</f>
        <v>4401.9</v>
      </c>
      <c r="L214" s="80" t="n">
        <f aca="false">L215+L227</f>
        <v>0</v>
      </c>
    </row>
    <row r="215" customFormat="false" ht="47.25" hidden="false" customHeight="false" outlineLevel="0" collapsed="false">
      <c r="A215" s="75" t="s">
        <v>19</v>
      </c>
      <c r="B215" s="81"/>
      <c r="C215" s="77" t="s">
        <v>16</v>
      </c>
      <c r="D215" s="77" t="s">
        <v>20</v>
      </c>
      <c r="E215" s="82" t="s">
        <v>95</v>
      </c>
      <c r="F215" s="135"/>
      <c r="G215" s="136" t="n">
        <f aca="false">G216</f>
        <v>3555.2</v>
      </c>
      <c r="H215" s="136" t="n">
        <f aca="false">H216</f>
        <v>3555.2</v>
      </c>
      <c r="I215" s="136" t="n">
        <f aca="false">I216</f>
        <v>0</v>
      </c>
      <c r="J215" s="136" t="n">
        <f aca="false">J216</f>
        <v>3681.9</v>
      </c>
      <c r="K215" s="136" t="n">
        <f aca="false">K216</f>
        <v>3681.9</v>
      </c>
      <c r="L215" s="136" t="n">
        <f aca="false">L216</f>
        <v>0</v>
      </c>
    </row>
    <row r="216" customFormat="false" ht="31.5" hidden="false" customHeight="false" outlineLevel="0" collapsed="false">
      <c r="A216" s="75" t="s">
        <v>260</v>
      </c>
      <c r="B216" s="81"/>
      <c r="C216" s="77" t="s">
        <v>16</v>
      </c>
      <c r="D216" s="77" t="s">
        <v>20</v>
      </c>
      <c r="E216" s="82" t="s">
        <v>261</v>
      </c>
      <c r="F216" s="135"/>
      <c r="G216" s="136" t="n">
        <f aca="false">G217+G221</f>
        <v>3555.2</v>
      </c>
      <c r="H216" s="136" t="n">
        <f aca="false">H217+H221</f>
        <v>3555.2</v>
      </c>
      <c r="I216" s="136" t="n">
        <f aca="false">I217+I221</f>
        <v>0</v>
      </c>
      <c r="J216" s="136" t="n">
        <f aca="false">J217+J221</f>
        <v>3681.9</v>
      </c>
      <c r="K216" s="136" t="n">
        <f aca="false">K217+K221</f>
        <v>3681.9</v>
      </c>
      <c r="L216" s="136" t="n">
        <f aca="false">L217+L221</f>
        <v>0</v>
      </c>
    </row>
    <row r="217" customFormat="false" ht="31.5" hidden="false" customHeight="false" outlineLevel="0" collapsed="false">
      <c r="A217" s="75" t="s">
        <v>262</v>
      </c>
      <c r="B217" s="116"/>
      <c r="C217" s="77" t="s">
        <v>16</v>
      </c>
      <c r="D217" s="77" t="s">
        <v>20</v>
      </c>
      <c r="E217" s="82" t="s">
        <v>263</v>
      </c>
      <c r="F217" s="135"/>
      <c r="G217" s="136" t="n">
        <f aca="false">G218</f>
        <v>1752.1</v>
      </c>
      <c r="H217" s="136" t="n">
        <f aca="false">H218</f>
        <v>1752.1</v>
      </c>
      <c r="I217" s="136" t="n">
        <f aca="false">I218</f>
        <v>0</v>
      </c>
      <c r="J217" s="136" t="n">
        <f aca="false">J218</f>
        <v>1822.2</v>
      </c>
      <c r="K217" s="136" t="n">
        <f aca="false">K218</f>
        <v>1822.2</v>
      </c>
      <c r="L217" s="136" t="n">
        <f aca="false">L218</f>
        <v>0</v>
      </c>
    </row>
    <row r="218" customFormat="false" ht="15.75" hidden="false" customHeight="false" outlineLevel="0" collapsed="false">
      <c r="A218" s="91" t="s">
        <v>264</v>
      </c>
      <c r="B218" s="81"/>
      <c r="C218" s="78" t="s">
        <v>16</v>
      </c>
      <c r="D218" s="78" t="s">
        <v>20</v>
      </c>
      <c r="E218" s="79" t="s">
        <v>265</v>
      </c>
      <c r="F218" s="137"/>
      <c r="G218" s="138" t="n">
        <f aca="false">G219</f>
        <v>1752.1</v>
      </c>
      <c r="H218" s="138" t="n">
        <f aca="false">H219</f>
        <v>1752.1</v>
      </c>
      <c r="I218" s="138" t="n">
        <f aca="false">I219</f>
        <v>0</v>
      </c>
      <c r="J218" s="138" t="n">
        <f aca="false">J219</f>
        <v>1822.2</v>
      </c>
      <c r="K218" s="138" t="n">
        <f aca="false">K219</f>
        <v>1822.2</v>
      </c>
      <c r="L218" s="138" t="n">
        <f aca="false">L219</f>
        <v>0</v>
      </c>
    </row>
    <row r="219" customFormat="false" ht="47.25" hidden="false" customHeight="false" outlineLevel="0" collapsed="false">
      <c r="A219" s="87" t="s">
        <v>101</v>
      </c>
      <c r="B219" s="81"/>
      <c r="C219" s="78" t="s">
        <v>16</v>
      </c>
      <c r="D219" s="78" t="s">
        <v>20</v>
      </c>
      <c r="E219" s="79" t="s">
        <v>265</v>
      </c>
      <c r="F219" s="86" t="s">
        <v>102</v>
      </c>
      <c r="G219" s="138" t="n">
        <f aca="false">G220</f>
        <v>1752.1</v>
      </c>
      <c r="H219" s="138" t="n">
        <f aca="false">H220</f>
        <v>1752.1</v>
      </c>
      <c r="I219" s="138" t="n">
        <f aca="false">I220</f>
        <v>0</v>
      </c>
      <c r="J219" s="138" t="n">
        <f aca="false">J220</f>
        <v>1822.2</v>
      </c>
      <c r="K219" s="138" t="n">
        <f aca="false">K220</f>
        <v>1822.2</v>
      </c>
      <c r="L219" s="138" t="n">
        <f aca="false">L220</f>
        <v>0</v>
      </c>
    </row>
    <row r="220" customFormat="false" ht="15.75" hidden="false" customHeight="false" outlineLevel="0" collapsed="false">
      <c r="A220" s="87" t="s">
        <v>103</v>
      </c>
      <c r="B220" s="81"/>
      <c r="C220" s="78" t="s">
        <v>16</v>
      </c>
      <c r="D220" s="78" t="s">
        <v>20</v>
      </c>
      <c r="E220" s="79" t="s">
        <v>265</v>
      </c>
      <c r="F220" s="86" t="s">
        <v>104</v>
      </c>
      <c r="G220" s="84" t="n">
        <v>1752.1</v>
      </c>
      <c r="H220" s="84" t="n">
        <v>1752.1</v>
      </c>
      <c r="I220" s="84" t="n">
        <f aca="false">G220-H220</f>
        <v>0</v>
      </c>
      <c r="J220" s="84" t="n">
        <v>1822.2</v>
      </c>
      <c r="K220" s="84" t="n">
        <v>1822.2</v>
      </c>
      <c r="L220" s="84" t="n">
        <f aca="false">J220-K220</f>
        <v>0</v>
      </c>
    </row>
    <row r="221" customFormat="false" ht="15.75" hidden="false" customHeight="false" outlineLevel="0" collapsed="false">
      <c r="A221" s="94" t="s">
        <v>258</v>
      </c>
      <c r="B221" s="116"/>
      <c r="C221" s="77" t="s">
        <v>16</v>
      </c>
      <c r="D221" s="77" t="s">
        <v>20</v>
      </c>
      <c r="E221" s="82" t="s">
        <v>266</v>
      </c>
      <c r="F221" s="89"/>
      <c r="G221" s="80" t="n">
        <f aca="false">G222</f>
        <v>1803.1</v>
      </c>
      <c r="H221" s="80" t="n">
        <f aca="false">H222</f>
        <v>1803.1</v>
      </c>
      <c r="I221" s="80" t="n">
        <f aca="false">I222</f>
        <v>0</v>
      </c>
      <c r="J221" s="80" t="n">
        <f aca="false">J222</f>
        <v>1859.7</v>
      </c>
      <c r="K221" s="80" t="n">
        <f aca="false">K222</f>
        <v>1859.7</v>
      </c>
      <c r="L221" s="80" t="n">
        <f aca="false">L222</f>
        <v>0</v>
      </c>
    </row>
    <row r="222" customFormat="false" ht="15.75" hidden="false" customHeight="false" outlineLevel="0" collapsed="false">
      <c r="A222" s="91" t="s">
        <v>264</v>
      </c>
      <c r="B222" s="81"/>
      <c r="C222" s="78" t="s">
        <v>16</v>
      </c>
      <c r="D222" s="78" t="s">
        <v>20</v>
      </c>
      <c r="E222" s="79" t="s">
        <v>267</v>
      </c>
      <c r="F222" s="137"/>
      <c r="G222" s="138" t="n">
        <f aca="false">G223+G225</f>
        <v>1803.1</v>
      </c>
      <c r="H222" s="138" t="n">
        <f aca="false">H223+H225</f>
        <v>1803.1</v>
      </c>
      <c r="I222" s="138" t="n">
        <f aca="false">I223+I225</f>
        <v>0</v>
      </c>
      <c r="J222" s="138" t="n">
        <f aca="false">J223+J225</f>
        <v>1859.7</v>
      </c>
      <c r="K222" s="138" t="n">
        <f aca="false">K223+K225</f>
        <v>1859.7</v>
      </c>
      <c r="L222" s="138" t="n">
        <f aca="false">L223+L225</f>
        <v>0</v>
      </c>
    </row>
    <row r="223" customFormat="false" ht="47.25" hidden="false" customHeight="false" outlineLevel="0" collapsed="false">
      <c r="A223" s="87" t="s">
        <v>101</v>
      </c>
      <c r="B223" s="81"/>
      <c r="C223" s="78" t="s">
        <v>16</v>
      </c>
      <c r="D223" s="78" t="s">
        <v>20</v>
      </c>
      <c r="E223" s="79" t="s">
        <v>267</v>
      </c>
      <c r="F223" s="86" t="s">
        <v>102</v>
      </c>
      <c r="G223" s="138" t="n">
        <f aca="false">G224</f>
        <v>1620.4</v>
      </c>
      <c r="H223" s="138" t="n">
        <f aca="false">H224</f>
        <v>1620.4</v>
      </c>
      <c r="I223" s="138" t="n">
        <f aca="false">I224</f>
        <v>0</v>
      </c>
      <c r="J223" s="138" t="n">
        <f aca="false">J224</f>
        <v>1677</v>
      </c>
      <c r="K223" s="138" t="n">
        <f aca="false">K224</f>
        <v>1677</v>
      </c>
      <c r="L223" s="138" t="n">
        <f aca="false">L224</f>
        <v>0</v>
      </c>
    </row>
    <row r="224" customFormat="false" ht="15.75" hidden="false" customHeight="false" outlineLevel="0" collapsed="false">
      <c r="A224" s="87" t="s">
        <v>103</v>
      </c>
      <c r="B224" s="81"/>
      <c r="C224" s="78" t="s">
        <v>16</v>
      </c>
      <c r="D224" s="78" t="s">
        <v>20</v>
      </c>
      <c r="E224" s="79" t="s">
        <v>267</v>
      </c>
      <c r="F224" s="86" t="s">
        <v>104</v>
      </c>
      <c r="G224" s="84" t="n">
        <v>1620.4</v>
      </c>
      <c r="H224" s="84" t="n">
        <v>1620.4</v>
      </c>
      <c r="I224" s="84" t="n">
        <f aca="false">G224-H224</f>
        <v>0</v>
      </c>
      <c r="J224" s="84" t="n">
        <v>1677</v>
      </c>
      <c r="K224" s="84" t="n">
        <v>1677</v>
      </c>
      <c r="L224" s="84" t="n">
        <f aca="false">J224-K224</f>
        <v>0</v>
      </c>
    </row>
    <row r="225" customFormat="false" ht="31.5" hidden="false" customHeight="false" outlineLevel="0" collapsed="false">
      <c r="A225" s="87" t="s">
        <v>109</v>
      </c>
      <c r="B225" s="93"/>
      <c r="C225" s="78" t="s">
        <v>16</v>
      </c>
      <c r="D225" s="78" t="s">
        <v>20</v>
      </c>
      <c r="E225" s="79" t="s">
        <v>267</v>
      </c>
      <c r="F225" s="86" t="s">
        <v>110</v>
      </c>
      <c r="G225" s="84" t="n">
        <f aca="false">G226</f>
        <v>182.7</v>
      </c>
      <c r="H225" s="84" t="n">
        <f aca="false">H226</f>
        <v>182.7</v>
      </c>
      <c r="I225" s="84" t="n">
        <f aca="false">I226</f>
        <v>0</v>
      </c>
      <c r="J225" s="84" t="n">
        <f aca="false">J226</f>
        <v>182.7</v>
      </c>
      <c r="K225" s="84" t="n">
        <f aca="false">K226</f>
        <v>182.7</v>
      </c>
      <c r="L225" s="84" t="n">
        <f aca="false">L226</f>
        <v>0</v>
      </c>
    </row>
    <row r="226" customFormat="false" ht="31.5" hidden="false" customHeight="false" outlineLevel="0" collapsed="false">
      <c r="A226" s="22" t="s">
        <v>111</v>
      </c>
      <c r="B226" s="93"/>
      <c r="C226" s="78" t="s">
        <v>16</v>
      </c>
      <c r="D226" s="78" t="s">
        <v>20</v>
      </c>
      <c r="E226" s="79" t="s">
        <v>267</v>
      </c>
      <c r="F226" s="86" t="s">
        <v>112</v>
      </c>
      <c r="G226" s="84" t="n">
        <v>182.7</v>
      </c>
      <c r="H226" s="84" t="n">
        <v>182.7</v>
      </c>
      <c r="I226" s="84" t="n">
        <f aca="false">G226-H226</f>
        <v>0</v>
      </c>
      <c r="J226" s="84" t="n">
        <v>182.7</v>
      </c>
      <c r="K226" s="84" t="n">
        <v>182.7</v>
      </c>
      <c r="L226" s="84" t="n">
        <f aca="false">J226-K226</f>
        <v>0</v>
      </c>
    </row>
    <row r="227" s="114" customFormat="true" ht="15.75" hidden="false" customHeight="false" outlineLevel="0" collapsed="false">
      <c r="A227" s="75" t="s">
        <v>29</v>
      </c>
      <c r="B227" s="95"/>
      <c r="C227" s="77" t="s">
        <v>16</v>
      </c>
      <c r="D227" s="77" t="s">
        <v>30</v>
      </c>
      <c r="E227" s="82"/>
      <c r="F227" s="89"/>
      <c r="G227" s="80" t="n">
        <f aca="false">G229</f>
        <v>720</v>
      </c>
      <c r="H227" s="80" t="n">
        <f aca="false">H229</f>
        <v>720</v>
      </c>
      <c r="I227" s="80" t="n">
        <f aca="false">I229</f>
        <v>0</v>
      </c>
      <c r="J227" s="80" t="n">
        <f aca="false">J229</f>
        <v>720</v>
      </c>
      <c r="K227" s="80" t="n">
        <f aca="false">K229</f>
        <v>720</v>
      </c>
      <c r="L227" s="80" t="n">
        <f aca="false">L229</f>
        <v>0</v>
      </c>
    </row>
    <row r="228" s="114" customFormat="true" ht="31.5" hidden="false" customHeight="false" outlineLevel="0" collapsed="false">
      <c r="A228" s="75" t="s">
        <v>260</v>
      </c>
      <c r="B228" s="95"/>
      <c r="C228" s="77" t="s">
        <v>16</v>
      </c>
      <c r="D228" s="77" t="s">
        <v>30</v>
      </c>
      <c r="E228" s="82" t="s">
        <v>261</v>
      </c>
      <c r="F228" s="89"/>
      <c r="G228" s="80" t="n">
        <f aca="false">G229</f>
        <v>720</v>
      </c>
      <c r="H228" s="80" t="n">
        <f aca="false">H229</f>
        <v>720</v>
      </c>
      <c r="I228" s="80" t="n">
        <f aca="false">I229</f>
        <v>0</v>
      </c>
      <c r="J228" s="80" t="n">
        <f aca="false">J229</f>
        <v>720</v>
      </c>
      <c r="K228" s="80" t="n">
        <f aca="false">K229</f>
        <v>720</v>
      </c>
      <c r="L228" s="80" t="n">
        <f aca="false">L229</f>
        <v>0</v>
      </c>
    </row>
    <row r="229" s="114" customFormat="true" ht="31.5" hidden="false" customHeight="false" outlineLevel="0" collapsed="false">
      <c r="A229" s="91" t="s">
        <v>161</v>
      </c>
      <c r="B229" s="93"/>
      <c r="C229" s="78" t="s">
        <v>16</v>
      </c>
      <c r="D229" s="78" t="s">
        <v>30</v>
      </c>
      <c r="E229" s="79" t="s">
        <v>268</v>
      </c>
      <c r="F229" s="86"/>
      <c r="G229" s="84" t="n">
        <f aca="false">G230</f>
        <v>720</v>
      </c>
      <c r="H229" s="84" t="n">
        <f aca="false">H230</f>
        <v>720</v>
      </c>
      <c r="I229" s="84" t="n">
        <f aca="false">I230</f>
        <v>0</v>
      </c>
      <c r="J229" s="84" t="n">
        <f aca="false">J230</f>
        <v>720</v>
      </c>
      <c r="K229" s="84" t="n">
        <f aca="false">K230</f>
        <v>720</v>
      </c>
      <c r="L229" s="84" t="n">
        <f aca="false">L230</f>
        <v>0</v>
      </c>
    </row>
    <row r="230" s="114" customFormat="true" ht="47.25" hidden="false" customHeight="false" outlineLevel="0" collapsed="false">
      <c r="A230" s="87" t="s">
        <v>101</v>
      </c>
      <c r="B230" s="93"/>
      <c r="C230" s="78" t="s">
        <v>16</v>
      </c>
      <c r="D230" s="78" t="s">
        <v>30</v>
      </c>
      <c r="E230" s="79" t="s">
        <v>268</v>
      </c>
      <c r="F230" s="86" t="s">
        <v>102</v>
      </c>
      <c r="G230" s="84" t="n">
        <f aca="false">G231</f>
        <v>720</v>
      </c>
      <c r="H230" s="84" t="n">
        <f aca="false">H231</f>
        <v>720</v>
      </c>
      <c r="I230" s="84" t="n">
        <f aca="false">I231</f>
        <v>0</v>
      </c>
      <c r="J230" s="84" t="n">
        <f aca="false">J231</f>
        <v>720</v>
      </c>
      <c r="K230" s="84" t="n">
        <f aca="false">K231</f>
        <v>720</v>
      </c>
      <c r="L230" s="84" t="n">
        <f aca="false">L231</f>
        <v>0</v>
      </c>
    </row>
    <row r="231" s="114" customFormat="true" ht="15.75" hidden="false" customHeight="false" outlineLevel="0" collapsed="false">
      <c r="A231" s="87" t="s">
        <v>103</v>
      </c>
      <c r="B231" s="93"/>
      <c r="C231" s="78" t="s">
        <v>16</v>
      </c>
      <c r="D231" s="78" t="s">
        <v>30</v>
      </c>
      <c r="E231" s="79" t="s">
        <v>268</v>
      </c>
      <c r="F231" s="86" t="s">
        <v>104</v>
      </c>
      <c r="G231" s="84" t="n">
        <v>720</v>
      </c>
      <c r="H231" s="84" t="n">
        <v>720</v>
      </c>
      <c r="I231" s="84" t="n">
        <f aca="false">G231-H231</f>
        <v>0</v>
      </c>
      <c r="J231" s="84" t="n">
        <v>720</v>
      </c>
      <c r="K231" s="84" t="n">
        <v>720</v>
      </c>
      <c r="L231" s="84" t="n">
        <f aca="false">J231-K231</f>
        <v>0</v>
      </c>
    </row>
    <row r="232" s="114" customFormat="true" ht="31.5" hidden="false" customHeight="false" outlineLevel="0" collapsed="false">
      <c r="A232" s="119" t="s">
        <v>269</v>
      </c>
      <c r="B232" s="120" t="s">
        <v>270</v>
      </c>
      <c r="C232" s="133"/>
      <c r="D232" s="133"/>
      <c r="E232" s="134"/>
      <c r="F232" s="133"/>
      <c r="G232" s="124" t="n">
        <f aca="false">G233+G402</f>
        <v>802450.817</v>
      </c>
      <c r="H232" s="124" t="n">
        <f aca="false">H233+H402</f>
        <v>802450.817</v>
      </c>
      <c r="I232" s="124" t="n">
        <f aca="false">I233+I402</f>
        <v>0</v>
      </c>
      <c r="J232" s="124" t="n">
        <f aca="false">J233+J402</f>
        <v>810915.196</v>
      </c>
      <c r="K232" s="124" t="n">
        <f aca="false">K233+K402</f>
        <v>810915.196</v>
      </c>
      <c r="L232" s="124" t="n">
        <f aca="false">L233+L402</f>
        <v>0</v>
      </c>
    </row>
    <row r="233" customFormat="false" ht="15.75" hidden="false" customHeight="false" outlineLevel="0" collapsed="false">
      <c r="A233" s="75" t="s">
        <v>50</v>
      </c>
      <c r="B233" s="88"/>
      <c r="C233" s="77" t="s">
        <v>51</v>
      </c>
      <c r="D233" s="78"/>
      <c r="E233" s="79"/>
      <c r="F233" s="86"/>
      <c r="G233" s="136" t="n">
        <f aca="false">G234+G274+G329+G367+G371</f>
        <v>773677.117</v>
      </c>
      <c r="H233" s="136" t="n">
        <f aca="false">H234+H274+H329+H367+H371</f>
        <v>773677.117</v>
      </c>
      <c r="I233" s="136" t="n">
        <f aca="false">I234+I274+I329+I367+I371</f>
        <v>0</v>
      </c>
      <c r="J233" s="136" t="n">
        <f aca="false">J234+J274+J329+J367+J371</f>
        <v>781713.708</v>
      </c>
      <c r="K233" s="136" t="n">
        <f aca="false">K234+K274+K329+K367+K371</f>
        <v>781713.708</v>
      </c>
      <c r="L233" s="136" t="n">
        <f aca="false">L234+L274+L329+L367+L371</f>
        <v>0</v>
      </c>
    </row>
    <row r="234" customFormat="false" ht="15.75" hidden="false" customHeight="false" outlineLevel="0" collapsed="false">
      <c r="A234" s="75" t="s">
        <v>52</v>
      </c>
      <c r="B234" s="88"/>
      <c r="C234" s="77" t="s">
        <v>51</v>
      </c>
      <c r="D234" s="77" t="s">
        <v>16</v>
      </c>
      <c r="E234" s="79"/>
      <c r="F234" s="86"/>
      <c r="G234" s="136" t="n">
        <f aca="false">G235+G270</f>
        <v>268317</v>
      </c>
      <c r="H234" s="136" t="n">
        <f aca="false">H235+H270</f>
        <v>268317</v>
      </c>
      <c r="I234" s="136" t="n">
        <f aca="false">I235+I270</f>
        <v>0</v>
      </c>
      <c r="J234" s="136" t="n">
        <f aca="false">J235+J270</f>
        <v>275369.8</v>
      </c>
      <c r="K234" s="136" t="n">
        <f aca="false">K235+K270</f>
        <v>275369.8</v>
      </c>
      <c r="L234" s="136" t="n">
        <f aca="false">L235+L270</f>
        <v>0</v>
      </c>
    </row>
    <row r="235" customFormat="false" ht="31.5" hidden="false" customHeight="false" outlineLevel="0" collapsed="false">
      <c r="A235" s="75" t="s">
        <v>271</v>
      </c>
      <c r="B235" s="76"/>
      <c r="C235" s="77" t="s">
        <v>51</v>
      </c>
      <c r="D235" s="77" t="s">
        <v>16</v>
      </c>
      <c r="E235" s="82" t="s">
        <v>272</v>
      </c>
      <c r="F235" s="89"/>
      <c r="G235" s="136" t="n">
        <f aca="false">G236</f>
        <v>268117</v>
      </c>
      <c r="H235" s="136" t="n">
        <f aca="false">H236</f>
        <v>268117</v>
      </c>
      <c r="I235" s="136" t="n">
        <f aca="false">I236</f>
        <v>0</v>
      </c>
      <c r="J235" s="136" t="n">
        <f aca="false">J236</f>
        <v>275169.8</v>
      </c>
      <c r="K235" s="136" t="n">
        <f aca="false">K236</f>
        <v>275169.8</v>
      </c>
      <c r="L235" s="136" t="n">
        <f aca="false">L236</f>
        <v>0</v>
      </c>
    </row>
    <row r="236" customFormat="false" ht="31.5" hidden="false" customHeight="false" outlineLevel="0" collapsed="false">
      <c r="A236" s="75" t="s">
        <v>273</v>
      </c>
      <c r="B236" s="76"/>
      <c r="C236" s="77" t="s">
        <v>51</v>
      </c>
      <c r="D236" s="77" t="s">
        <v>16</v>
      </c>
      <c r="E236" s="82" t="s">
        <v>274</v>
      </c>
      <c r="F236" s="89"/>
      <c r="G236" s="136" t="n">
        <f aca="false">G237+G240+G243+G246+G249+G252+G255+G258+G261+G264+G267</f>
        <v>268117</v>
      </c>
      <c r="H236" s="136" t="n">
        <f aca="false">H237+H240+H243+H246+H249+H252+H255+H258+H261+H264+H267</f>
        <v>268117</v>
      </c>
      <c r="I236" s="136" t="n">
        <f aca="false">I237+I240+I243+I246+I249+I252+I255+I258+I261+I264+I267</f>
        <v>0</v>
      </c>
      <c r="J236" s="136" t="n">
        <f aca="false">J237+J240+J243+J246+J249+J252+J255+J258+J261+J264+J267</f>
        <v>275169.8</v>
      </c>
      <c r="K236" s="136" t="n">
        <f aca="false">K237+K240+K243+K246+K249+K252+K255+K258+K261+K264+K267</f>
        <v>275169.8</v>
      </c>
      <c r="L236" s="136" t="n">
        <f aca="false">L237+L240+L243+L246+L249+L252+L255+L258+L261+L264+L267</f>
        <v>0</v>
      </c>
    </row>
    <row r="237" customFormat="false" ht="15.75" hidden="false" customHeight="false" outlineLevel="0" collapsed="false">
      <c r="A237" s="139" t="s">
        <v>275</v>
      </c>
      <c r="B237" s="88"/>
      <c r="C237" s="78" t="s">
        <v>51</v>
      </c>
      <c r="D237" s="78" t="s">
        <v>16</v>
      </c>
      <c r="E237" s="79" t="s">
        <v>276</v>
      </c>
      <c r="F237" s="86"/>
      <c r="G237" s="138" t="n">
        <f aca="false">G238</f>
        <v>112568.1</v>
      </c>
      <c r="H237" s="138" t="n">
        <f aca="false">H238</f>
        <v>112568.1</v>
      </c>
      <c r="I237" s="138" t="n">
        <f aca="false">I238</f>
        <v>0</v>
      </c>
      <c r="J237" s="138" t="n">
        <f aca="false">J238</f>
        <v>116744.5</v>
      </c>
      <c r="K237" s="138" t="n">
        <f aca="false">K238</f>
        <v>116744.5</v>
      </c>
      <c r="L237" s="138" t="n">
        <f aca="false">L238</f>
        <v>0</v>
      </c>
    </row>
    <row r="238" customFormat="false" ht="31.5" hidden="false" customHeight="false" outlineLevel="0" collapsed="false">
      <c r="A238" s="107" t="s">
        <v>219</v>
      </c>
      <c r="B238" s="88"/>
      <c r="C238" s="78" t="s">
        <v>51</v>
      </c>
      <c r="D238" s="78" t="s">
        <v>16</v>
      </c>
      <c r="E238" s="79" t="s">
        <v>276</v>
      </c>
      <c r="F238" s="86" t="s">
        <v>142</v>
      </c>
      <c r="G238" s="138" t="n">
        <f aca="false">G239</f>
        <v>112568.1</v>
      </c>
      <c r="H238" s="138" t="n">
        <f aca="false">H239</f>
        <v>112568.1</v>
      </c>
      <c r="I238" s="138" t="n">
        <f aca="false">I239</f>
        <v>0</v>
      </c>
      <c r="J238" s="138" t="n">
        <f aca="false">J239</f>
        <v>116744.5</v>
      </c>
      <c r="K238" s="138" t="n">
        <f aca="false">K239</f>
        <v>116744.5</v>
      </c>
      <c r="L238" s="138" t="n">
        <f aca="false">L239</f>
        <v>0</v>
      </c>
    </row>
    <row r="239" customFormat="false" ht="15.75" hidden="false" customHeight="false" outlineLevel="0" collapsed="false">
      <c r="A239" s="115" t="s">
        <v>220</v>
      </c>
      <c r="B239" s="88"/>
      <c r="C239" s="78" t="s">
        <v>51</v>
      </c>
      <c r="D239" s="78" t="s">
        <v>16</v>
      </c>
      <c r="E239" s="79" t="s">
        <v>276</v>
      </c>
      <c r="F239" s="86" t="s">
        <v>221</v>
      </c>
      <c r="G239" s="138" t="n">
        <v>112568.1</v>
      </c>
      <c r="H239" s="138" t="n">
        <v>112568.1</v>
      </c>
      <c r="I239" s="84" t="n">
        <f aca="false">G239-H239</f>
        <v>0</v>
      </c>
      <c r="J239" s="138" t="n">
        <v>116744.5</v>
      </c>
      <c r="K239" s="138" t="n">
        <v>116744.5</v>
      </c>
      <c r="L239" s="84" t="n">
        <f aca="false">J239-K239</f>
        <v>0</v>
      </c>
    </row>
    <row r="240" customFormat="false" ht="15.75" hidden="false" customHeight="false" outlineLevel="0" collapsed="false">
      <c r="A240" s="22" t="s">
        <v>277</v>
      </c>
      <c r="B240" s="88"/>
      <c r="C240" s="78" t="s">
        <v>51</v>
      </c>
      <c r="D240" s="78" t="s">
        <v>16</v>
      </c>
      <c r="E240" s="79" t="s">
        <v>278</v>
      </c>
      <c r="F240" s="86"/>
      <c r="G240" s="138" t="n">
        <f aca="false">G241</f>
        <v>620</v>
      </c>
      <c r="H240" s="138" t="n">
        <f aca="false">H241</f>
        <v>620</v>
      </c>
      <c r="I240" s="138" t="n">
        <f aca="false">I241</f>
        <v>0</v>
      </c>
      <c r="J240" s="138" t="n">
        <f aca="false">J241</f>
        <v>620</v>
      </c>
      <c r="K240" s="138" t="n">
        <f aca="false">K241</f>
        <v>620</v>
      </c>
      <c r="L240" s="138" t="n">
        <f aca="false">L241</f>
        <v>0</v>
      </c>
    </row>
    <row r="241" customFormat="false" ht="31.5" hidden="false" customHeight="false" outlineLevel="0" collapsed="false">
      <c r="A241" s="107" t="s">
        <v>219</v>
      </c>
      <c r="B241" s="88"/>
      <c r="C241" s="78" t="s">
        <v>51</v>
      </c>
      <c r="D241" s="78" t="s">
        <v>16</v>
      </c>
      <c r="E241" s="79" t="s">
        <v>278</v>
      </c>
      <c r="F241" s="86" t="s">
        <v>142</v>
      </c>
      <c r="G241" s="138" t="n">
        <f aca="false">G242</f>
        <v>620</v>
      </c>
      <c r="H241" s="138" t="n">
        <f aca="false">H242</f>
        <v>620</v>
      </c>
      <c r="I241" s="138" t="n">
        <f aca="false">I242</f>
        <v>0</v>
      </c>
      <c r="J241" s="138" t="n">
        <f aca="false">J242</f>
        <v>620</v>
      </c>
      <c r="K241" s="138" t="n">
        <f aca="false">K242</f>
        <v>620</v>
      </c>
      <c r="L241" s="138" t="n">
        <f aca="false">L242</f>
        <v>0</v>
      </c>
    </row>
    <row r="242" customFormat="false" ht="15.75" hidden="false" customHeight="false" outlineLevel="0" collapsed="false">
      <c r="A242" s="115" t="s">
        <v>220</v>
      </c>
      <c r="B242" s="88"/>
      <c r="C242" s="78" t="s">
        <v>51</v>
      </c>
      <c r="D242" s="78" t="s">
        <v>16</v>
      </c>
      <c r="E242" s="79" t="s">
        <v>278</v>
      </c>
      <c r="F242" s="86" t="s">
        <v>221</v>
      </c>
      <c r="G242" s="138" t="n">
        <v>620</v>
      </c>
      <c r="H242" s="138" t="n">
        <v>620</v>
      </c>
      <c r="I242" s="84" t="n">
        <f aca="false">G242-H242</f>
        <v>0</v>
      </c>
      <c r="J242" s="138" t="n">
        <v>620</v>
      </c>
      <c r="K242" s="138" t="n">
        <v>620</v>
      </c>
      <c r="L242" s="84" t="n">
        <f aca="false">J242-K242</f>
        <v>0</v>
      </c>
    </row>
    <row r="243" customFormat="false" ht="15.75" hidden="false" customHeight="false" outlineLevel="0" collapsed="false">
      <c r="A243" s="83" t="s">
        <v>279</v>
      </c>
      <c r="B243" s="88"/>
      <c r="C243" s="78" t="s">
        <v>51</v>
      </c>
      <c r="D243" s="78" t="s">
        <v>16</v>
      </c>
      <c r="E243" s="86" t="s">
        <v>280</v>
      </c>
      <c r="F243" s="86"/>
      <c r="G243" s="138" t="n">
        <f aca="false">G244</f>
        <v>300</v>
      </c>
      <c r="H243" s="138" t="n">
        <f aca="false">H244</f>
        <v>300</v>
      </c>
      <c r="I243" s="138" t="n">
        <f aca="false">I244</f>
        <v>0</v>
      </c>
      <c r="J243" s="138" t="n">
        <f aca="false">J244</f>
        <v>300</v>
      </c>
      <c r="K243" s="138" t="n">
        <f aca="false">K244</f>
        <v>300</v>
      </c>
      <c r="L243" s="138" t="n">
        <f aca="false">L244</f>
        <v>0</v>
      </c>
    </row>
    <row r="244" customFormat="false" ht="31.5" hidden="false" customHeight="false" outlineLevel="0" collapsed="false">
      <c r="A244" s="107" t="s">
        <v>219</v>
      </c>
      <c r="B244" s="88"/>
      <c r="C244" s="78" t="s">
        <v>51</v>
      </c>
      <c r="D244" s="78" t="s">
        <v>16</v>
      </c>
      <c r="E244" s="86" t="s">
        <v>280</v>
      </c>
      <c r="F244" s="86" t="s">
        <v>142</v>
      </c>
      <c r="G244" s="138" t="n">
        <f aca="false">G245</f>
        <v>300</v>
      </c>
      <c r="H244" s="138" t="n">
        <f aca="false">H245</f>
        <v>300</v>
      </c>
      <c r="I244" s="138" t="n">
        <f aca="false">I245</f>
        <v>0</v>
      </c>
      <c r="J244" s="138" t="n">
        <f aca="false">J245</f>
        <v>300</v>
      </c>
      <c r="K244" s="138" t="n">
        <f aca="false">K245</f>
        <v>300</v>
      </c>
      <c r="L244" s="138" t="n">
        <f aca="false">L245</f>
        <v>0</v>
      </c>
    </row>
    <row r="245" customFormat="false" ht="15.75" hidden="false" customHeight="false" outlineLevel="0" collapsed="false">
      <c r="A245" s="83" t="s">
        <v>220</v>
      </c>
      <c r="B245" s="88"/>
      <c r="C245" s="78" t="s">
        <v>51</v>
      </c>
      <c r="D245" s="78" t="s">
        <v>16</v>
      </c>
      <c r="E245" s="86" t="s">
        <v>280</v>
      </c>
      <c r="F245" s="86" t="s">
        <v>221</v>
      </c>
      <c r="G245" s="138" t="n">
        <v>300</v>
      </c>
      <c r="H245" s="138" t="n">
        <v>300</v>
      </c>
      <c r="I245" s="84" t="n">
        <f aca="false">G245-H245</f>
        <v>0</v>
      </c>
      <c r="J245" s="138" t="n">
        <v>300</v>
      </c>
      <c r="K245" s="138" t="n">
        <v>300</v>
      </c>
      <c r="L245" s="84" t="n">
        <f aca="false">J245-K245</f>
        <v>0</v>
      </c>
    </row>
    <row r="246" customFormat="false" ht="15.75" hidden="false" customHeight="false" outlineLevel="0" collapsed="false">
      <c r="A246" s="22" t="s">
        <v>281</v>
      </c>
      <c r="B246" s="81"/>
      <c r="C246" s="78" t="s">
        <v>51</v>
      </c>
      <c r="D246" s="78" t="s">
        <v>16</v>
      </c>
      <c r="E246" s="79" t="s">
        <v>282</v>
      </c>
      <c r="F246" s="86"/>
      <c r="G246" s="138" t="n">
        <f aca="false">G247</f>
        <v>800</v>
      </c>
      <c r="H246" s="138" t="n">
        <f aca="false">H247</f>
        <v>800</v>
      </c>
      <c r="I246" s="138" t="n">
        <f aca="false">I247</f>
        <v>0</v>
      </c>
      <c r="J246" s="138" t="n">
        <f aca="false">J247</f>
        <v>800</v>
      </c>
      <c r="K246" s="138" t="n">
        <f aca="false">K247</f>
        <v>800</v>
      </c>
      <c r="L246" s="138" t="n">
        <f aca="false">L247</f>
        <v>0</v>
      </c>
    </row>
    <row r="247" customFormat="false" ht="31.5" hidden="false" customHeight="false" outlineLevel="0" collapsed="false">
      <c r="A247" s="107" t="s">
        <v>219</v>
      </c>
      <c r="B247" s="81"/>
      <c r="C247" s="78" t="s">
        <v>51</v>
      </c>
      <c r="D247" s="78" t="s">
        <v>16</v>
      </c>
      <c r="E247" s="79" t="s">
        <v>282</v>
      </c>
      <c r="F247" s="86" t="s">
        <v>142</v>
      </c>
      <c r="G247" s="138" t="n">
        <f aca="false">G248</f>
        <v>800</v>
      </c>
      <c r="H247" s="138" t="n">
        <f aca="false">H248</f>
        <v>800</v>
      </c>
      <c r="I247" s="138" t="n">
        <f aca="false">I248</f>
        <v>0</v>
      </c>
      <c r="J247" s="138" t="n">
        <f aca="false">J248</f>
        <v>800</v>
      </c>
      <c r="K247" s="138" t="n">
        <f aca="false">K248</f>
        <v>800</v>
      </c>
      <c r="L247" s="138" t="n">
        <f aca="false">L248</f>
        <v>0</v>
      </c>
    </row>
    <row r="248" customFormat="false" ht="15.75" hidden="false" customHeight="false" outlineLevel="0" collapsed="false">
      <c r="A248" s="115" t="s">
        <v>220</v>
      </c>
      <c r="B248" s="81"/>
      <c r="C248" s="78" t="s">
        <v>51</v>
      </c>
      <c r="D248" s="78" t="s">
        <v>16</v>
      </c>
      <c r="E248" s="79" t="s">
        <v>282</v>
      </c>
      <c r="F248" s="86" t="s">
        <v>221</v>
      </c>
      <c r="G248" s="138" t="n">
        <v>800</v>
      </c>
      <c r="H248" s="138" t="n">
        <v>800</v>
      </c>
      <c r="I248" s="84" t="n">
        <f aca="false">G248-H248</f>
        <v>0</v>
      </c>
      <c r="J248" s="138" t="n">
        <v>800</v>
      </c>
      <c r="K248" s="138" t="n">
        <v>800</v>
      </c>
      <c r="L248" s="84" t="n">
        <f aca="false">J248-K248</f>
        <v>0</v>
      </c>
    </row>
    <row r="249" customFormat="false" ht="15.75" hidden="false" customHeight="false" outlineLevel="0" collapsed="false">
      <c r="A249" s="22" t="s">
        <v>283</v>
      </c>
      <c r="B249" s="81"/>
      <c r="C249" s="78" t="s">
        <v>51</v>
      </c>
      <c r="D249" s="78" t="s">
        <v>16</v>
      </c>
      <c r="E249" s="79" t="s">
        <v>284</v>
      </c>
      <c r="F249" s="86"/>
      <c r="G249" s="138" t="n">
        <f aca="false">G250</f>
        <v>600</v>
      </c>
      <c r="H249" s="138" t="n">
        <f aca="false">H250</f>
        <v>600</v>
      </c>
      <c r="I249" s="138" t="n">
        <f aca="false">I250</f>
        <v>0</v>
      </c>
      <c r="J249" s="138" t="n">
        <f aca="false">J250</f>
        <v>600</v>
      </c>
      <c r="K249" s="138" t="n">
        <f aca="false">K250</f>
        <v>600</v>
      </c>
      <c r="L249" s="138" t="n">
        <f aca="false">L250</f>
        <v>0</v>
      </c>
    </row>
    <row r="250" customFormat="false" ht="31.5" hidden="false" customHeight="false" outlineLevel="0" collapsed="false">
      <c r="A250" s="107" t="s">
        <v>219</v>
      </c>
      <c r="B250" s="81"/>
      <c r="C250" s="78" t="s">
        <v>51</v>
      </c>
      <c r="D250" s="78" t="s">
        <v>16</v>
      </c>
      <c r="E250" s="79" t="s">
        <v>284</v>
      </c>
      <c r="F250" s="86" t="s">
        <v>142</v>
      </c>
      <c r="G250" s="138" t="n">
        <f aca="false">G251</f>
        <v>600</v>
      </c>
      <c r="H250" s="138" t="n">
        <f aca="false">H251</f>
        <v>600</v>
      </c>
      <c r="I250" s="138" t="n">
        <f aca="false">I251</f>
        <v>0</v>
      </c>
      <c r="J250" s="138" t="n">
        <f aca="false">J251</f>
        <v>600</v>
      </c>
      <c r="K250" s="138" t="n">
        <f aca="false">K251</f>
        <v>600</v>
      </c>
      <c r="L250" s="138" t="n">
        <f aca="false">L251</f>
        <v>0</v>
      </c>
    </row>
    <row r="251" customFormat="false" ht="15.75" hidden="false" customHeight="false" outlineLevel="0" collapsed="false">
      <c r="A251" s="115" t="s">
        <v>220</v>
      </c>
      <c r="B251" s="81"/>
      <c r="C251" s="78" t="s">
        <v>51</v>
      </c>
      <c r="D251" s="78" t="s">
        <v>16</v>
      </c>
      <c r="E251" s="79" t="s">
        <v>284</v>
      </c>
      <c r="F251" s="86" t="s">
        <v>221</v>
      </c>
      <c r="G251" s="138" t="n">
        <v>600</v>
      </c>
      <c r="H251" s="138" t="n">
        <v>600</v>
      </c>
      <c r="I251" s="84" t="n">
        <f aca="false">G251-H251</f>
        <v>0</v>
      </c>
      <c r="J251" s="138" t="n">
        <v>600</v>
      </c>
      <c r="K251" s="138" t="n">
        <v>600</v>
      </c>
      <c r="L251" s="84" t="n">
        <f aca="false">J251-K251</f>
        <v>0</v>
      </c>
    </row>
    <row r="252" customFormat="false" ht="31.5" hidden="false" customHeight="false" outlineLevel="0" collapsed="false">
      <c r="A252" s="22" t="s">
        <v>285</v>
      </c>
      <c r="B252" s="81"/>
      <c r="C252" s="78" t="s">
        <v>51</v>
      </c>
      <c r="D252" s="78" t="s">
        <v>16</v>
      </c>
      <c r="E252" s="79" t="s">
        <v>286</v>
      </c>
      <c r="F252" s="86"/>
      <c r="G252" s="138" t="n">
        <f aca="false">G253</f>
        <v>100</v>
      </c>
      <c r="H252" s="138" t="n">
        <f aca="false">H253</f>
        <v>100</v>
      </c>
      <c r="I252" s="138" t="n">
        <f aca="false">I253</f>
        <v>0</v>
      </c>
      <c r="J252" s="138" t="n">
        <f aca="false">J253</f>
        <v>100</v>
      </c>
      <c r="K252" s="138" t="n">
        <f aca="false">K253</f>
        <v>100</v>
      </c>
      <c r="L252" s="138" t="n">
        <f aca="false">L253</f>
        <v>0</v>
      </c>
    </row>
    <row r="253" s="74" customFormat="true" ht="31.5" hidden="false" customHeight="false" outlineLevel="0" collapsed="false">
      <c r="A253" s="107" t="s">
        <v>219</v>
      </c>
      <c r="B253" s="81"/>
      <c r="C253" s="78" t="s">
        <v>51</v>
      </c>
      <c r="D253" s="78" t="s">
        <v>16</v>
      </c>
      <c r="E253" s="79" t="s">
        <v>286</v>
      </c>
      <c r="F253" s="86" t="s">
        <v>142</v>
      </c>
      <c r="G253" s="138" t="n">
        <f aca="false">G254</f>
        <v>100</v>
      </c>
      <c r="H253" s="138" t="n">
        <f aca="false">H254</f>
        <v>100</v>
      </c>
      <c r="I253" s="138" t="n">
        <f aca="false">I254</f>
        <v>0</v>
      </c>
      <c r="J253" s="138" t="n">
        <f aca="false">J254</f>
        <v>100</v>
      </c>
      <c r="K253" s="138" t="n">
        <f aca="false">K254</f>
        <v>100</v>
      </c>
      <c r="L253" s="138" t="n">
        <f aca="false">L254</f>
        <v>0</v>
      </c>
    </row>
    <row r="254" s="74" customFormat="true" ht="15.75" hidden="false" customHeight="false" outlineLevel="0" collapsed="false">
      <c r="A254" s="115" t="s">
        <v>220</v>
      </c>
      <c r="B254" s="81"/>
      <c r="C254" s="78" t="s">
        <v>51</v>
      </c>
      <c r="D254" s="78" t="s">
        <v>16</v>
      </c>
      <c r="E254" s="79" t="s">
        <v>286</v>
      </c>
      <c r="F254" s="86" t="s">
        <v>221</v>
      </c>
      <c r="G254" s="138" t="n">
        <v>100</v>
      </c>
      <c r="H254" s="138" t="n">
        <v>100</v>
      </c>
      <c r="I254" s="84" t="n">
        <f aca="false">G254-H254</f>
        <v>0</v>
      </c>
      <c r="J254" s="138" t="n">
        <v>100</v>
      </c>
      <c r="K254" s="138" t="n">
        <v>100</v>
      </c>
      <c r="L254" s="84" t="n">
        <f aca="false">J254-K254</f>
        <v>0</v>
      </c>
    </row>
    <row r="255" s="90" customFormat="true" ht="15.75" hidden="false" customHeight="false" outlineLevel="0" collapsed="false">
      <c r="A255" s="22" t="s">
        <v>287</v>
      </c>
      <c r="B255" s="81"/>
      <c r="C255" s="78" t="s">
        <v>51</v>
      </c>
      <c r="D255" s="78" t="s">
        <v>16</v>
      </c>
      <c r="E255" s="79" t="s">
        <v>288</v>
      </c>
      <c r="F255" s="86"/>
      <c r="G255" s="138" t="n">
        <f aca="false">G256</f>
        <v>870.6</v>
      </c>
      <c r="H255" s="138" t="n">
        <f aca="false">H256</f>
        <v>870.6</v>
      </c>
      <c r="I255" s="138" t="n">
        <f aca="false">I256</f>
        <v>0</v>
      </c>
      <c r="J255" s="138" t="n">
        <f aca="false">J256</f>
        <v>870.6</v>
      </c>
      <c r="K255" s="138" t="n">
        <f aca="false">K256</f>
        <v>870.6</v>
      </c>
      <c r="L255" s="138" t="n">
        <f aca="false">L256</f>
        <v>0</v>
      </c>
    </row>
    <row r="256" s="74" customFormat="true" ht="31.5" hidden="false" customHeight="false" outlineLevel="0" collapsed="false">
      <c r="A256" s="107" t="s">
        <v>219</v>
      </c>
      <c r="B256" s="81"/>
      <c r="C256" s="78" t="s">
        <v>51</v>
      </c>
      <c r="D256" s="78" t="s">
        <v>16</v>
      </c>
      <c r="E256" s="79" t="s">
        <v>288</v>
      </c>
      <c r="F256" s="86" t="s">
        <v>142</v>
      </c>
      <c r="G256" s="138" t="n">
        <f aca="false">G257</f>
        <v>870.6</v>
      </c>
      <c r="H256" s="138" t="n">
        <f aca="false">H257</f>
        <v>870.6</v>
      </c>
      <c r="I256" s="138" t="n">
        <f aca="false">I257</f>
        <v>0</v>
      </c>
      <c r="J256" s="138" t="n">
        <f aca="false">J257</f>
        <v>870.6</v>
      </c>
      <c r="K256" s="138" t="n">
        <f aca="false">K257</f>
        <v>870.6</v>
      </c>
      <c r="L256" s="138" t="n">
        <f aca="false">L257</f>
        <v>0</v>
      </c>
    </row>
    <row r="257" customFormat="false" ht="15.75" hidden="false" customHeight="false" outlineLevel="0" collapsed="false">
      <c r="A257" s="115" t="s">
        <v>220</v>
      </c>
      <c r="B257" s="81"/>
      <c r="C257" s="78" t="s">
        <v>51</v>
      </c>
      <c r="D257" s="78" t="s">
        <v>16</v>
      </c>
      <c r="E257" s="79" t="s">
        <v>288</v>
      </c>
      <c r="F257" s="86" t="s">
        <v>221</v>
      </c>
      <c r="G257" s="138" t="n">
        <v>870.6</v>
      </c>
      <c r="H257" s="138" t="n">
        <v>870.6</v>
      </c>
      <c r="I257" s="84" t="n">
        <f aca="false">G257-H257</f>
        <v>0</v>
      </c>
      <c r="J257" s="138" t="n">
        <v>870.6</v>
      </c>
      <c r="K257" s="138" t="n">
        <v>870.6</v>
      </c>
      <c r="L257" s="84" t="n">
        <f aca="false">J257-K257</f>
        <v>0</v>
      </c>
    </row>
    <row r="258" customFormat="false" ht="31.5" hidden="false" customHeight="false" outlineLevel="0" collapsed="false">
      <c r="A258" s="22" t="s">
        <v>289</v>
      </c>
      <c r="B258" s="81"/>
      <c r="C258" s="78" t="s">
        <v>51</v>
      </c>
      <c r="D258" s="78" t="s">
        <v>16</v>
      </c>
      <c r="E258" s="79" t="s">
        <v>290</v>
      </c>
      <c r="F258" s="86"/>
      <c r="G258" s="138" t="n">
        <f aca="false">G259</f>
        <v>281.6</v>
      </c>
      <c r="H258" s="138" t="n">
        <f aca="false">H259</f>
        <v>281.6</v>
      </c>
      <c r="I258" s="138" t="n">
        <f aca="false">I259</f>
        <v>0</v>
      </c>
      <c r="J258" s="138" t="n">
        <f aca="false">J259</f>
        <v>281.6</v>
      </c>
      <c r="K258" s="138" t="n">
        <f aca="false">K259</f>
        <v>281.6</v>
      </c>
      <c r="L258" s="138" t="n">
        <f aca="false">L259</f>
        <v>0</v>
      </c>
    </row>
    <row r="259" customFormat="false" ht="31.5" hidden="false" customHeight="false" outlineLevel="0" collapsed="false">
      <c r="A259" s="107" t="s">
        <v>219</v>
      </c>
      <c r="B259" s="81"/>
      <c r="C259" s="78" t="s">
        <v>51</v>
      </c>
      <c r="D259" s="78" t="s">
        <v>16</v>
      </c>
      <c r="E259" s="79" t="s">
        <v>290</v>
      </c>
      <c r="F259" s="86" t="s">
        <v>142</v>
      </c>
      <c r="G259" s="138" t="n">
        <f aca="false">G260</f>
        <v>281.6</v>
      </c>
      <c r="H259" s="138" t="n">
        <f aca="false">H260</f>
        <v>281.6</v>
      </c>
      <c r="I259" s="138" t="n">
        <f aca="false">I260</f>
        <v>0</v>
      </c>
      <c r="J259" s="138" t="n">
        <f aca="false">J260</f>
        <v>281.6</v>
      </c>
      <c r="K259" s="138" t="n">
        <f aca="false">K260</f>
        <v>281.6</v>
      </c>
      <c r="L259" s="138" t="n">
        <f aca="false">L260</f>
        <v>0</v>
      </c>
    </row>
    <row r="260" customFormat="false" ht="15.75" hidden="false" customHeight="false" outlineLevel="0" collapsed="false">
      <c r="A260" s="115" t="s">
        <v>220</v>
      </c>
      <c r="B260" s="81"/>
      <c r="C260" s="78" t="s">
        <v>51</v>
      </c>
      <c r="D260" s="78" t="s">
        <v>16</v>
      </c>
      <c r="E260" s="79" t="s">
        <v>290</v>
      </c>
      <c r="F260" s="86" t="s">
        <v>221</v>
      </c>
      <c r="G260" s="138" t="n">
        <v>281.6</v>
      </c>
      <c r="H260" s="138" t="n">
        <v>281.6</v>
      </c>
      <c r="I260" s="84" t="n">
        <f aca="false">G260-H260</f>
        <v>0</v>
      </c>
      <c r="J260" s="138" t="n">
        <v>281.6</v>
      </c>
      <c r="K260" s="138" t="n">
        <v>281.6</v>
      </c>
      <c r="L260" s="84" t="n">
        <f aca="false">J260-K260</f>
        <v>0</v>
      </c>
    </row>
    <row r="261" customFormat="false" ht="63" hidden="false" customHeight="false" outlineLevel="0" collapsed="false">
      <c r="A261" s="140" t="s">
        <v>291</v>
      </c>
      <c r="B261" s="81"/>
      <c r="C261" s="78" t="s">
        <v>51</v>
      </c>
      <c r="D261" s="78" t="s">
        <v>16</v>
      </c>
      <c r="E261" s="79" t="s">
        <v>292</v>
      </c>
      <c r="F261" s="86"/>
      <c r="G261" s="138" t="n">
        <f aca="false">G262</f>
        <v>1331</v>
      </c>
      <c r="H261" s="138" t="n">
        <f aca="false">H262</f>
        <v>1331</v>
      </c>
      <c r="I261" s="138" t="n">
        <f aca="false">I262</f>
        <v>0</v>
      </c>
      <c r="J261" s="138" t="n">
        <f aca="false">J262</f>
        <v>1552.5</v>
      </c>
      <c r="K261" s="138" t="n">
        <f aca="false">K262</f>
        <v>1552.5</v>
      </c>
      <c r="L261" s="138" t="n">
        <f aca="false">L262</f>
        <v>0</v>
      </c>
    </row>
    <row r="262" customFormat="false" ht="31.5" hidden="false" customHeight="false" outlineLevel="0" collapsed="false">
      <c r="A262" s="107" t="s">
        <v>219</v>
      </c>
      <c r="B262" s="81"/>
      <c r="C262" s="78" t="s">
        <v>51</v>
      </c>
      <c r="D262" s="78" t="s">
        <v>16</v>
      </c>
      <c r="E262" s="79" t="s">
        <v>292</v>
      </c>
      <c r="F262" s="86" t="s">
        <v>142</v>
      </c>
      <c r="G262" s="138" t="n">
        <f aca="false">G263</f>
        <v>1331</v>
      </c>
      <c r="H262" s="138" t="n">
        <f aca="false">H263</f>
        <v>1331</v>
      </c>
      <c r="I262" s="138" t="n">
        <f aca="false">I263</f>
        <v>0</v>
      </c>
      <c r="J262" s="138" t="n">
        <f aca="false">J263</f>
        <v>1552.5</v>
      </c>
      <c r="K262" s="138" t="n">
        <f aca="false">K263</f>
        <v>1552.5</v>
      </c>
      <c r="L262" s="138" t="n">
        <f aca="false">L263</f>
        <v>0</v>
      </c>
    </row>
    <row r="263" s="114" customFormat="true" ht="15.75" hidden="false" customHeight="false" outlineLevel="0" collapsed="false">
      <c r="A263" s="115" t="s">
        <v>220</v>
      </c>
      <c r="B263" s="81"/>
      <c r="C263" s="78" t="s">
        <v>51</v>
      </c>
      <c r="D263" s="78" t="s">
        <v>16</v>
      </c>
      <c r="E263" s="79" t="s">
        <v>292</v>
      </c>
      <c r="F263" s="86" t="s">
        <v>221</v>
      </c>
      <c r="G263" s="138" t="n">
        <f aca="false">1430.2-99.2</f>
        <v>1331</v>
      </c>
      <c r="H263" s="138" t="n">
        <f aca="false">1430.2-99.2</f>
        <v>1331</v>
      </c>
      <c r="I263" s="84" t="n">
        <f aca="false">G263-H263</f>
        <v>0</v>
      </c>
      <c r="J263" s="138" t="n">
        <f aca="false">1627.3-74.8</f>
        <v>1552.5</v>
      </c>
      <c r="K263" s="138" t="n">
        <f aca="false">1627.3-74.8</f>
        <v>1552.5</v>
      </c>
      <c r="L263" s="84" t="n">
        <f aca="false">J263-K263</f>
        <v>0</v>
      </c>
    </row>
    <row r="264" s="114" customFormat="true" ht="15.75" hidden="false" customHeight="false" outlineLevel="0" collapsed="false">
      <c r="A264" s="61" t="s">
        <v>293</v>
      </c>
      <c r="B264" s="88"/>
      <c r="C264" s="78" t="s">
        <v>51</v>
      </c>
      <c r="D264" s="78" t="s">
        <v>16</v>
      </c>
      <c r="E264" s="79" t="s">
        <v>294</v>
      </c>
      <c r="F264" s="86"/>
      <c r="G264" s="84" t="n">
        <f aca="false">G265</f>
        <v>150595.7</v>
      </c>
      <c r="H264" s="84" t="n">
        <f aca="false">H265</f>
        <v>150595.7</v>
      </c>
      <c r="I264" s="84" t="n">
        <f aca="false">I265</f>
        <v>0</v>
      </c>
      <c r="J264" s="84" t="n">
        <f aca="false">J265</f>
        <v>153250.6</v>
      </c>
      <c r="K264" s="84" t="n">
        <f aca="false">K265</f>
        <v>153250.6</v>
      </c>
      <c r="L264" s="84" t="n">
        <f aca="false">L265</f>
        <v>0</v>
      </c>
    </row>
    <row r="265" s="114" customFormat="true" ht="31.5" hidden="false" customHeight="false" outlineLevel="0" collapsed="false">
      <c r="A265" s="107" t="s">
        <v>219</v>
      </c>
      <c r="B265" s="88"/>
      <c r="C265" s="78" t="s">
        <v>295</v>
      </c>
      <c r="D265" s="78" t="s">
        <v>16</v>
      </c>
      <c r="E265" s="79" t="s">
        <v>294</v>
      </c>
      <c r="F265" s="86" t="s">
        <v>142</v>
      </c>
      <c r="G265" s="138" t="n">
        <f aca="false">G266</f>
        <v>150595.7</v>
      </c>
      <c r="H265" s="138" t="n">
        <f aca="false">H266</f>
        <v>150595.7</v>
      </c>
      <c r="I265" s="138" t="n">
        <f aca="false">I266</f>
        <v>0</v>
      </c>
      <c r="J265" s="138" t="n">
        <f aca="false">J266</f>
        <v>153250.6</v>
      </c>
      <c r="K265" s="138" t="n">
        <f aca="false">K266</f>
        <v>153250.6</v>
      </c>
      <c r="L265" s="138" t="n">
        <f aca="false">L266</f>
        <v>0</v>
      </c>
    </row>
    <row r="266" s="114" customFormat="true" ht="15.75" hidden="false" customHeight="false" outlineLevel="0" collapsed="false">
      <c r="A266" s="115" t="s">
        <v>220</v>
      </c>
      <c r="B266" s="88"/>
      <c r="C266" s="78" t="s">
        <v>51</v>
      </c>
      <c r="D266" s="78" t="s">
        <v>16</v>
      </c>
      <c r="E266" s="79" t="s">
        <v>294</v>
      </c>
      <c r="F266" s="86" t="s">
        <v>221</v>
      </c>
      <c r="G266" s="138" t="n">
        <v>150595.7</v>
      </c>
      <c r="H266" s="138" t="n">
        <v>150595.7</v>
      </c>
      <c r="I266" s="84" t="n">
        <f aca="false">G266-H266</f>
        <v>0</v>
      </c>
      <c r="J266" s="138" t="n">
        <v>153250.6</v>
      </c>
      <c r="K266" s="138" t="n">
        <v>153250.6</v>
      </c>
      <c r="L266" s="84" t="n">
        <f aca="false">J266-K266</f>
        <v>0</v>
      </c>
    </row>
    <row r="267" s="114" customFormat="true" ht="78.75" hidden="false" customHeight="false" outlineLevel="0" collapsed="false">
      <c r="A267" s="83" t="s">
        <v>296</v>
      </c>
      <c r="B267" s="88"/>
      <c r="C267" s="78" t="s">
        <v>51</v>
      </c>
      <c r="D267" s="78" t="s">
        <v>16</v>
      </c>
      <c r="E267" s="79" t="s">
        <v>297</v>
      </c>
      <c r="F267" s="86"/>
      <c r="G267" s="138" t="n">
        <f aca="false">G268</f>
        <v>50</v>
      </c>
      <c r="H267" s="138" t="n">
        <f aca="false">H268</f>
        <v>50</v>
      </c>
      <c r="I267" s="138" t="n">
        <f aca="false">I268</f>
        <v>0</v>
      </c>
      <c r="J267" s="138" t="n">
        <f aca="false">J268</f>
        <v>50</v>
      </c>
      <c r="K267" s="138" t="n">
        <f aca="false">K268</f>
        <v>50</v>
      </c>
      <c r="L267" s="138" t="n">
        <f aca="false">L268</f>
        <v>0</v>
      </c>
    </row>
    <row r="268" s="114" customFormat="true" ht="31.5" hidden="false" customHeight="false" outlineLevel="0" collapsed="false">
      <c r="A268" s="107" t="s">
        <v>219</v>
      </c>
      <c r="B268" s="88"/>
      <c r="C268" s="78" t="s">
        <v>295</v>
      </c>
      <c r="D268" s="78" t="s">
        <v>16</v>
      </c>
      <c r="E268" s="79" t="s">
        <v>297</v>
      </c>
      <c r="F268" s="86" t="s">
        <v>142</v>
      </c>
      <c r="G268" s="138" t="n">
        <f aca="false">G269</f>
        <v>50</v>
      </c>
      <c r="H268" s="138" t="n">
        <f aca="false">H269</f>
        <v>50</v>
      </c>
      <c r="I268" s="138" t="n">
        <f aca="false">I269</f>
        <v>0</v>
      </c>
      <c r="J268" s="138" t="n">
        <f aca="false">J269</f>
        <v>50</v>
      </c>
      <c r="K268" s="138" t="n">
        <f aca="false">K269</f>
        <v>50</v>
      </c>
      <c r="L268" s="138" t="n">
        <f aca="false">L269</f>
        <v>0</v>
      </c>
    </row>
    <row r="269" s="114" customFormat="true" ht="15.75" hidden="false" customHeight="false" outlineLevel="0" collapsed="false">
      <c r="A269" s="83" t="s">
        <v>220</v>
      </c>
      <c r="B269" s="88"/>
      <c r="C269" s="78" t="s">
        <v>51</v>
      </c>
      <c r="D269" s="78" t="s">
        <v>16</v>
      </c>
      <c r="E269" s="79" t="s">
        <v>297</v>
      </c>
      <c r="F269" s="86" t="s">
        <v>221</v>
      </c>
      <c r="G269" s="138" t="n">
        <v>50</v>
      </c>
      <c r="H269" s="138" t="n">
        <v>50</v>
      </c>
      <c r="I269" s="84" t="n">
        <f aca="false">G269-H269</f>
        <v>0</v>
      </c>
      <c r="J269" s="138" t="n">
        <v>50</v>
      </c>
      <c r="K269" s="138" t="n">
        <v>50</v>
      </c>
      <c r="L269" s="84" t="n">
        <f aca="false">J269-K269</f>
        <v>0</v>
      </c>
    </row>
    <row r="270" s="114" customFormat="true" ht="31.5" hidden="false" customHeight="false" outlineLevel="0" collapsed="false">
      <c r="A270" s="75" t="s">
        <v>298</v>
      </c>
      <c r="B270" s="76"/>
      <c r="C270" s="77" t="s">
        <v>51</v>
      </c>
      <c r="D270" s="77" t="s">
        <v>16</v>
      </c>
      <c r="E270" s="82" t="s">
        <v>299</v>
      </c>
      <c r="F270" s="89"/>
      <c r="G270" s="80" t="n">
        <f aca="false">G271</f>
        <v>200</v>
      </c>
      <c r="H270" s="80" t="n">
        <f aca="false">H271</f>
        <v>200</v>
      </c>
      <c r="I270" s="80" t="n">
        <f aca="false">I271</f>
        <v>0</v>
      </c>
      <c r="J270" s="80" t="n">
        <f aca="false">J271</f>
        <v>200</v>
      </c>
      <c r="K270" s="80" t="n">
        <f aca="false">K271</f>
        <v>200</v>
      </c>
      <c r="L270" s="80" t="n">
        <f aca="false">L271</f>
        <v>0</v>
      </c>
    </row>
    <row r="271" s="114" customFormat="true" ht="15.75" hidden="false" customHeight="false" outlineLevel="0" collapsed="false">
      <c r="A271" s="139" t="s">
        <v>300</v>
      </c>
      <c r="B271" s="81"/>
      <c r="C271" s="78" t="s">
        <v>51</v>
      </c>
      <c r="D271" s="78" t="s">
        <v>16</v>
      </c>
      <c r="E271" s="79" t="s">
        <v>301</v>
      </c>
      <c r="F271" s="86"/>
      <c r="G271" s="84" t="n">
        <f aca="false">G272</f>
        <v>200</v>
      </c>
      <c r="H271" s="84" t="n">
        <f aca="false">H272</f>
        <v>200</v>
      </c>
      <c r="I271" s="84" t="n">
        <f aca="false">I272</f>
        <v>0</v>
      </c>
      <c r="J271" s="84" t="n">
        <f aca="false">J272</f>
        <v>200</v>
      </c>
      <c r="K271" s="84" t="n">
        <f aca="false">K272</f>
        <v>200</v>
      </c>
      <c r="L271" s="84" t="n">
        <f aca="false">L272</f>
        <v>0</v>
      </c>
    </row>
    <row r="272" s="114" customFormat="true" ht="31.5" hidden="false" customHeight="false" outlineLevel="0" collapsed="false">
      <c r="A272" s="107" t="s">
        <v>219</v>
      </c>
      <c r="B272" s="81"/>
      <c r="C272" s="78" t="s">
        <v>51</v>
      </c>
      <c r="D272" s="78" t="s">
        <v>16</v>
      </c>
      <c r="E272" s="79" t="s">
        <v>301</v>
      </c>
      <c r="F272" s="86" t="s">
        <v>142</v>
      </c>
      <c r="G272" s="84" t="n">
        <f aca="false">G273</f>
        <v>200</v>
      </c>
      <c r="H272" s="84" t="n">
        <f aca="false">H273</f>
        <v>200</v>
      </c>
      <c r="I272" s="84" t="n">
        <f aca="false">I273</f>
        <v>0</v>
      </c>
      <c r="J272" s="84" t="n">
        <f aca="false">J273</f>
        <v>200</v>
      </c>
      <c r="K272" s="84" t="n">
        <f aca="false">K273</f>
        <v>200</v>
      </c>
      <c r="L272" s="84" t="n">
        <f aca="false">L273</f>
        <v>0</v>
      </c>
    </row>
    <row r="273" s="114" customFormat="true" ht="15.75" hidden="false" customHeight="false" outlineLevel="0" collapsed="false">
      <c r="A273" s="115" t="s">
        <v>220</v>
      </c>
      <c r="B273" s="81"/>
      <c r="C273" s="78" t="s">
        <v>51</v>
      </c>
      <c r="D273" s="78" t="s">
        <v>16</v>
      </c>
      <c r="E273" s="79" t="s">
        <v>301</v>
      </c>
      <c r="F273" s="86" t="s">
        <v>221</v>
      </c>
      <c r="G273" s="84" t="n">
        <v>200</v>
      </c>
      <c r="H273" s="84" t="n">
        <v>200</v>
      </c>
      <c r="I273" s="84" t="n">
        <f aca="false">G273-H273</f>
        <v>0</v>
      </c>
      <c r="J273" s="84" t="n">
        <v>200</v>
      </c>
      <c r="K273" s="84" t="n">
        <v>200</v>
      </c>
      <c r="L273" s="84" t="n">
        <f aca="false">J273-K273</f>
        <v>0</v>
      </c>
    </row>
    <row r="274" s="114" customFormat="true" ht="15.75" hidden="false" customHeight="false" outlineLevel="0" collapsed="false">
      <c r="A274" s="75" t="s">
        <v>53</v>
      </c>
      <c r="B274" s="78"/>
      <c r="C274" s="77" t="s">
        <v>51</v>
      </c>
      <c r="D274" s="77" t="s">
        <v>18</v>
      </c>
      <c r="E274" s="79"/>
      <c r="F274" s="86"/>
      <c r="G274" s="80" t="n">
        <f aca="false">G275+G325</f>
        <v>450810.617</v>
      </c>
      <c r="H274" s="80" t="n">
        <f aca="false">H275+H325</f>
        <v>450810.617</v>
      </c>
      <c r="I274" s="80" t="n">
        <f aca="false">I275+I325</f>
        <v>0</v>
      </c>
      <c r="J274" s="80" t="n">
        <f aca="false">J275+J325</f>
        <v>450243.242</v>
      </c>
      <c r="K274" s="80" t="n">
        <f aca="false">K275+K325</f>
        <v>450243.242</v>
      </c>
      <c r="L274" s="80" t="n">
        <f aca="false">L275+L325</f>
        <v>0</v>
      </c>
    </row>
    <row r="275" s="114" customFormat="true" ht="31.5" hidden="false" customHeight="false" outlineLevel="0" collapsed="false">
      <c r="A275" s="75" t="s">
        <v>271</v>
      </c>
      <c r="B275" s="77"/>
      <c r="C275" s="77" t="s">
        <v>51</v>
      </c>
      <c r="D275" s="77" t="s">
        <v>18</v>
      </c>
      <c r="E275" s="82" t="s">
        <v>272</v>
      </c>
      <c r="F275" s="89"/>
      <c r="G275" s="80" t="n">
        <f aca="false">G276</f>
        <v>450560.617</v>
      </c>
      <c r="H275" s="80" t="n">
        <f aca="false">H276</f>
        <v>450560.617</v>
      </c>
      <c r="I275" s="80" t="n">
        <f aca="false">I276</f>
        <v>0</v>
      </c>
      <c r="J275" s="80" t="n">
        <f aca="false">J276</f>
        <v>449993.242</v>
      </c>
      <c r="K275" s="80" t="n">
        <f aca="false">K276</f>
        <v>449993.242</v>
      </c>
      <c r="L275" s="80" t="n">
        <f aca="false">L276</f>
        <v>0</v>
      </c>
    </row>
    <row r="276" s="114" customFormat="true" ht="31.5" hidden="false" customHeight="false" outlineLevel="0" collapsed="false">
      <c r="A276" s="75" t="s">
        <v>302</v>
      </c>
      <c r="B276" s="77"/>
      <c r="C276" s="77" t="s">
        <v>51</v>
      </c>
      <c r="D276" s="77" t="s">
        <v>18</v>
      </c>
      <c r="E276" s="82" t="s">
        <v>303</v>
      </c>
      <c r="F276" s="89"/>
      <c r="G276" s="80" t="n">
        <f aca="false">G277+G280+G283+G286+G289+G292+G298+G301+G307+G310+G313+G316+G319+G322+G304</f>
        <v>450560.617</v>
      </c>
      <c r="H276" s="80" t="n">
        <f aca="false">H277+H280+H283+H286+H289+H292+H298+H301+H307+H310+H313+H316+H319+H322+H304</f>
        <v>450560.617</v>
      </c>
      <c r="I276" s="80" t="n">
        <f aca="false">I277+I280+I283+I286+I289+I292+I298+I301+I307+I310+I313+I316+I319+I322+I304</f>
        <v>0</v>
      </c>
      <c r="J276" s="80" t="n">
        <f aca="false">J277+J280+J283+J286+J289+J292+J298+J301+J307+J310+J313+J316+J319+J322+J304</f>
        <v>449993.242</v>
      </c>
      <c r="K276" s="80" t="n">
        <f aca="false">K277+K280+K283+K286+K289+K292+K298+K301+K307+K310+K313+K316+K319+K322+K304</f>
        <v>449993.242</v>
      </c>
      <c r="L276" s="80" t="n">
        <f aca="false">L277+L280+L283+L286+L289+L292+L298+L301+L307+L310+L313+L316+L319+L322+L304</f>
        <v>0</v>
      </c>
    </row>
    <row r="277" s="114" customFormat="true" ht="15.75" hidden="false" customHeight="false" outlineLevel="0" collapsed="false">
      <c r="A277" s="139" t="s">
        <v>275</v>
      </c>
      <c r="B277" s="88"/>
      <c r="C277" s="78" t="s">
        <v>51</v>
      </c>
      <c r="D277" s="78" t="s">
        <v>18</v>
      </c>
      <c r="E277" s="79" t="s">
        <v>304</v>
      </c>
      <c r="F277" s="86"/>
      <c r="G277" s="138" t="n">
        <f aca="false">G278</f>
        <v>142662.7</v>
      </c>
      <c r="H277" s="138" t="n">
        <f aca="false">H278</f>
        <v>142662.7</v>
      </c>
      <c r="I277" s="138" t="n">
        <f aca="false">I278</f>
        <v>0</v>
      </c>
      <c r="J277" s="138" t="n">
        <f aca="false">J278</f>
        <v>147486.2</v>
      </c>
      <c r="K277" s="138" t="n">
        <f aca="false">K278</f>
        <v>147486.2</v>
      </c>
      <c r="L277" s="138" t="n">
        <f aca="false">L278</f>
        <v>0</v>
      </c>
    </row>
    <row r="278" s="114" customFormat="true" ht="31.5" hidden="false" customHeight="false" outlineLevel="0" collapsed="false">
      <c r="A278" s="107" t="s">
        <v>219</v>
      </c>
      <c r="B278" s="88"/>
      <c r="C278" s="78" t="s">
        <v>51</v>
      </c>
      <c r="D278" s="78" t="s">
        <v>18</v>
      </c>
      <c r="E278" s="79" t="s">
        <v>304</v>
      </c>
      <c r="F278" s="86" t="s">
        <v>142</v>
      </c>
      <c r="G278" s="84" t="n">
        <f aca="false">G279</f>
        <v>142662.7</v>
      </c>
      <c r="H278" s="84" t="n">
        <f aca="false">H279</f>
        <v>142662.7</v>
      </c>
      <c r="I278" s="84" t="n">
        <f aca="false">I279</f>
        <v>0</v>
      </c>
      <c r="J278" s="84" t="n">
        <f aca="false">J279</f>
        <v>147486.2</v>
      </c>
      <c r="K278" s="84" t="n">
        <f aca="false">K279</f>
        <v>147486.2</v>
      </c>
      <c r="L278" s="84" t="n">
        <f aca="false">L279</f>
        <v>0</v>
      </c>
    </row>
    <row r="279" s="114" customFormat="true" ht="15.75" hidden="false" customHeight="false" outlineLevel="0" collapsed="false">
      <c r="A279" s="115" t="s">
        <v>220</v>
      </c>
      <c r="B279" s="88"/>
      <c r="C279" s="78" t="s">
        <v>51</v>
      </c>
      <c r="D279" s="78" t="s">
        <v>18</v>
      </c>
      <c r="E279" s="79" t="s">
        <v>304</v>
      </c>
      <c r="F279" s="86" t="s">
        <v>221</v>
      </c>
      <c r="G279" s="84" t="n">
        <v>142662.7</v>
      </c>
      <c r="H279" s="84" t="n">
        <v>142662.7</v>
      </c>
      <c r="I279" s="84" t="n">
        <f aca="false">G279-H279</f>
        <v>0</v>
      </c>
      <c r="J279" s="84" t="n">
        <v>147486.2</v>
      </c>
      <c r="K279" s="84" t="n">
        <v>147486.2</v>
      </c>
      <c r="L279" s="84" t="n">
        <f aca="false">J279-K279</f>
        <v>0</v>
      </c>
    </row>
    <row r="280" s="114" customFormat="true" ht="15.75" hidden="false" customHeight="false" outlineLevel="0" collapsed="false">
      <c r="A280" s="22" t="s">
        <v>277</v>
      </c>
      <c r="B280" s="88"/>
      <c r="C280" s="78" t="s">
        <v>51</v>
      </c>
      <c r="D280" s="78" t="s">
        <v>18</v>
      </c>
      <c r="E280" s="79" t="s">
        <v>305</v>
      </c>
      <c r="F280" s="86"/>
      <c r="G280" s="84" t="n">
        <f aca="false">G281</f>
        <v>1000</v>
      </c>
      <c r="H280" s="84" t="n">
        <f aca="false">H281</f>
        <v>1000</v>
      </c>
      <c r="I280" s="84" t="n">
        <f aca="false">I281</f>
        <v>0</v>
      </c>
      <c r="J280" s="84" t="n">
        <f aca="false">J281</f>
        <v>1000</v>
      </c>
      <c r="K280" s="84" t="n">
        <f aca="false">K281</f>
        <v>1000</v>
      </c>
      <c r="L280" s="84" t="n">
        <f aca="false">L281</f>
        <v>0</v>
      </c>
    </row>
    <row r="281" s="114" customFormat="true" ht="31.5" hidden="false" customHeight="false" outlineLevel="0" collapsed="false">
      <c r="A281" s="107" t="s">
        <v>219</v>
      </c>
      <c r="B281" s="88"/>
      <c r="C281" s="78" t="s">
        <v>51</v>
      </c>
      <c r="D281" s="78" t="s">
        <v>18</v>
      </c>
      <c r="E281" s="79" t="s">
        <v>305</v>
      </c>
      <c r="F281" s="86" t="s">
        <v>142</v>
      </c>
      <c r="G281" s="84" t="n">
        <f aca="false">G282</f>
        <v>1000</v>
      </c>
      <c r="H281" s="84" t="n">
        <f aca="false">H282</f>
        <v>1000</v>
      </c>
      <c r="I281" s="84" t="n">
        <f aca="false">I282</f>
        <v>0</v>
      </c>
      <c r="J281" s="84" t="n">
        <f aca="false">J282</f>
        <v>1000</v>
      </c>
      <c r="K281" s="84" t="n">
        <f aca="false">K282</f>
        <v>1000</v>
      </c>
      <c r="L281" s="84" t="n">
        <f aca="false">L282</f>
        <v>0</v>
      </c>
    </row>
    <row r="282" s="114" customFormat="true" ht="15.75" hidden="false" customHeight="false" outlineLevel="0" collapsed="false">
      <c r="A282" s="115" t="s">
        <v>220</v>
      </c>
      <c r="B282" s="88"/>
      <c r="C282" s="78" t="s">
        <v>51</v>
      </c>
      <c r="D282" s="78" t="s">
        <v>18</v>
      </c>
      <c r="E282" s="79" t="s">
        <v>305</v>
      </c>
      <c r="F282" s="86" t="s">
        <v>221</v>
      </c>
      <c r="G282" s="84" t="n">
        <v>1000</v>
      </c>
      <c r="H282" s="84" t="n">
        <v>1000</v>
      </c>
      <c r="I282" s="84" t="n">
        <f aca="false">G282-H282</f>
        <v>0</v>
      </c>
      <c r="J282" s="84" t="n">
        <v>1000</v>
      </c>
      <c r="K282" s="84" t="n">
        <v>1000</v>
      </c>
      <c r="L282" s="84" t="n">
        <f aca="false">J282-K282</f>
        <v>0</v>
      </c>
    </row>
    <row r="283" s="114" customFormat="true" ht="31.5" hidden="false" customHeight="false" outlineLevel="0" collapsed="false">
      <c r="A283" s="141" t="s">
        <v>306</v>
      </c>
      <c r="B283" s="88"/>
      <c r="C283" s="78" t="s">
        <v>51</v>
      </c>
      <c r="D283" s="78" t="s">
        <v>18</v>
      </c>
      <c r="E283" s="86" t="s">
        <v>307</v>
      </c>
      <c r="F283" s="86"/>
      <c r="G283" s="84" t="n">
        <f aca="false">G284</f>
        <v>2000</v>
      </c>
      <c r="H283" s="84" t="n">
        <f aca="false">H284</f>
        <v>2000</v>
      </c>
      <c r="I283" s="84" t="n">
        <f aca="false">I284</f>
        <v>0</v>
      </c>
      <c r="J283" s="84" t="n">
        <f aca="false">J284</f>
        <v>2000</v>
      </c>
      <c r="K283" s="84" t="n">
        <f aca="false">K284</f>
        <v>2000</v>
      </c>
      <c r="L283" s="84" t="n">
        <f aca="false">L284</f>
        <v>0</v>
      </c>
    </row>
    <row r="284" s="114" customFormat="true" ht="31.5" hidden="false" customHeight="false" outlineLevel="0" collapsed="false">
      <c r="A284" s="107" t="s">
        <v>219</v>
      </c>
      <c r="B284" s="88"/>
      <c r="C284" s="78" t="s">
        <v>51</v>
      </c>
      <c r="D284" s="78" t="s">
        <v>18</v>
      </c>
      <c r="E284" s="86" t="s">
        <v>307</v>
      </c>
      <c r="F284" s="86" t="s">
        <v>142</v>
      </c>
      <c r="G284" s="84" t="n">
        <f aca="false">G285</f>
        <v>2000</v>
      </c>
      <c r="H284" s="84" t="n">
        <f aca="false">H285</f>
        <v>2000</v>
      </c>
      <c r="I284" s="84" t="n">
        <f aca="false">I285</f>
        <v>0</v>
      </c>
      <c r="J284" s="84" t="n">
        <f aca="false">J285</f>
        <v>2000</v>
      </c>
      <c r="K284" s="84" t="n">
        <f aca="false">K285</f>
        <v>2000</v>
      </c>
      <c r="L284" s="84" t="n">
        <f aca="false">L285</f>
        <v>0</v>
      </c>
    </row>
    <row r="285" s="114" customFormat="true" ht="15.75" hidden="false" customHeight="false" outlineLevel="0" collapsed="false">
      <c r="A285" s="115" t="s">
        <v>220</v>
      </c>
      <c r="B285" s="88"/>
      <c r="C285" s="78" t="s">
        <v>51</v>
      </c>
      <c r="D285" s="78" t="s">
        <v>18</v>
      </c>
      <c r="E285" s="86" t="s">
        <v>307</v>
      </c>
      <c r="F285" s="86" t="s">
        <v>221</v>
      </c>
      <c r="G285" s="84" t="n">
        <v>2000</v>
      </c>
      <c r="H285" s="84" t="n">
        <v>2000</v>
      </c>
      <c r="I285" s="84" t="n">
        <f aca="false">G285-H285</f>
        <v>0</v>
      </c>
      <c r="J285" s="84" t="n">
        <v>2000</v>
      </c>
      <c r="K285" s="84" t="n">
        <v>2000</v>
      </c>
      <c r="L285" s="84" t="n">
        <f aca="false">J285-K285</f>
        <v>0</v>
      </c>
    </row>
    <row r="286" s="114" customFormat="true" ht="15.75" hidden="false" customHeight="false" outlineLevel="0" collapsed="false">
      <c r="A286" s="22" t="s">
        <v>308</v>
      </c>
      <c r="B286" s="81"/>
      <c r="C286" s="78" t="s">
        <v>51</v>
      </c>
      <c r="D286" s="78" t="s">
        <v>18</v>
      </c>
      <c r="E286" s="79" t="s">
        <v>309</v>
      </c>
      <c r="F286" s="86"/>
      <c r="G286" s="84" t="n">
        <f aca="false">G287</f>
        <v>8000</v>
      </c>
      <c r="H286" s="84" t="n">
        <f aca="false">H287</f>
        <v>8000</v>
      </c>
      <c r="I286" s="84" t="n">
        <f aca="false">I287</f>
        <v>0</v>
      </c>
      <c r="J286" s="84" t="n">
        <f aca="false">J287</f>
        <v>0</v>
      </c>
      <c r="K286" s="84" t="n">
        <f aca="false">K287</f>
        <v>0</v>
      </c>
      <c r="L286" s="84" t="n">
        <f aca="false">L287</f>
        <v>0</v>
      </c>
    </row>
    <row r="287" s="114" customFormat="true" ht="31.5" hidden="false" customHeight="false" outlineLevel="0" collapsed="false">
      <c r="A287" s="107" t="s">
        <v>219</v>
      </c>
      <c r="B287" s="81"/>
      <c r="C287" s="78" t="s">
        <v>51</v>
      </c>
      <c r="D287" s="78" t="s">
        <v>18</v>
      </c>
      <c r="E287" s="79" t="s">
        <v>309</v>
      </c>
      <c r="F287" s="86" t="s">
        <v>142</v>
      </c>
      <c r="G287" s="84" t="n">
        <f aca="false">G288</f>
        <v>8000</v>
      </c>
      <c r="H287" s="84" t="n">
        <f aca="false">H288</f>
        <v>8000</v>
      </c>
      <c r="I287" s="84" t="n">
        <f aca="false">I288</f>
        <v>0</v>
      </c>
      <c r="J287" s="84" t="n">
        <f aca="false">J288</f>
        <v>0</v>
      </c>
      <c r="K287" s="84" t="n">
        <f aca="false">K288</f>
        <v>0</v>
      </c>
      <c r="L287" s="84" t="n">
        <f aca="false">L288</f>
        <v>0</v>
      </c>
    </row>
    <row r="288" s="114" customFormat="true" ht="15.75" hidden="false" customHeight="false" outlineLevel="0" collapsed="false">
      <c r="A288" s="115" t="s">
        <v>220</v>
      </c>
      <c r="B288" s="81"/>
      <c r="C288" s="78" t="s">
        <v>51</v>
      </c>
      <c r="D288" s="78" t="s">
        <v>18</v>
      </c>
      <c r="E288" s="79" t="s">
        <v>309</v>
      </c>
      <c r="F288" s="86" t="s">
        <v>221</v>
      </c>
      <c r="G288" s="84" t="n">
        <v>8000</v>
      </c>
      <c r="H288" s="84" t="n">
        <v>8000</v>
      </c>
      <c r="I288" s="84" t="n">
        <f aca="false">G288-H288</f>
        <v>0</v>
      </c>
      <c r="J288" s="84"/>
      <c r="K288" s="84"/>
      <c r="L288" s="84"/>
    </row>
    <row r="289" s="114" customFormat="true" ht="15.75" hidden="false" customHeight="false" outlineLevel="0" collapsed="false">
      <c r="A289" s="22" t="s">
        <v>283</v>
      </c>
      <c r="B289" s="81"/>
      <c r="C289" s="78" t="s">
        <v>51</v>
      </c>
      <c r="D289" s="78" t="s">
        <v>18</v>
      </c>
      <c r="E289" s="79" t="s">
        <v>310</v>
      </c>
      <c r="F289" s="86"/>
      <c r="G289" s="84" t="n">
        <f aca="false">G290</f>
        <v>2394.9</v>
      </c>
      <c r="H289" s="84" t="n">
        <f aca="false">H290</f>
        <v>2394.9</v>
      </c>
      <c r="I289" s="84" t="n">
        <f aca="false">I290</f>
        <v>0</v>
      </c>
      <c r="J289" s="84" t="n">
        <f aca="false">J290</f>
        <v>1944.9</v>
      </c>
      <c r="K289" s="84" t="n">
        <f aca="false">K290</f>
        <v>1944.9</v>
      </c>
      <c r="L289" s="84" t="n">
        <f aca="false">L290</f>
        <v>0</v>
      </c>
    </row>
    <row r="290" s="114" customFormat="true" ht="31.5" hidden="false" customHeight="false" outlineLevel="0" collapsed="false">
      <c r="A290" s="107" t="s">
        <v>219</v>
      </c>
      <c r="B290" s="81"/>
      <c r="C290" s="78" t="s">
        <v>51</v>
      </c>
      <c r="D290" s="78" t="s">
        <v>18</v>
      </c>
      <c r="E290" s="79" t="s">
        <v>310</v>
      </c>
      <c r="F290" s="86" t="s">
        <v>142</v>
      </c>
      <c r="G290" s="84" t="n">
        <f aca="false">G291</f>
        <v>2394.9</v>
      </c>
      <c r="H290" s="84" t="n">
        <f aca="false">H291</f>
        <v>2394.9</v>
      </c>
      <c r="I290" s="84" t="n">
        <f aca="false">I291</f>
        <v>0</v>
      </c>
      <c r="J290" s="84" t="n">
        <f aca="false">J291</f>
        <v>1944.9</v>
      </c>
      <c r="K290" s="84" t="n">
        <f aca="false">K291</f>
        <v>1944.9</v>
      </c>
      <c r="L290" s="84" t="n">
        <f aca="false">L291</f>
        <v>0</v>
      </c>
    </row>
    <row r="291" s="114" customFormat="true" ht="15.75" hidden="false" customHeight="false" outlineLevel="0" collapsed="false">
      <c r="A291" s="115" t="s">
        <v>220</v>
      </c>
      <c r="B291" s="81"/>
      <c r="C291" s="78" t="s">
        <v>51</v>
      </c>
      <c r="D291" s="78" t="s">
        <v>18</v>
      </c>
      <c r="E291" s="79" t="s">
        <v>310</v>
      </c>
      <c r="F291" s="86" t="s">
        <v>221</v>
      </c>
      <c r="G291" s="84" t="n">
        <v>2394.9</v>
      </c>
      <c r="H291" s="84" t="n">
        <v>2394.9</v>
      </c>
      <c r="I291" s="84" t="n">
        <f aca="false">G291-H291</f>
        <v>0</v>
      </c>
      <c r="J291" s="84" t="n">
        <v>1944.9</v>
      </c>
      <c r="K291" s="84" t="n">
        <v>1944.9</v>
      </c>
      <c r="L291" s="84" t="n">
        <f aca="false">J291-K291</f>
        <v>0</v>
      </c>
    </row>
    <row r="292" s="114" customFormat="true" ht="31.5" hidden="false" customHeight="false" outlineLevel="0" collapsed="false">
      <c r="A292" s="22" t="s">
        <v>285</v>
      </c>
      <c r="B292" s="81"/>
      <c r="C292" s="78" t="s">
        <v>51</v>
      </c>
      <c r="D292" s="78" t="s">
        <v>18</v>
      </c>
      <c r="E292" s="79" t="s">
        <v>311</v>
      </c>
      <c r="F292" s="86"/>
      <c r="G292" s="84" t="n">
        <f aca="false">G296+G293</f>
        <v>422.5</v>
      </c>
      <c r="H292" s="84" t="n">
        <f aca="false">H296+H293</f>
        <v>422.5</v>
      </c>
      <c r="I292" s="84" t="n">
        <f aca="false">I296+I293</f>
        <v>0</v>
      </c>
      <c r="J292" s="84" t="n">
        <f aca="false">J296+J293</f>
        <v>422.5</v>
      </c>
      <c r="K292" s="84" t="n">
        <f aca="false">K296+K293</f>
        <v>422.5</v>
      </c>
      <c r="L292" s="84" t="n">
        <f aca="false">L296+L293</f>
        <v>0</v>
      </c>
    </row>
    <row r="293" s="114" customFormat="true" ht="15.75" hidden="false" customHeight="false" outlineLevel="0" collapsed="false">
      <c r="A293" s="91" t="s">
        <v>197</v>
      </c>
      <c r="B293" s="81"/>
      <c r="C293" s="78" t="s">
        <v>51</v>
      </c>
      <c r="D293" s="78" t="s">
        <v>18</v>
      </c>
      <c r="E293" s="79" t="s">
        <v>311</v>
      </c>
      <c r="F293" s="86" t="s">
        <v>198</v>
      </c>
      <c r="G293" s="84" t="n">
        <f aca="false">G294+G295</f>
        <v>252.5</v>
      </c>
      <c r="H293" s="84" t="n">
        <f aca="false">H294+H295</f>
        <v>252.5</v>
      </c>
      <c r="I293" s="84" t="n">
        <f aca="false">I294+I295</f>
        <v>0</v>
      </c>
      <c r="J293" s="84" t="n">
        <f aca="false">J294+J295</f>
        <v>252.5</v>
      </c>
      <c r="K293" s="84" t="n">
        <f aca="false">K294+K295</f>
        <v>252.5</v>
      </c>
      <c r="L293" s="84" t="n">
        <f aca="false">L294+L295</f>
        <v>0</v>
      </c>
    </row>
    <row r="294" s="114" customFormat="true" ht="15.75" hidden="false" customHeight="false" outlineLevel="0" collapsed="false">
      <c r="A294" s="83" t="s">
        <v>199</v>
      </c>
      <c r="B294" s="81"/>
      <c r="C294" s="78" t="s">
        <v>51</v>
      </c>
      <c r="D294" s="78" t="s">
        <v>18</v>
      </c>
      <c r="E294" s="79" t="s">
        <v>311</v>
      </c>
      <c r="F294" s="86" t="s">
        <v>200</v>
      </c>
      <c r="G294" s="84" t="n">
        <v>180</v>
      </c>
      <c r="H294" s="84" t="n">
        <v>180</v>
      </c>
      <c r="I294" s="84" t="n">
        <f aca="false">G294-H294</f>
        <v>0</v>
      </c>
      <c r="J294" s="84" t="n">
        <v>180</v>
      </c>
      <c r="K294" s="84" t="n">
        <v>180</v>
      </c>
      <c r="L294" s="84" t="n">
        <f aca="false">J294-K294</f>
        <v>0</v>
      </c>
    </row>
    <row r="295" s="114" customFormat="true" ht="15.75" hidden="false" customHeight="false" outlineLevel="0" collapsed="false">
      <c r="A295" s="140" t="s">
        <v>312</v>
      </c>
      <c r="B295" s="81"/>
      <c r="C295" s="78" t="s">
        <v>51</v>
      </c>
      <c r="D295" s="78" t="s">
        <v>18</v>
      </c>
      <c r="E295" s="79" t="s">
        <v>311</v>
      </c>
      <c r="F295" s="86" t="s">
        <v>313</v>
      </c>
      <c r="G295" s="84" t="n">
        <v>72.5</v>
      </c>
      <c r="H295" s="84" t="n">
        <v>72.5</v>
      </c>
      <c r="I295" s="84" t="n">
        <f aca="false">G295-H295</f>
        <v>0</v>
      </c>
      <c r="J295" s="84" t="n">
        <v>72.5</v>
      </c>
      <c r="K295" s="84" t="n">
        <v>72.5</v>
      </c>
      <c r="L295" s="84" t="n">
        <f aca="false">J295-K295</f>
        <v>0</v>
      </c>
    </row>
    <row r="296" s="114" customFormat="true" ht="31.5" hidden="false" customHeight="false" outlineLevel="0" collapsed="false">
      <c r="A296" s="107" t="s">
        <v>219</v>
      </c>
      <c r="B296" s="81"/>
      <c r="C296" s="78" t="s">
        <v>51</v>
      </c>
      <c r="D296" s="78" t="s">
        <v>18</v>
      </c>
      <c r="E296" s="79" t="s">
        <v>311</v>
      </c>
      <c r="F296" s="86" t="s">
        <v>142</v>
      </c>
      <c r="G296" s="84" t="n">
        <f aca="false">G297</f>
        <v>170</v>
      </c>
      <c r="H296" s="84" t="n">
        <f aca="false">H297</f>
        <v>170</v>
      </c>
      <c r="I296" s="84" t="n">
        <f aca="false">I297</f>
        <v>0</v>
      </c>
      <c r="J296" s="84" t="n">
        <f aca="false">J297</f>
        <v>170</v>
      </c>
      <c r="K296" s="84" t="n">
        <f aca="false">K297</f>
        <v>170</v>
      </c>
      <c r="L296" s="84" t="n">
        <f aca="false">L297</f>
        <v>0</v>
      </c>
    </row>
    <row r="297" s="114" customFormat="true" ht="15.75" hidden="false" customHeight="false" outlineLevel="0" collapsed="false">
      <c r="A297" s="115" t="s">
        <v>220</v>
      </c>
      <c r="B297" s="81"/>
      <c r="C297" s="78" t="s">
        <v>51</v>
      </c>
      <c r="D297" s="78" t="s">
        <v>18</v>
      </c>
      <c r="E297" s="79" t="s">
        <v>311</v>
      </c>
      <c r="F297" s="86" t="s">
        <v>221</v>
      </c>
      <c r="G297" s="84" t="n">
        <v>170</v>
      </c>
      <c r="H297" s="84" t="n">
        <v>170</v>
      </c>
      <c r="I297" s="84" t="n">
        <f aca="false">G297-H297</f>
        <v>0</v>
      </c>
      <c r="J297" s="84" t="n">
        <v>170</v>
      </c>
      <c r="K297" s="84" t="n">
        <v>170</v>
      </c>
      <c r="L297" s="84" t="n">
        <f aca="false">J297-K297</f>
        <v>0</v>
      </c>
    </row>
    <row r="298" s="114" customFormat="true" ht="15.75" hidden="false" customHeight="false" outlineLevel="0" collapsed="false">
      <c r="A298" s="22" t="s">
        <v>287</v>
      </c>
      <c r="B298" s="81"/>
      <c r="C298" s="78" t="s">
        <v>51</v>
      </c>
      <c r="D298" s="78" t="s">
        <v>18</v>
      </c>
      <c r="E298" s="79" t="s">
        <v>314</v>
      </c>
      <c r="F298" s="86"/>
      <c r="G298" s="84" t="n">
        <f aca="false">G299</f>
        <v>5966.2</v>
      </c>
      <c r="H298" s="84" t="n">
        <f aca="false">H299</f>
        <v>5966.2</v>
      </c>
      <c r="I298" s="84" t="n">
        <f aca="false">I299</f>
        <v>0</v>
      </c>
      <c r="J298" s="84" t="n">
        <f aca="false">J299</f>
        <v>3044.6</v>
      </c>
      <c r="K298" s="84" t="n">
        <f aca="false">K299</f>
        <v>3044.6</v>
      </c>
      <c r="L298" s="84" t="n">
        <f aca="false">L299</f>
        <v>0</v>
      </c>
    </row>
    <row r="299" s="114" customFormat="true" ht="31.5" hidden="false" customHeight="false" outlineLevel="0" collapsed="false">
      <c r="A299" s="107" t="s">
        <v>219</v>
      </c>
      <c r="B299" s="81"/>
      <c r="C299" s="78" t="s">
        <v>51</v>
      </c>
      <c r="D299" s="78" t="s">
        <v>18</v>
      </c>
      <c r="E299" s="79" t="s">
        <v>314</v>
      </c>
      <c r="F299" s="86" t="s">
        <v>142</v>
      </c>
      <c r="G299" s="84" t="n">
        <f aca="false">G300</f>
        <v>5966.2</v>
      </c>
      <c r="H299" s="84" t="n">
        <f aca="false">H300</f>
        <v>5966.2</v>
      </c>
      <c r="I299" s="84" t="n">
        <f aca="false">I300</f>
        <v>0</v>
      </c>
      <c r="J299" s="84" t="n">
        <f aca="false">J300</f>
        <v>3044.6</v>
      </c>
      <c r="K299" s="84" t="n">
        <f aca="false">K300</f>
        <v>3044.6</v>
      </c>
      <c r="L299" s="84" t="n">
        <f aca="false">L300</f>
        <v>0</v>
      </c>
    </row>
    <row r="300" s="114" customFormat="true" ht="15.75" hidden="false" customHeight="false" outlineLevel="0" collapsed="false">
      <c r="A300" s="115" t="s">
        <v>220</v>
      </c>
      <c r="B300" s="81"/>
      <c r="C300" s="78" t="s">
        <v>51</v>
      </c>
      <c r="D300" s="78" t="s">
        <v>18</v>
      </c>
      <c r="E300" s="79" t="s">
        <v>314</v>
      </c>
      <c r="F300" s="86" t="s">
        <v>221</v>
      </c>
      <c r="G300" s="84" t="n">
        <v>5966.2</v>
      </c>
      <c r="H300" s="84" t="n">
        <v>5966.2</v>
      </c>
      <c r="I300" s="84" t="n">
        <f aca="false">G300-H300</f>
        <v>0</v>
      </c>
      <c r="J300" s="84" t="n">
        <v>3044.6</v>
      </c>
      <c r="K300" s="84" t="n">
        <v>3044.6</v>
      </c>
      <c r="L300" s="84" t="n">
        <f aca="false">J300-K300</f>
        <v>0</v>
      </c>
    </row>
    <row r="301" s="114" customFormat="true" ht="31.5" hidden="false" customHeight="false" outlineLevel="0" collapsed="false">
      <c r="A301" s="83" t="s">
        <v>289</v>
      </c>
      <c r="B301" s="81"/>
      <c r="C301" s="78" t="s">
        <v>51</v>
      </c>
      <c r="D301" s="78" t="s">
        <v>18</v>
      </c>
      <c r="E301" s="79" t="s">
        <v>315</v>
      </c>
      <c r="F301" s="86"/>
      <c r="G301" s="84" t="n">
        <f aca="false">G302</f>
        <v>50</v>
      </c>
      <c r="H301" s="84" t="n">
        <f aca="false">H302</f>
        <v>50</v>
      </c>
      <c r="I301" s="84" t="n">
        <f aca="false">I302</f>
        <v>0</v>
      </c>
      <c r="J301" s="84" t="n">
        <f aca="false">J302</f>
        <v>50</v>
      </c>
      <c r="K301" s="84" t="n">
        <f aca="false">K302</f>
        <v>50</v>
      </c>
      <c r="L301" s="84" t="n">
        <f aca="false">L302</f>
        <v>0</v>
      </c>
    </row>
    <row r="302" s="114" customFormat="true" ht="31.5" hidden="false" customHeight="false" outlineLevel="0" collapsed="false">
      <c r="A302" s="107" t="s">
        <v>219</v>
      </c>
      <c r="B302" s="81"/>
      <c r="C302" s="78" t="s">
        <v>51</v>
      </c>
      <c r="D302" s="78" t="s">
        <v>18</v>
      </c>
      <c r="E302" s="79" t="s">
        <v>315</v>
      </c>
      <c r="F302" s="86" t="s">
        <v>142</v>
      </c>
      <c r="G302" s="84" t="n">
        <f aca="false">G303</f>
        <v>50</v>
      </c>
      <c r="H302" s="84" t="n">
        <f aca="false">H303</f>
        <v>50</v>
      </c>
      <c r="I302" s="84" t="n">
        <f aca="false">I303</f>
        <v>0</v>
      </c>
      <c r="J302" s="84" t="n">
        <f aca="false">J303</f>
        <v>50</v>
      </c>
      <c r="K302" s="84" t="n">
        <f aca="false">K303</f>
        <v>50</v>
      </c>
      <c r="L302" s="84" t="n">
        <f aca="false">L303</f>
        <v>0</v>
      </c>
    </row>
    <row r="303" s="114" customFormat="true" ht="15.75" hidden="false" customHeight="false" outlineLevel="0" collapsed="false">
      <c r="A303" s="83" t="s">
        <v>220</v>
      </c>
      <c r="B303" s="81"/>
      <c r="C303" s="78" t="s">
        <v>51</v>
      </c>
      <c r="D303" s="78" t="s">
        <v>18</v>
      </c>
      <c r="E303" s="79" t="s">
        <v>315</v>
      </c>
      <c r="F303" s="86" t="s">
        <v>221</v>
      </c>
      <c r="G303" s="84" t="n">
        <v>50</v>
      </c>
      <c r="H303" s="84" t="n">
        <v>50</v>
      </c>
      <c r="I303" s="84" t="n">
        <f aca="false">G303-H303</f>
        <v>0</v>
      </c>
      <c r="J303" s="84" t="n">
        <v>50</v>
      </c>
      <c r="K303" s="84" t="n">
        <v>50</v>
      </c>
      <c r="L303" s="84" t="n">
        <f aca="false">J303-K303</f>
        <v>0</v>
      </c>
    </row>
    <row r="304" s="74" customFormat="true" ht="31.5" hidden="false" customHeight="false" outlineLevel="0" collapsed="false">
      <c r="A304" s="22" t="s">
        <v>316</v>
      </c>
      <c r="B304" s="81"/>
      <c r="C304" s="78" t="s">
        <v>51</v>
      </c>
      <c r="D304" s="78" t="s">
        <v>18</v>
      </c>
      <c r="E304" s="86" t="s">
        <v>317</v>
      </c>
      <c r="F304" s="86"/>
      <c r="G304" s="84" t="n">
        <f aca="false">G305</f>
        <v>21952.505</v>
      </c>
      <c r="H304" s="84" t="n">
        <f aca="false">H305</f>
        <v>21952.505</v>
      </c>
      <c r="I304" s="84" t="n">
        <f aca="false">I305</f>
        <v>0</v>
      </c>
      <c r="J304" s="84" t="n">
        <f aca="false">J305</f>
        <v>21952.5</v>
      </c>
      <c r="K304" s="84" t="n">
        <f aca="false">K305</f>
        <v>21952.5</v>
      </c>
      <c r="L304" s="84" t="n">
        <f aca="false">L305</f>
        <v>0</v>
      </c>
    </row>
    <row r="305" s="74" customFormat="true" ht="31.5" hidden="false" customHeight="false" outlineLevel="0" collapsed="false">
      <c r="A305" s="107" t="s">
        <v>219</v>
      </c>
      <c r="B305" s="81"/>
      <c r="C305" s="78" t="s">
        <v>51</v>
      </c>
      <c r="D305" s="78" t="s">
        <v>18</v>
      </c>
      <c r="E305" s="86" t="s">
        <v>317</v>
      </c>
      <c r="F305" s="86" t="s">
        <v>142</v>
      </c>
      <c r="G305" s="84" t="n">
        <f aca="false">G306</f>
        <v>21952.505</v>
      </c>
      <c r="H305" s="84" t="n">
        <f aca="false">H306</f>
        <v>21952.505</v>
      </c>
      <c r="I305" s="84" t="n">
        <f aca="false">I306</f>
        <v>0</v>
      </c>
      <c r="J305" s="84" t="n">
        <f aca="false">J306</f>
        <v>21952.5</v>
      </c>
      <c r="K305" s="84" t="n">
        <f aca="false">K306</f>
        <v>21952.5</v>
      </c>
      <c r="L305" s="84" t="n">
        <f aca="false">L306</f>
        <v>0</v>
      </c>
    </row>
    <row r="306" s="74" customFormat="true" ht="15.75" hidden="false" customHeight="false" outlineLevel="0" collapsed="false">
      <c r="A306" s="115" t="s">
        <v>220</v>
      </c>
      <c r="B306" s="81"/>
      <c r="C306" s="78" t="s">
        <v>51</v>
      </c>
      <c r="D306" s="78" t="s">
        <v>18</v>
      </c>
      <c r="E306" s="86" t="s">
        <v>317</v>
      </c>
      <c r="F306" s="86" t="s">
        <v>221</v>
      </c>
      <c r="G306" s="84" t="n">
        <v>21952.505</v>
      </c>
      <c r="H306" s="84" t="n">
        <v>21952.505</v>
      </c>
      <c r="I306" s="84" t="n">
        <f aca="false">G306-H306</f>
        <v>0</v>
      </c>
      <c r="J306" s="84" t="n">
        <v>21952.5</v>
      </c>
      <c r="K306" s="84" t="n">
        <v>21952.5</v>
      </c>
      <c r="L306" s="84" t="n">
        <f aca="false">J306-K306</f>
        <v>0</v>
      </c>
    </row>
    <row r="307" s="114" customFormat="true" ht="63" hidden="false" customHeight="false" outlineLevel="0" collapsed="false">
      <c r="A307" s="140" t="s">
        <v>291</v>
      </c>
      <c r="B307" s="81"/>
      <c r="C307" s="78" t="s">
        <v>51</v>
      </c>
      <c r="D307" s="78" t="s">
        <v>18</v>
      </c>
      <c r="E307" s="79" t="s">
        <v>318</v>
      </c>
      <c r="F307" s="86"/>
      <c r="G307" s="138" t="n">
        <f aca="false">G308</f>
        <v>4213.26</v>
      </c>
      <c r="H307" s="138" t="n">
        <f aca="false">H308</f>
        <v>4213.26</v>
      </c>
      <c r="I307" s="138" t="n">
        <f aca="false">I308</f>
        <v>0</v>
      </c>
      <c r="J307" s="138" t="n">
        <f aca="false">J308</f>
        <v>4914.39</v>
      </c>
      <c r="K307" s="138" t="n">
        <f aca="false">K308</f>
        <v>4914.39</v>
      </c>
      <c r="L307" s="138" t="n">
        <f aca="false">L308</f>
        <v>0</v>
      </c>
    </row>
    <row r="308" s="114" customFormat="true" ht="31.5" hidden="false" customHeight="false" outlineLevel="0" collapsed="false">
      <c r="A308" s="107" t="s">
        <v>219</v>
      </c>
      <c r="B308" s="81"/>
      <c r="C308" s="78" t="s">
        <v>51</v>
      </c>
      <c r="D308" s="78" t="s">
        <v>18</v>
      </c>
      <c r="E308" s="79" t="s">
        <v>318</v>
      </c>
      <c r="F308" s="86" t="s">
        <v>142</v>
      </c>
      <c r="G308" s="138" t="n">
        <f aca="false">G309</f>
        <v>4213.26</v>
      </c>
      <c r="H308" s="138" t="n">
        <f aca="false">H309</f>
        <v>4213.26</v>
      </c>
      <c r="I308" s="138" t="n">
        <f aca="false">I309</f>
        <v>0</v>
      </c>
      <c r="J308" s="138" t="n">
        <f aca="false">J309</f>
        <v>4914.39</v>
      </c>
      <c r="K308" s="138" t="n">
        <f aca="false">K309</f>
        <v>4914.39</v>
      </c>
      <c r="L308" s="138" t="n">
        <f aca="false">L309</f>
        <v>0</v>
      </c>
    </row>
    <row r="309" s="114" customFormat="true" ht="15.75" hidden="false" customHeight="false" outlineLevel="0" collapsed="false">
      <c r="A309" s="115" t="s">
        <v>220</v>
      </c>
      <c r="B309" s="81"/>
      <c r="C309" s="78" t="s">
        <v>51</v>
      </c>
      <c r="D309" s="78" t="s">
        <v>18</v>
      </c>
      <c r="E309" s="79" t="s">
        <v>318</v>
      </c>
      <c r="F309" s="86" t="s">
        <v>221</v>
      </c>
      <c r="G309" s="138" t="n">
        <f aca="false">4735.26-522</f>
        <v>4213.26</v>
      </c>
      <c r="H309" s="138" t="n">
        <f aca="false">4735.26-522</f>
        <v>4213.26</v>
      </c>
      <c r="I309" s="84" t="n">
        <f aca="false">G309-H309</f>
        <v>0</v>
      </c>
      <c r="J309" s="138" t="n">
        <f aca="false">5387.89-473.5</f>
        <v>4914.39</v>
      </c>
      <c r="K309" s="138" t="n">
        <f aca="false">5387.89-473.5</f>
        <v>4914.39</v>
      </c>
      <c r="L309" s="84" t="n">
        <f aca="false">J309-K309</f>
        <v>0</v>
      </c>
    </row>
    <row r="310" customFormat="false" ht="15.75" hidden="false" customHeight="false" outlineLevel="0" collapsed="false">
      <c r="A310" s="22" t="s">
        <v>293</v>
      </c>
      <c r="B310" s="88"/>
      <c r="C310" s="78" t="s">
        <v>51</v>
      </c>
      <c r="D310" s="78" t="s">
        <v>18</v>
      </c>
      <c r="E310" s="79" t="s">
        <v>319</v>
      </c>
      <c r="F310" s="86"/>
      <c r="G310" s="138" t="n">
        <f aca="false">G311</f>
        <v>260041</v>
      </c>
      <c r="H310" s="138" t="n">
        <f aca="false">H311</f>
        <v>260041</v>
      </c>
      <c r="I310" s="138" t="n">
        <f aca="false">I311</f>
        <v>0</v>
      </c>
      <c r="J310" s="138" t="n">
        <f aca="false">J311</f>
        <v>265320.6</v>
      </c>
      <c r="K310" s="138" t="n">
        <f aca="false">K311</f>
        <v>265320.6</v>
      </c>
      <c r="L310" s="138" t="n">
        <f aca="false">L311</f>
        <v>0</v>
      </c>
    </row>
    <row r="311" customFormat="false" ht="31.5" hidden="false" customHeight="false" outlineLevel="0" collapsed="false">
      <c r="A311" s="107" t="s">
        <v>219</v>
      </c>
      <c r="B311" s="78"/>
      <c r="C311" s="78" t="s">
        <v>51</v>
      </c>
      <c r="D311" s="78" t="s">
        <v>18</v>
      </c>
      <c r="E311" s="79" t="s">
        <v>319</v>
      </c>
      <c r="F311" s="86" t="s">
        <v>142</v>
      </c>
      <c r="G311" s="138" t="n">
        <f aca="false">G312</f>
        <v>260041</v>
      </c>
      <c r="H311" s="138" t="n">
        <f aca="false">H312</f>
        <v>260041</v>
      </c>
      <c r="I311" s="138" t="n">
        <f aca="false">I312</f>
        <v>0</v>
      </c>
      <c r="J311" s="138" t="n">
        <f aca="false">J312</f>
        <v>265320.6</v>
      </c>
      <c r="K311" s="138" t="n">
        <f aca="false">K312</f>
        <v>265320.6</v>
      </c>
      <c r="L311" s="138" t="n">
        <f aca="false">L312</f>
        <v>0</v>
      </c>
    </row>
    <row r="312" customFormat="false" ht="15.75" hidden="false" customHeight="false" outlineLevel="0" collapsed="false">
      <c r="A312" s="115" t="s">
        <v>220</v>
      </c>
      <c r="B312" s="78"/>
      <c r="C312" s="78" t="s">
        <v>51</v>
      </c>
      <c r="D312" s="78" t="s">
        <v>18</v>
      </c>
      <c r="E312" s="79" t="s">
        <v>319</v>
      </c>
      <c r="F312" s="86" t="s">
        <v>221</v>
      </c>
      <c r="G312" s="84" t="n">
        <v>260041</v>
      </c>
      <c r="H312" s="84" t="n">
        <v>260041</v>
      </c>
      <c r="I312" s="84" t="n">
        <f aca="false">G312-H312</f>
        <v>0</v>
      </c>
      <c r="J312" s="84" t="n">
        <v>265320.6</v>
      </c>
      <c r="K312" s="84" t="n">
        <v>265320.6</v>
      </c>
      <c r="L312" s="84" t="n">
        <f aca="false">J312-K312</f>
        <v>0</v>
      </c>
    </row>
    <row r="313" customFormat="false" ht="78.75" hidden="false" customHeight="false" outlineLevel="0" collapsed="false">
      <c r="A313" s="142" t="s">
        <v>296</v>
      </c>
      <c r="B313" s="78"/>
      <c r="C313" s="78" t="s">
        <v>51</v>
      </c>
      <c r="D313" s="78" t="s">
        <v>18</v>
      </c>
      <c r="E313" s="86" t="s">
        <v>320</v>
      </c>
      <c r="F313" s="86"/>
      <c r="G313" s="84" t="n">
        <f aca="false">G314</f>
        <v>50</v>
      </c>
      <c r="H313" s="84" t="n">
        <f aca="false">H314</f>
        <v>50</v>
      </c>
      <c r="I313" s="84" t="n">
        <f aca="false">I314</f>
        <v>0</v>
      </c>
      <c r="J313" s="84" t="n">
        <f aca="false">J314</f>
        <v>50</v>
      </c>
      <c r="K313" s="84" t="n">
        <f aca="false">K314</f>
        <v>50</v>
      </c>
      <c r="L313" s="84" t="n">
        <f aca="false">L314</f>
        <v>0</v>
      </c>
    </row>
    <row r="314" customFormat="false" ht="31.5" hidden="false" customHeight="false" outlineLevel="0" collapsed="false">
      <c r="A314" s="83" t="s">
        <v>321</v>
      </c>
      <c r="B314" s="78"/>
      <c r="C314" s="78" t="s">
        <v>51</v>
      </c>
      <c r="D314" s="78" t="s">
        <v>18</v>
      </c>
      <c r="E314" s="86" t="s">
        <v>320</v>
      </c>
      <c r="F314" s="86" t="s">
        <v>142</v>
      </c>
      <c r="G314" s="84" t="n">
        <f aca="false">G315</f>
        <v>50</v>
      </c>
      <c r="H314" s="84" t="n">
        <f aca="false">H315</f>
        <v>50</v>
      </c>
      <c r="I314" s="84" t="n">
        <f aca="false">I315</f>
        <v>0</v>
      </c>
      <c r="J314" s="84" t="n">
        <f aca="false">J315</f>
        <v>50</v>
      </c>
      <c r="K314" s="84" t="n">
        <f aca="false">K315</f>
        <v>50</v>
      </c>
      <c r="L314" s="84" t="n">
        <f aca="false">L315</f>
        <v>0</v>
      </c>
    </row>
    <row r="315" customFormat="false" ht="15.75" hidden="false" customHeight="false" outlineLevel="0" collapsed="false">
      <c r="A315" s="83" t="s">
        <v>220</v>
      </c>
      <c r="B315" s="78"/>
      <c r="C315" s="78" t="s">
        <v>51</v>
      </c>
      <c r="D315" s="78" t="s">
        <v>18</v>
      </c>
      <c r="E315" s="86" t="s">
        <v>320</v>
      </c>
      <c r="F315" s="86" t="s">
        <v>221</v>
      </c>
      <c r="G315" s="84" t="n">
        <v>50</v>
      </c>
      <c r="H315" s="84" t="n">
        <v>50</v>
      </c>
      <c r="I315" s="84" t="n">
        <f aca="false">G315-H315</f>
        <v>0</v>
      </c>
      <c r="J315" s="84" t="n">
        <v>50</v>
      </c>
      <c r="K315" s="84" t="n">
        <v>50</v>
      </c>
      <c r="L315" s="84" t="n">
        <f aca="false">J315-K315</f>
        <v>0</v>
      </c>
    </row>
    <row r="316" s="74" customFormat="true" ht="63" hidden="false" customHeight="false" outlineLevel="0" collapsed="false">
      <c r="A316" s="83" t="s">
        <v>322</v>
      </c>
      <c r="B316" s="81"/>
      <c r="C316" s="78" t="s">
        <v>51</v>
      </c>
      <c r="D316" s="78" t="s">
        <v>18</v>
      </c>
      <c r="E316" s="79" t="s">
        <v>323</v>
      </c>
      <c r="F316" s="86"/>
      <c r="G316" s="84" t="n">
        <f aca="false">G317</f>
        <v>1779.952</v>
      </c>
      <c r="H316" s="84" t="n">
        <f aca="false">H317</f>
        <v>1779.952</v>
      </c>
      <c r="I316" s="84" t="n">
        <f aca="false">I317</f>
        <v>0</v>
      </c>
      <c r="J316" s="84" t="n">
        <f aca="false">J317</f>
        <v>1779.952</v>
      </c>
      <c r="K316" s="84" t="n">
        <f aca="false">K317</f>
        <v>1779.952</v>
      </c>
      <c r="L316" s="84" t="n">
        <f aca="false">L317</f>
        <v>0</v>
      </c>
    </row>
    <row r="317" s="74" customFormat="true" ht="31.5" hidden="false" customHeight="false" outlineLevel="0" collapsed="false">
      <c r="A317" s="107" t="s">
        <v>219</v>
      </c>
      <c r="B317" s="81"/>
      <c r="C317" s="78" t="s">
        <v>51</v>
      </c>
      <c r="D317" s="78" t="s">
        <v>18</v>
      </c>
      <c r="E317" s="79" t="s">
        <v>323</v>
      </c>
      <c r="F317" s="86" t="s">
        <v>142</v>
      </c>
      <c r="G317" s="84" t="n">
        <f aca="false">G318</f>
        <v>1779.952</v>
      </c>
      <c r="H317" s="84" t="n">
        <f aca="false">H318</f>
        <v>1779.952</v>
      </c>
      <c r="I317" s="84" t="n">
        <f aca="false">I318</f>
        <v>0</v>
      </c>
      <c r="J317" s="84" t="n">
        <f aca="false">J318</f>
        <v>1779.952</v>
      </c>
      <c r="K317" s="84" t="n">
        <f aca="false">K318</f>
        <v>1779.952</v>
      </c>
      <c r="L317" s="84" t="n">
        <f aca="false">L318</f>
        <v>0</v>
      </c>
    </row>
    <row r="318" s="74" customFormat="true" ht="15.75" hidden="false" customHeight="false" outlineLevel="0" collapsed="false">
      <c r="A318" s="115" t="s">
        <v>220</v>
      </c>
      <c r="B318" s="81"/>
      <c r="C318" s="78" t="s">
        <v>51</v>
      </c>
      <c r="D318" s="78" t="s">
        <v>18</v>
      </c>
      <c r="E318" s="79" t="s">
        <v>323</v>
      </c>
      <c r="F318" s="86" t="s">
        <v>221</v>
      </c>
      <c r="G318" s="84" t="n">
        <f aca="false">889.952+890</f>
        <v>1779.952</v>
      </c>
      <c r="H318" s="84" t="n">
        <f aca="false">889.952+890</f>
        <v>1779.952</v>
      </c>
      <c r="I318" s="84" t="n">
        <f aca="false">G318-H318</f>
        <v>0</v>
      </c>
      <c r="J318" s="84" t="n">
        <f aca="false">889.952+890</f>
        <v>1779.952</v>
      </c>
      <c r="K318" s="84" t="n">
        <f aca="false">889.952+890</f>
        <v>1779.952</v>
      </c>
      <c r="L318" s="84" t="n">
        <f aca="false">J318-K318</f>
        <v>0</v>
      </c>
    </row>
    <row r="319" s="74" customFormat="true" ht="31.5" hidden="false" customHeight="false" outlineLevel="0" collapsed="false">
      <c r="A319" s="83" t="s">
        <v>324</v>
      </c>
      <c r="B319" s="81"/>
      <c r="C319" s="78" t="s">
        <v>51</v>
      </c>
      <c r="D319" s="78" t="s">
        <v>18</v>
      </c>
      <c r="E319" s="79" t="s">
        <v>325</v>
      </c>
      <c r="F319" s="86"/>
      <c r="G319" s="84" t="n">
        <f aca="false">G320</f>
        <v>0</v>
      </c>
      <c r="H319" s="84" t="n">
        <f aca="false">H320</f>
        <v>0</v>
      </c>
      <c r="I319" s="84" t="n">
        <f aca="false">I320</f>
        <v>0</v>
      </c>
      <c r="J319" s="84" t="n">
        <f aca="false">J320</f>
        <v>0</v>
      </c>
      <c r="K319" s="84" t="n">
        <f aca="false">K320</f>
        <v>0</v>
      </c>
      <c r="L319" s="84" t="n">
        <f aca="false">L320</f>
        <v>0</v>
      </c>
    </row>
    <row r="320" s="74" customFormat="true" ht="31.5" hidden="false" customHeight="false" outlineLevel="0" collapsed="false">
      <c r="A320" s="107" t="s">
        <v>219</v>
      </c>
      <c r="B320" s="81"/>
      <c r="C320" s="78" t="s">
        <v>51</v>
      </c>
      <c r="D320" s="78" t="s">
        <v>18</v>
      </c>
      <c r="E320" s="79" t="s">
        <v>325</v>
      </c>
      <c r="F320" s="86" t="s">
        <v>142</v>
      </c>
      <c r="G320" s="84" t="n">
        <f aca="false">G321</f>
        <v>0</v>
      </c>
      <c r="H320" s="84" t="n">
        <f aca="false">H321</f>
        <v>0</v>
      </c>
      <c r="I320" s="84" t="n">
        <f aca="false">I321</f>
        <v>0</v>
      </c>
      <c r="J320" s="84" t="n">
        <f aca="false">J321</f>
        <v>0</v>
      </c>
      <c r="K320" s="84" t="n">
        <f aca="false">K321</f>
        <v>0</v>
      </c>
      <c r="L320" s="84" t="n">
        <f aca="false">L321</f>
        <v>0</v>
      </c>
    </row>
    <row r="321" s="74" customFormat="true" ht="15.75" hidden="false" customHeight="false" outlineLevel="0" collapsed="false">
      <c r="A321" s="115" t="s">
        <v>220</v>
      </c>
      <c r="B321" s="81"/>
      <c r="C321" s="78" t="s">
        <v>51</v>
      </c>
      <c r="D321" s="78" t="s">
        <v>18</v>
      </c>
      <c r="E321" s="79" t="s">
        <v>325</v>
      </c>
      <c r="F321" s="86" t="s">
        <v>221</v>
      </c>
      <c r="G321" s="84"/>
      <c r="H321" s="84"/>
      <c r="I321" s="84"/>
      <c r="J321" s="84"/>
      <c r="K321" s="84"/>
      <c r="L321" s="84"/>
    </row>
    <row r="322" s="74" customFormat="true" ht="31.5" hidden="false" customHeight="false" outlineLevel="0" collapsed="false">
      <c r="A322" s="83" t="s">
        <v>326</v>
      </c>
      <c r="B322" s="81"/>
      <c r="C322" s="78" t="s">
        <v>51</v>
      </c>
      <c r="D322" s="78" t="s">
        <v>18</v>
      </c>
      <c r="E322" s="79" t="s">
        <v>327</v>
      </c>
      <c r="F322" s="86"/>
      <c r="G322" s="84" t="n">
        <f aca="false">G323</f>
        <v>27.6</v>
      </c>
      <c r="H322" s="84" t="n">
        <f aca="false">H323</f>
        <v>27.6</v>
      </c>
      <c r="I322" s="84" t="n">
        <f aca="false">I323</f>
        <v>0</v>
      </c>
      <c r="J322" s="84" t="n">
        <f aca="false">J323</f>
        <v>27.6</v>
      </c>
      <c r="K322" s="84" t="n">
        <f aca="false">K323</f>
        <v>27.6</v>
      </c>
      <c r="L322" s="84" t="n">
        <f aca="false">L323</f>
        <v>0</v>
      </c>
    </row>
    <row r="323" s="74" customFormat="true" ht="31.5" hidden="false" customHeight="false" outlineLevel="0" collapsed="false">
      <c r="A323" s="107" t="s">
        <v>219</v>
      </c>
      <c r="B323" s="81"/>
      <c r="C323" s="78" t="s">
        <v>51</v>
      </c>
      <c r="D323" s="78" t="s">
        <v>18</v>
      </c>
      <c r="E323" s="79" t="s">
        <v>327</v>
      </c>
      <c r="F323" s="86" t="s">
        <v>142</v>
      </c>
      <c r="G323" s="84" t="n">
        <f aca="false">G324</f>
        <v>27.6</v>
      </c>
      <c r="H323" s="84" t="n">
        <f aca="false">H324</f>
        <v>27.6</v>
      </c>
      <c r="I323" s="84" t="n">
        <f aca="false">I324</f>
        <v>0</v>
      </c>
      <c r="J323" s="84" t="n">
        <f aca="false">J324</f>
        <v>27.6</v>
      </c>
      <c r="K323" s="84" t="n">
        <f aca="false">K324</f>
        <v>27.6</v>
      </c>
      <c r="L323" s="84" t="n">
        <f aca="false">L324</f>
        <v>0</v>
      </c>
    </row>
    <row r="324" s="74" customFormat="true" ht="15.75" hidden="false" customHeight="false" outlineLevel="0" collapsed="false">
      <c r="A324" s="115" t="s">
        <v>220</v>
      </c>
      <c r="B324" s="81"/>
      <c r="C324" s="78" t="s">
        <v>51</v>
      </c>
      <c r="D324" s="78" t="s">
        <v>18</v>
      </c>
      <c r="E324" s="79" t="s">
        <v>327</v>
      </c>
      <c r="F324" s="86" t="s">
        <v>221</v>
      </c>
      <c r="G324" s="84" t="n">
        <v>27.6</v>
      </c>
      <c r="H324" s="84" t="n">
        <v>27.6</v>
      </c>
      <c r="I324" s="84" t="n">
        <f aca="false">G324-H324</f>
        <v>0</v>
      </c>
      <c r="J324" s="84" t="n">
        <v>27.6</v>
      </c>
      <c r="K324" s="84" t="n">
        <v>27.6</v>
      </c>
      <c r="L324" s="84" t="n">
        <f aca="false">J324-K324</f>
        <v>0</v>
      </c>
    </row>
    <row r="325" s="74" customFormat="true" ht="31.5" hidden="false" customHeight="false" outlineLevel="0" collapsed="false">
      <c r="A325" s="75" t="s">
        <v>298</v>
      </c>
      <c r="B325" s="76"/>
      <c r="C325" s="77" t="s">
        <v>51</v>
      </c>
      <c r="D325" s="77" t="s">
        <v>18</v>
      </c>
      <c r="E325" s="82" t="s">
        <v>299</v>
      </c>
      <c r="F325" s="89"/>
      <c r="G325" s="80" t="n">
        <f aca="false">G326</f>
        <v>250</v>
      </c>
      <c r="H325" s="80" t="n">
        <f aca="false">H326</f>
        <v>250</v>
      </c>
      <c r="I325" s="80" t="n">
        <f aca="false">I326</f>
        <v>0</v>
      </c>
      <c r="J325" s="80" t="n">
        <f aca="false">J326</f>
        <v>250</v>
      </c>
      <c r="K325" s="80" t="n">
        <f aca="false">K326</f>
        <v>250</v>
      </c>
      <c r="L325" s="80" t="n">
        <f aca="false">L326</f>
        <v>0</v>
      </c>
    </row>
    <row r="326" s="74" customFormat="true" ht="15.75" hidden="false" customHeight="false" outlineLevel="0" collapsed="false">
      <c r="A326" s="139" t="s">
        <v>300</v>
      </c>
      <c r="B326" s="81"/>
      <c r="C326" s="78" t="s">
        <v>51</v>
      </c>
      <c r="D326" s="78" t="s">
        <v>18</v>
      </c>
      <c r="E326" s="79" t="s">
        <v>301</v>
      </c>
      <c r="F326" s="86"/>
      <c r="G326" s="84" t="n">
        <f aca="false">G327</f>
        <v>250</v>
      </c>
      <c r="H326" s="84" t="n">
        <f aca="false">H327</f>
        <v>250</v>
      </c>
      <c r="I326" s="84" t="n">
        <f aca="false">I327</f>
        <v>0</v>
      </c>
      <c r="J326" s="84" t="n">
        <f aca="false">J327</f>
        <v>250</v>
      </c>
      <c r="K326" s="84" t="n">
        <f aca="false">K327</f>
        <v>250</v>
      </c>
      <c r="L326" s="84" t="n">
        <f aca="false">L327</f>
        <v>0</v>
      </c>
    </row>
    <row r="327" s="74" customFormat="true" ht="31.5" hidden="false" customHeight="false" outlineLevel="0" collapsed="false">
      <c r="A327" s="107" t="s">
        <v>219</v>
      </c>
      <c r="B327" s="81"/>
      <c r="C327" s="78" t="s">
        <v>51</v>
      </c>
      <c r="D327" s="78" t="s">
        <v>18</v>
      </c>
      <c r="E327" s="79" t="s">
        <v>301</v>
      </c>
      <c r="F327" s="86" t="s">
        <v>142</v>
      </c>
      <c r="G327" s="84" t="n">
        <f aca="false">G328</f>
        <v>250</v>
      </c>
      <c r="H327" s="84" t="n">
        <f aca="false">H328</f>
        <v>250</v>
      </c>
      <c r="I327" s="84" t="n">
        <f aca="false">I328</f>
        <v>0</v>
      </c>
      <c r="J327" s="84" t="n">
        <f aca="false">J328</f>
        <v>250</v>
      </c>
      <c r="K327" s="84" t="n">
        <f aca="false">K328</f>
        <v>250</v>
      </c>
      <c r="L327" s="84" t="n">
        <f aca="false">L328</f>
        <v>0</v>
      </c>
    </row>
    <row r="328" s="74" customFormat="true" ht="15.75" hidden="false" customHeight="false" outlineLevel="0" collapsed="false">
      <c r="A328" s="115" t="s">
        <v>220</v>
      </c>
      <c r="B328" s="81"/>
      <c r="C328" s="78" t="s">
        <v>51</v>
      </c>
      <c r="D328" s="78" t="s">
        <v>18</v>
      </c>
      <c r="E328" s="79" t="s">
        <v>301</v>
      </c>
      <c r="F328" s="86" t="s">
        <v>221</v>
      </c>
      <c r="G328" s="84" t="n">
        <v>250</v>
      </c>
      <c r="H328" s="84" t="n">
        <v>250</v>
      </c>
      <c r="I328" s="84" t="n">
        <f aca="false">G328-H328</f>
        <v>0</v>
      </c>
      <c r="J328" s="84" t="n">
        <v>250</v>
      </c>
      <c r="K328" s="84" t="n">
        <v>250</v>
      </c>
      <c r="L328" s="84" t="n">
        <f aca="false">J328-K328</f>
        <v>0</v>
      </c>
    </row>
    <row r="329" s="74" customFormat="true" ht="15.75" hidden="false" customHeight="false" outlineLevel="0" collapsed="false">
      <c r="A329" s="143" t="s">
        <v>54</v>
      </c>
      <c r="B329" s="76"/>
      <c r="C329" s="77" t="s">
        <v>51</v>
      </c>
      <c r="D329" s="77" t="s">
        <v>20</v>
      </c>
      <c r="E329" s="82"/>
      <c r="F329" s="86"/>
      <c r="G329" s="80" t="n">
        <f aca="false">G330+G363</f>
        <v>33859.2</v>
      </c>
      <c r="H329" s="80" t="n">
        <f aca="false">H330+H363</f>
        <v>33859.2</v>
      </c>
      <c r="I329" s="80" t="n">
        <f aca="false">I330+I363</f>
        <v>0</v>
      </c>
      <c r="J329" s="80" t="n">
        <f aca="false">J330+J363</f>
        <v>34682.5</v>
      </c>
      <c r="K329" s="80" t="n">
        <f aca="false">K330+K363</f>
        <v>34682.5</v>
      </c>
      <c r="L329" s="80" t="n">
        <f aca="false">L330+L363</f>
        <v>0</v>
      </c>
    </row>
    <row r="330" customFormat="false" ht="31.5" hidden="false" customHeight="false" outlineLevel="0" collapsed="false">
      <c r="A330" s="75" t="s">
        <v>271</v>
      </c>
      <c r="B330" s="77"/>
      <c r="C330" s="77" t="s">
        <v>51</v>
      </c>
      <c r="D330" s="77" t="s">
        <v>20</v>
      </c>
      <c r="E330" s="82" t="s">
        <v>272</v>
      </c>
      <c r="F330" s="86"/>
      <c r="G330" s="80" t="n">
        <f aca="false">G331</f>
        <v>33809.2</v>
      </c>
      <c r="H330" s="80" t="n">
        <f aca="false">H331</f>
        <v>33809.2</v>
      </c>
      <c r="I330" s="80" t="n">
        <f aca="false">I331</f>
        <v>0</v>
      </c>
      <c r="J330" s="80" t="n">
        <f aca="false">J331</f>
        <v>34632.5</v>
      </c>
      <c r="K330" s="80" t="n">
        <f aca="false">K331</f>
        <v>34632.5</v>
      </c>
      <c r="L330" s="80" t="n">
        <f aca="false">L331</f>
        <v>0</v>
      </c>
    </row>
    <row r="331" customFormat="false" ht="31.5" hidden="false" customHeight="false" outlineLevel="0" collapsed="false">
      <c r="A331" s="75" t="s">
        <v>328</v>
      </c>
      <c r="B331" s="116"/>
      <c r="C331" s="77" t="s">
        <v>51</v>
      </c>
      <c r="D331" s="77" t="s">
        <v>20</v>
      </c>
      <c r="E331" s="82" t="s">
        <v>329</v>
      </c>
      <c r="F331" s="89"/>
      <c r="G331" s="80" t="n">
        <f aca="false">G332+G342+G345+G348+G351+G354+G357+G335+G360</f>
        <v>33809.2</v>
      </c>
      <c r="H331" s="80" t="n">
        <f aca="false">H332+H342+H345+H348+H351+H354+H357+H335+H360</f>
        <v>33809.2</v>
      </c>
      <c r="I331" s="80" t="n">
        <f aca="false">I332+I342+I345+I348+I351+I354+I357+I335+I360</f>
        <v>0</v>
      </c>
      <c r="J331" s="80" t="n">
        <f aca="false">J332+J342+J345+J348+J351+J354+J357+J335+J360</f>
        <v>34632.5</v>
      </c>
      <c r="K331" s="80" t="n">
        <f aca="false">K332+K342+K345+K348+K351+K354+K357+K335+K360</f>
        <v>34632.5</v>
      </c>
      <c r="L331" s="80" t="n">
        <f aca="false">L332+L342+L345+L348+L351+L354+L357+L335+L360</f>
        <v>0</v>
      </c>
    </row>
    <row r="332" customFormat="false" ht="15.75" hidden="false" customHeight="false" outlineLevel="0" collapsed="false">
      <c r="A332" s="139" t="s">
        <v>153</v>
      </c>
      <c r="B332" s="88"/>
      <c r="C332" s="78" t="s">
        <v>51</v>
      </c>
      <c r="D332" s="78" t="s">
        <v>20</v>
      </c>
      <c r="E332" s="79" t="s">
        <v>330</v>
      </c>
      <c r="F332" s="86"/>
      <c r="G332" s="84" t="n">
        <f aca="false">G333</f>
        <v>19240.8</v>
      </c>
      <c r="H332" s="84" t="n">
        <f aca="false">H333</f>
        <v>19240.8</v>
      </c>
      <c r="I332" s="84" t="n">
        <f aca="false">I333</f>
        <v>0</v>
      </c>
      <c r="J332" s="84" t="n">
        <f aca="false">J333</f>
        <v>20514.1</v>
      </c>
      <c r="K332" s="84" t="n">
        <f aca="false">K333</f>
        <v>20514.1</v>
      </c>
      <c r="L332" s="84" t="n">
        <f aca="false">L333</f>
        <v>0</v>
      </c>
    </row>
    <row r="333" customFormat="false" ht="31.5" hidden="false" customHeight="false" outlineLevel="0" collapsed="false">
      <c r="A333" s="107" t="s">
        <v>219</v>
      </c>
      <c r="B333" s="88"/>
      <c r="C333" s="78" t="s">
        <v>51</v>
      </c>
      <c r="D333" s="78" t="s">
        <v>20</v>
      </c>
      <c r="E333" s="79" t="s">
        <v>330</v>
      </c>
      <c r="F333" s="86" t="s">
        <v>142</v>
      </c>
      <c r="G333" s="84" t="n">
        <f aca="false">SUM(G334:G334)</f>
        <v>19240.8</v>
      </c>
      <c r="H333" s="84" t="n">
        <f aca="false">SUM(H334:H334)</f>
        <v>19240.8</v>
      </c>
      <c r="I333" s="84" t="n">
        <f aca="false">SUM(I334:I334)</f>
        <v>0</v>
      </c>
      <c r="J333" s="84" t="n">
        <f aca="false">SUM(J334:J334)</f>
        <v>20514.1</v>
      </c>
      <c r="K333" s="84" t="n">
        <f aca="false">SUM(K334:K334)</f>
        <v>20514.1</v>
      </c>
      <c r="L333" s="84" t="n">
        <f aca="false">SUM(L334:L334)</f>
        <v>0</v>
      </c>
    </row>
    <row r="334" s="74" customFormat="true" ht="15.75" hidden="false" customHeight="false" outlineLevel="0" collapsed="false">
      <c r="A334" s="115" t="s">
        <v>331</v>
      </c>
      <c r="B334" s="76"/>
      <c r="C334" s="78" t="s">
        <v>51</v>
      </c>
      <c r="D334" s="78" t="s">
        <v>20</v>
      </c>
      <c r="E334" s="79" t="s">
        <v>330</v>
      </c>
      <c r="F334" s="86" t="s">
        <v>332</v>
      </c>
      <c r="G334" s="84" t="n">
        <v>19240.8</v>
      </c>
      <c r="H334" s="84" t="n">
        <v>19240.8</v>
      </c>
      <c r="I334" s="84" t="n">
        <f aca="false">G334-H334</f>
        <v>0</v>
      </c>
      <c r="J334" s="84" t="n">
        <v>20514.1</v>
      </c>
      <c r="K334" s="84" t="n">
        <v>20514.1</v>
      </c>
      <c r="L334" s="84" t="n">
        <f aca="false">J334-K334</f>
        <v>0</v>
      </c>
    </row>
    <row r="335" s="74" customFormat="true" ht="31.5" hidden="false" customHeight="false" outlineLevel="0" collapsed="false">
      <c r="A335" s="22" t="s">
        <v>333</v>
      </c>
      <c r="B335" s="81"/>
      <c r="C335" s="78" t="s">
        <v>51</v>
      </c>
      <c r="D335" s="78" t="s">
        <v>20</v>
      </c>
      <c r="E335" s="79" t="s">
        <v>334</v>
      </c>
      <c r="F335" s="86"/>
      <c r="G335" s="138" t="n">
        <f aca="false">G336+G340</f>
        <v>13571.8</v>
      </c>
      <c r="H335" s="138" t="n">
        <f aca="false">H336+H340</f>
        <v>13571.8</v>
      </c>
      <c r="I335" s="138" t="n">
        <f aca="false">I336+I340</f>
        <v>0</v>
      </c>
      <c r="J335" s="138" t="n">
        <f aca="false">J336+J340</f>
        <v>13571.8</v>
      </c>
      <c r="K335" s="138" t="n">
        <f aca="false">K336+K340</f>
        <v>13571.8</v>
      </c>
      <c r="L335" s="138" t="n">
        <f aca="false">L336+L340</f>
        <v>0</v>
      </c>
    </row>
    <row r="336" s="114" customFormat="true" ht="31.5" hidden="false" customHeight="false" outlineLevel="0" collapsed="false">
      <c r="A336" s="107" t="s">
        <v>219</v>
      </c>
      <c r="B336" s="81"/>
      <c r="C336" s="78" t="s">
        <v>51</v>
      </c>
      <c r="D336" s="78" t="s">
        <v>20</v>
      </c>
      <c r="E336" s="79" t="s">
        <v>334</v>
      </c>
      <c r="F336" s="86" t="s">
        <v>142</v>
      </c>
      <c r="G336" s="138" t="n">
        <f aca="false">G337+G338+G339</f>
        <v>13425</v>
      </c>
      <c r="H336" s="138" t="n">
        <f aca="false">H337+H338+H339</f>
        <v>13425</v>
      </c>
      <c r="I336" s="138" t="n">
        <f aca="false">I337+I338+I339</f>
        <v>0</v>
      </c>
      <c r="J336" s="138" t="n">
        <f aca="false">J337+J338+J339</f>
        <v>13425</v>
      </c>
      <c r="K336" s="138" t="n">
        <f aca="false">K337+K338+K339</f>
        <v>13425</v>
      </c>
      <c r="L336" s="138" t="n">
        <f aca="false">L337+L338+L339</f>
        <v>0</v>
      </c>
    </row>
    <row r="337" s="114" customFormat="true" ht="15.75" hidden="false" customHeight="false" outlineLevel="0" collapsed="false">
      <c r="A337" s="83" t="s">
        <v>220</v>
      </c>
      <c r="B337" s="81"/>
      <c r="C337" s="78" t="s">
        <v>51</v>
      </c>
      <c r="D337" s="78" t="s">
        <v>20</v>
      </c>
      <c r="E337" s="79" t="s">
        <v>334</v>
      </c>
      <c r="F337" s="86" t="s">
        <v>221</v>
      </c>
      <c r="G337" s="84" t="n">
        <v>146.9</v>
      </c>
      <c r="H337" s="84" t="n">
        <v>146.9</v>
      </c>
      <c r="I337" s="84" t="n">
        <f aca="false">G337-H337</f>
        <v>0</v>
      </c>
      <c r="J337" s="84" t="n">
        <v>146.9</v>
      </c>
      <c r="K337" s="84" t="n">
        <v>146.9</v>
      </c>
      <c r="L337" s="84" t="n">
        <f aca="false">J337-K337</f>
        <v>0</v>
      </c>
    </row>
    <row r="338" s="114" customFormat="true" ht="15.75" hidden="false" customHeight="false" outlineLevel="0" collapsed="false">
      <c r="A338" s="115" t="s">
        <v>335</v>
      </c>
      <c r="B338" s="81"/>
      <c r="C338" s="78" t="s">
        <v>51</v>
      </c>
      <c r="D338" s="78" t="s">
        <v>20</v>
      </c>
      <c r="E338" s="79" t="s">
        <v>334</v>
      </c>
      <c r="F338" s="86" t="s">
        <v>332</v>
      </c>
      <c r="G338" s="84" t="n">
        <v>13131.3</v>
      </c>
      <c r="H338" s="84" t="n">
        <v>13131.3</v>
      </c>
      <c r="I338" s="84" t="n">
        <f aca="false">G338-H338</f>
        <v>0</v>
      </c>
      <c r="J338" s="84" t="n">
        <v>13131.3</v>
      </c>
      <c r="K338" s="84" t="n">
        <v>13131.3</v>
      </c>
      <c r="L338" s="84" t="n">
        <f aca="false">J338-K338</f>
        <v>0</v>
      </c>
    </row>
    <row r="339" s="114" customFormat="true" ht="31.5" hidden="false" customHeight="false" outlineLevel="0" collapsed="false">
      <c r="A339" s="83" t="s">
        <v>336</v>
      </c>
      <c r="B339" s="81"/>
      <c r="C339" s="78" t="s">
        <v>51</v>
      </c>
      <c r="D339" s="78" t="s">
        <v>20</v>
      </c>
      <c r="E339" s="79" t="s">
        <v>334</v>
      </c>
      <c r="F339" s="86" t="s">
        <v>144</v>
      </c>
      <c r="G339" s="84" t="n">
        <v>146.8</v>
      </c>
      <c r="H339" s="84" t="n">
        <v>146.8</v>
      </c>
      <c r="I339" s="84" t="n">
        <f aca="false">G339-H339</f>
        <v>0</v>
      </c>
      <c r="J339" s="84" t="n">
        <v>146.8</v>
      </c>
      <c r="K339" s="84" t="n">
        <v>146.8</v>
      </c>
      <c r="L339" s="84" t="n">
        <f aca="false">J339-K339</f>
        <v>0</v>
      </c>
    </row>
    <row r="340" s="114" customFormat="true" ht="15.75" hidden="false" customHeight="false" outlineLevel="0" collapsed="false">
      <c r="A340" s="83" t="s">
        <v>157</v>
      </c>
      <c r="B340" s="81"/>
      <c r="C340" s="78" t="s">
        <v>51</v>
      </c>
      <c r="D340" s="78" t="s">
        <v>20</v>
      </c>
      <c r="E340" s="79" t="s">
        <v>334</v>
      </c>
      <c r="F340" s="86" t="s">
        <v>158</v>
      </c>
      <c r="G340" s="84" t="n">
        <f aca="false">G341</f>
        <v>146.8</v>
      </c>
      <c r="H340" s="84" t="n">
        <f aca="false">H341</f>
        <v>146.8</v>
      </c>
      <c r="I340" s="84" t="n">
        <f aca="false">I341</f>
        <v>0</v>
      </c>
      <c r="J340" s="84" t="n">
        <f aca="false">J341</f>
        <v>146.8</v>
      </c>
      <c r="K340" s="84" t="n">
        <f aca="false">K341</f>
        <v>146.8</v>
      </c>
      <c r="L340" s="84" t="n">
        <f aca="false">L341</f>
        <v>0</v>
      </c>
    </row>
    <row r="341" s="114" customFormat="true" ht="47.25" hidden="false" customHeight="false" outlineLevel="0" collapsed="false">
      <c r="A341" s="83" t="s">
        <v>206</v>
      </c>
      <c r="B341" s="81"/>
      <c r="C341" s="78" t="s">
        <v>51</v>
      </c>
      <c r="D341" s="78" t="s">
        <v>20</v>
      </c>
      <c r="E341" s="79" t="s">
        <v>334</v>
      </c>
      <c r="F341" s="86" t="s">
        <v>207</v>
      </c>
      <c r="G341" s="84" t="n">
        <v>146.8</v>
      </c>
      <c r="H341" s="84" t="n">
        <v>146.8</v>
      </c>
      <c r="I341" s="84" t="n">
        <f aca="false">G341-H341</f>
        <v>0</v>
      </c>
      <c r="J341" s="84" t="n">
        <v>146.8</v>
      </c>
      <c r="K341" s="84" t="n">
        <v>146.8</v>
      </c>
      <c r="L341" s="84" t="n">
        <f aca="false">J341-K341</f>
        <v>0</v>
      </c>
    </row>
    <row r="342" s="114" customFormat="true" ht="15.75" hidden="false" customHeight="false" outlineLevel="0" collapsed="false">
      <c r="A342" s="22" t="s">
        <v>277</v>
      </c>
      <c r="B342" s="76"/>
      <c r="C342" s="78" t="s">
        <v>51</v>
      </c>
      <c r="D342" s="78" t="s">
        <v>20</v>
      </c>
      <c r="E342" s="79" t="s">
        <v>337</v>
      </c>
      <c r="F342" s="86"/>
      <c r="G342" s="84" t="n">
        <f aca="false">G343</f>
        <v>125</v>
      </c>
      <c r="H342" s="84" t="n">
        <f aca="false">H343</f>
        <v>125</v>
      </c>
      <c r="I342" s="84" t="n">
        <f aca="false">I343</f>
        <v>0</v>
      </c>
      <c r="J342" s="84" t="n">
        <f aca="false">J343</f>
        <v>125</v>
      </c>
      <c r="K342" s="84" t="n">
        <f aca="false">K343</f>
        <v>125</v>
      </c>
      <c r="L342" s="84" t="n">
        <f aca="false">L343</f>
        <v>0</v>
      </c>
    </row>
    <row r="343" s="114" customFormat="true" ht="31.5" hidden="false" customHeight="false" outlineLevel="0" collapsed="false">
      <c r="A343" s="107" t="s">
        <v>219</v>
      </c>
      <c r="B343" s="76"/>
      <c r="C343" s="78" t="s">
        <v>51</v>
      </c>
      <c r="D343" s="78" t="s">
        <v>20</v>
      </c>
      <c r="E343" s="79" t="s">
        <v>337</v>
      </c>
      <c r="F343" s="86" t="s">
        <v>142</v>
      </c>
      <c r="G343" s="84" t="n">
        <f aca="false">G344</f>
        <v>125</v>
      </c>
      <c r="H343" s="84" t="n">
        <f aca="false">H344</f>
        <v>125</v>
      </c>
      <c r="I343" s="84" t="n">
        <f aca="false">I344</f>
        <v>0</v>
      </c>
      <c r="J343" s="84" t="n">
        <f aca="false">J344</f>
        <v>125</v>
      </c>
      <c r="K343" s="84" t="n">
        <f aca="false">K344</f>
        <v>125</v>
      </c>
      <c r="L343" s="84" t="n">
        <f aca="false">L344</f>
        <v>0</v>
      </c>
    </row>
    <row r="344" s="114" customFormat="true" ht="15.75" hidden="false" customHeight="false" outlineLevel="0" collapsed="false">
      <c r="A344" s="115" t="s">
        <v>331</v>
      </c>
      <c r="B344" s="76"/>
      <c r="C344" s="78" t="s">
        <v>51</v>
      </c>
      <c r="D344" s="78" t="s">
        <v>20</v>
      </c>
      <c r="E344" s="79" t="s">
        <v>337</v>
      </c>
      <c r="F344" s="86" t="s">
        <v>332</v>
      </c>
      <c r="G344" s="84" t="n">
        <v>125</v>
      </c>
      <c r="H344" s="84" t="n">
        <v>125</v>
      </c>
      <c r="I344" s="84" t="n">
        <f aca="false">G344-H344</f>
        <v>0</v>
      </c>
      <c r="J344" s="84" t="n">
        <v>125</v>
      </c>
      <c r="K344" s="84" t="n">
        <v>125</v>
      </c>
      <c r="L344" s="84" t="n">
        <f aca="false">J344-K344</f>
        <v>0</v>
      </c>
    </row>
    <row r="345" s="114" customFormat="true" ht="15.75" hidden="false" customHeight="false" outlineLevel="0" collapsed="false">
      <c r="A345" s="83" t="s">
        <v>338</v>
      </c>
      <c r="B345" s="88"/>
      <c r="C345" s="78" t="s">
        <v>51</v>
      </c>
      <c r="D345" s="78" t="s">
        <v>20</v>
      </c>
      <c r="E345" s="79" t="s">
        <v>339</v>
      </c>
      <c r="F345" s="86"/>
      <c r="G345" s="84" t="n">
        <f aca="false">G346</f>
        <v>20</v>
      </c>
      <c r="H345" s="84" t="n">
        <f aca="false">H346</f>
        <v>20</v>
      </c>
      <c r="I345" s="84" t="n">
        <f aca="false">I346</f>
        <v>0</v>
      </c>
      <c r="J345" s="84" t="n">
        <f aca="false">J346</f>
        <v>20</v>
      </c>
      <c r="K345" s="84" t="n">
        <f aca="false">K346</f>
        <v>20</v>
      </c>
      <c r="L345" s="84" t="n">
        <f aca="false">L346</f>
        <v>0</v>
      </c>
    </row>
    <row r="346" s="114" customFormat="true" ht="31.5" hidden="false" customHeight="false" outlineLevel="0" collapsed="false">
      <c r="A346" s="107" t="s">
        <v>219</v>
      </c>
      <c r="B346" s="88"/>
      <c r="C346" s="78" t="s">
        <v>51</v>
      </c>
      <c r="D346" s="78" t="s">
        <v>20</v>
      </c>
      <c r="E346" s="79" t="s">
        <v>339</v>
      </c>
      <c r="F346" s="86" t="s">
        <v>142</v>
      </c>
      <c r="G346" s="84" t="n">
        <f aca="false">G347</f>
        <v>20</v>
      </c>
      <c r="H346" s="84" t="n">
        <f aca="false">H347</f>
        <v>20</v>
      </c>
      <c r="I346" s="84" t="n">
        <f aca="false">I347</f>
        <v>0</v>
      </c>
      <c r="J346" s="84" t="n">
        <f aca="false">J347</f>
        <v>20</v>
      </c>
      <c r="K346" s="84" t="n">
        <f aca="false">K347</f>
        <v>20</v>
      </c>
      <c r="L346" s="84" t="n">
        <f aca="false">L347</f>
        <v>0</v>
      </c>
    </row>
    <row r="347" s="114" customFormat="true" ht="15.75" hidden="false" customHeight="false" outlineLevel="0" collapsed="false">
      <c r="A347" s="115" t="s">
        <v>331</v>
      </c>
      <c r="B347" s="88"/>
      <c r="C347" s="78" t="s">
        <v>51</v>
      </c>
      <c r="D347" s="78" t="s">
        <v>20</v>
      </c>
      <c r="E347" s="79" t="s">
        <v>339</v>
      </c>
      <c r="F347" s="86" t="s">
        <v>332</v>
      </c>
      <c r="G347" s="84" t="n">
        <v>20</v>
      </c>
      <c r="H347" s="84" t="n">
        <v>20</v>
      </c>
      <c r="I347" s="84" t="n">
        <f aca="false">G347-H347</f>
        <v>0</v>
      </c>
      <c r="J347" s="84" t="n">
        <v>20</v>
      </c>
      <c r="K347" s="84" t="n">
        <v>20</v>
      </c>
      <c r="L347" s="84" t="n">
        <f aca="false">J347-K347</f>
        <v>0</v>
      </c>
    </row>
    <row r="348" s="114" customFormat="true" ht="15.75" hidden="false" customHeight="false" outlineLevel="0" collapsed="false">
      <c r="A348" s="22" t="s">
        <v>340</v>
      </c>
      <c r="B348" s="76"/>
      <c r="C348" s="78" t="s">
        <v>295</v>
      </c>
      <c r="D348" s="78" t="s">
        <v>20</v>
      </c>
      <c r="E348" s="79" t="s">
        <v>341</v>
      </c>
      <c r="F348" s="86"/>
      <c r="G348" s="84" t="n">
        <f aca="false">G349</f>
        <v>480</v>
      </c>
      <c r="H348" s="84" t="n">
        <f aca="false">H349</f>
        <v>480</v>
      </c>
      <c r="I348" s="84" t="n">
        <f aca="false">I349</f>
        <v>0</v>
      </c>
      <c r="J348" s="84" t="n">
        <f aca="false">J349</f>
        <v>30</v>
      </c>
      <c r="K348" s="84" t="n">
        <f aca="false">K349</f>
        <v>30</v>
      </c>
      <c r="L348" s="84" t="n">
        <f aca="false">L349</f>
        <v>0</v>
      </c>
    </row>
    <row r="349" s="114" customFormat="true" ht="31.5" hidden="false" customHeight="false" outlineLevel="0" collapsed="false">
      <c r="A349" s="107" t="s">
        <v>219</v>
      </c>
      <c r="B349" s="76"/>
      <c r="C349" s="78" t="s">
        <v>51</v>
      </c>
      <c r="D349" s="78" t="s">
        <v>20</v>
      </c>
      <c r="E349" s="79" t="s">
        <v>341</v>
      </c>
      <c r="F349" s="86" t="s">
        <v>142</v>
      </c>
      <c r="G349" s="84" t="n">
        <f aca="false">G350</f>
        <v>480</v>
      </c>
      <c r="H349" s="84" t="n">
        <f aca="false">H350</f>
        <v>480</v>
      </c>
      <c r="I349" s="84" t="n">
        <f aca="false">I350</f>
        <v>0</v>
      </c>
      <c r="J349" s="84" t="n">
        <f aca="false">J350</f>
        <v>30</v>
      </c>
      <c r="K349" s="84" t="n">
        <f aca="false">K350</f>
        <v>30</v>
      </c>
      <c r="L349" s="84" t="n">
        <f aca="false">L350</f>
        <v>0</v>
      </c>
    </row>
    <row r="350" s="114" customFormat="true" ht="15.75" hidden="false" customHeight="false" outlineLevel="0" collapsed="false">
      <c r="A350" s="115" t="s">
        <v>335</v>
      </c>
      <c r="B350" s="76"/>
      <c r="C350" s="78" t="s">
        <v>51</v>
      </c>
      <c r="D350" s="78" t="s">
        <v>20</v>
      </c>
      <c r="E350" s="79" t="s">
        <v>341</v>
      </c>
      <c r="F350" s="86" t="s">
        <v>332</v>
      </c>
      <c r="G350" s="84" t="n">
        <v>480</v>
      </c>
      <c r="H350" s="84" t="n">
        <v>480</v>
      </c>
      <c r="I350" s="84" t="n">
        <f aca="false">G350-H350</f>
        <v>0</v>
      </c>
      <c r="J350" s="84" t="n">
        <v>30</v>
      </c>
      <c r="K350" s="84" t="n">
        <v>30</v>
      </c>
      <c r="L350" s="84" t="n">
        <f aca="false">J350-K350</f>
        <v>0</v>
      </c>
    </row>
    <row r="351" s="114" customFormat="true" ht="31.5" hidden="false" customHeight="false" outlineLevel="0" collapsed="false">
      <c r="A351" s="22" t="s">
        <v>285</v>
      </c>
      <c r="B351" s="76"/>
      <c r="C351" s="78" t="s">
        <v>295</v>
      </c>
      <c r="D351" s="78" t="s">
        <v>20</v>
      </c>
      <c r="E351" s="86" t="s">
        <v>342</v>
      </c>
      <c r="F351" s="86"/>
      <c r="G351" s="84" t="n">
        <f aca="false">G352</f>
        <v>36</v>
      </c>
      <c r="H351" s="84" t="n">
        <f aca="false">H352</f>
        <v>36</v>
      </c>
      <c r="I351" s="84" t="n">
        <f aca="false">I352</f>
        <v>0</v>
      </c>
      <c r="J351" s="84" t="n">
        <f aca="false">J352</f>
        <v>36</v>
      </c>
      <c r="K351" s="84" t="n">
        <f aca="false">K352</f>
        <v>36</v>
      </c>
      <c r="L351" s="84" t="n">
        <f aca="false">L352</f>
        <v>0</v>
      </c>
    </row>
    <row r="352" s="114" customFormat="true" ht="31.5" hidden="false" customHeight="false" outlineLevel="0" collapsed="false">
      <c r="A352" s="107" t="s">
        <v>219</v>
      </c>
      <c r="B352" s="76"/>
      <c r="C352" s="78" t="s">
        <v>51</v>
      </c>
      <c r="D352" s="78" t="s">
        <v>20</v>
      </c>
      <c r="E352" s="86" t="s">
        <v>342</v>
      </c>
      <c r="F352" s="86" t="s">
        <v>142</v>
      </c>
      <c r="G352" s="84" t="n">
        <f aca="false">G353</f>
        <v>36</v>
      </c>
      <c r="H352" s="84" t="n">
        <f aca="false">H353</f>
        <v>36</v>
      </c>
      <c r="I352" s="84" t="n">
        <f aca="false">I353</f>
        <v>0</v>
      </c>
      <c r="J352" s="84" t="n">
        <f aca="false">J353</f>
        <v>36</v>
      </c>
      <c r="K352" s="84" t="n">
        <f aca="false">K353</f>
        <v>36</v>
      </c>
      <c r="L352" s="84" t="n">
        <f aca="false">L353</f>
        <v>0</v>
      </c>
    </row>
    <row r="353" s="114" customFormat="true" ht="15.75" hidden="false" customHeight="false" outlineLevel="0" collapsed="false">
      <c r="A353" s="83" t="s">
        <v>335</v>
      </c>
      <c r="B353" s="76"/>
      <c r="C353" s="78" t="s">
        <v>51</v>
      </c>
      <c r="D353" s="78" t="s">
        <v>20</v>
      </c>
      <c r="E353" s="86" t="s">
        <v>342</v>
      </c>
      <c r="F353" s="86" t="s">
        <v>332</v>
      </c>
      <c r="G353" s="84" t="n">
        <v>36</v>
      </c>
      <c r="H353" s="84" t="n">
        <v>36</v>
      </c>
      <c r="I353" s="84" t="n">
        <f aca="false">G353-H353</f>
        <v>0</v>
      </c>
      <c r="J353" s="84" t="n">
        <v>36</v>
      </c>
      <c r="K353" s="84" t="n">
        <v>36</v>
      </c>
      <c r="L353" s="84" t="n">
        <f aca="false">J353-K353</f>
        <v>0</v>
      </c>
    </row>
    <row r="354" s="114" customFormat="true" ht="15.75" hidden="false" customHeight="false" outlineLevel="0" collapsed="false">
      <c r="A354" s="22" t="s">
        <v>287</v>
      </c>
      <c r="B354" s="81"/>
      <c r="C354" s="78" t="s">
        <v>51</v>
      </c>
      <c r="D354" s="78" t="s">
        <v>20</v>
      </c>
      <c r="E354" s="79" t="s">
        <v>343</v>
      </c>
      <c r="F354" s="86"/>
      <c r="G354" s="84" t="n">
        <f aca="false">G355</f>
        <v>135.6</v>
      </c>
      <c r="H354" s="84" t="n">
        <f aca="false">H355</f>
        <v>135.6</v>
      </c>
      <c r="I354" s="84" t="n">
        <f aca="false">I355</f>
        <v>0</v>
      </c>
      <c r="J354" s="84" t="n">
        <f aca="false">J355</f>
        <v>135.6</v>
      </c>
      <c r="K354" s="84" t="n">
        <f aca="false">K355</f>
        <v>135.6</v>
      </c>
      <c r="L354" s="84" t="n">
        <f aca="false">L355</f>
        <v>0</v>
      </c>
    </row>
    <row r="355" s="114" customFormat="true" ht="31.5" hidden="false" customHeight="false" outlineLevel="0" collapsed="false">
      <c r="A355" s="107" t="s">
        <v>219</v>
      </c>
      <c r="B355" s="81"/>
      <c r="C355" s="78" t="s">
        <v>51</v>
      </c>
      <c r="D355" s="78" t="s">
        <v>20</v>
      </c>
      <c r="E355" s="79" t="s">
        <v>343</v>
      </c>
      <c r="F355" s="86" t="s">
        <v>142</v>
      </c>
      <c r="G355" s="84" t="n">
        <f aca="false">SUM(G356:G356)</f>
        <v>135.6</v>
      </c>
      <c r="H355" s="84" t="n">
        <f aca="false">SUM(H356:H356)</f>
        <v>135.6</v>
      </c>
      <c r="I355" s="84" t="n">
        <f aca="false">SUM(I356:I356)</f>
        <v>0</v>
      </c>
      <c r="J355" s="84" t="n">
        <f aca="false">SUM(J356:J356)</f>
        <v>135.6</v>
      </c>
      <c r="K355" s="84" t="n">
        <f aca="false">SUM(K356:K356)</f>
        <v>135.6</v>
      </c>
      <c r="L355" s="84" t="n">
        <f aca="false">SUM(L356:L356)</f>
        <v>0</v>
      </c>
    </row>
    <row r="356" s="114" customFormat="true" ht="15.75" hidden="false" customHeight="false" outlineLevel="0" collapsed="false">
      <c r="A356" s="115" t="s">
        <v>331</v>
      </c>
      <c r="B356" s="81"/>
      <c r="C356" s="78" t="s">
        <v>51</v>
      </c>
      <c r="D356" s="78" t="s">
        <v>20</v>
      </c>
      <c r="E356" s="79" t="s">
        <v>343</v>
      </c>
      <c r="F356" s="86" t="s">
        <v>332</v>
      </c>
      <c r="G356" s="84" t="n">
        <v>135.6</v>
      </c>
      <c r="H356" s="84" t="n">
        <v>135.6</v>
      </c>
      <c r="I356" s="84" t="n">
        <f aca="false">G356-H356</f>
        <v>0</v>
      </c>
      <c r="J356" s="84" t="n">
        <v>135.6</v>
      </c>
      <c r="K356" s="84" t="n">
        <v>135.6</v>
      </c>
      <c r="L356" s="84" t="n">
        <f aca="false">J356-K356</f>
        <v>0</v>
      </c>
    </row>
    <row r="357" s="114" customFormat="true" ht="31.5" hidden="false" customHeight="false" outlineLevel="0" collapsed="false">
      <c r="A357" s="22" t="s">
        <v>344</v>
      </c>
      <c r="B357" s="88"/>
      <c r="C357" s="78" t="s">
        <v>51</v>
      </c>
      <c r="D357" s="78" t="s">
        <v>20</v>
      </c>
      <c r="E357" s="79" t="s">
        <v>345</v>
      </c>
      <c r="F357" s="86"/>
      <c r="G357" s="84" t="n">
        <f aca="false">G358</f>
        <v>150</v>
      </c>
      <c r="H357" s="84" t="n">
        <f aca="false">H358</f>
        <v>150</v>
      </c>
      <c r="I357" s="84" t="n">
        <f aca="false">I358</f>
        <v>0</v>
      </c>
      <c r="J357" s="84" t="n">
        <f aca="false">J358</f>
        <v>150</v>
      </c>
      <c r="K357" s="84" t="n">
        <f aca="false">K358</f>
        <v>150</v>
      </c>
      <c r="L357" s="84" t="n">
        <f aca="false">L358</f>
        <v>0</v>
      </c>
    </row>
    <row r="358" s="114" customFormat="true" ht="31.5" hidden="false" customHeight="false" outlineLevel="0" collapsed="false">
      <c r="A358" s="107" t="s">
        <v>219</v>
      </c>
      <c r="B358" s="88"/>
      <c r="C358" s="78" t="s">
        <v>51</v>
      </c>
      <c r="D358" s="78" t="s">
        <v>20</v>
      </c>
      <c r="E358" s="79" t="s">
        <v>345</v>
      </c>
      <c r="F358" s="86" t="s">
        <v>142</v>
      </c>
      <c r="G358" s="84" t="n">
        <f aca="false">SUM(G359:G359)</f>
        <v>150</v>
      </c>
      <c r="H358" s="84" t="n">
        <f aca="false">SUM(H359:H359)</f>
        <v>150</v>
      </c>
      <c r="I358" s="84" t="n">
        <f aca="false">SUM(I359:I359)</f>
        <v>0</v>
      </c>
      <c r="J358" s="84" t="n">
        <f aca="false">SUM(J359:J359)</f>
        <v>150</v>
      </c>
      <c r="K358" s="84" t="n">
        <f aca="false">SUM(K359:K359)</f>
        <v>150</v>
      </c>
      <c r="L358" s="84" t="n">
        <f aca="false">SUM(L359:L359)</f>
        <v>0</v>
      </c>
    </row>
    <row r="359" s="74" customFormat="true" ht="15.75" hidden="false" customHeight="false" outlineLevel="0" collapsed="false">
      <c r="A359" s="115" t="s">
        <v>331</v>
      </c>
      <c r="B359" s="76"/>
      <c r="C359" s="78" t="s">
        <v>51</v>
      </c>
      <c r="D359" s="78" t="s">
        <v>20</v>
      </c>
      <c r="E359" s="79" t="s">
        <v>345</v>
      </c>
      <c r="F359" s="86" t="s">
        <v>332</v>
      </c>
      <c r="G359" s="84" t="n">
        <v>150</v>
      </c>
      <c r="H359" s="84" t="n">
        <v>150</v>
      </c>
      <c r="I359" s="84" t="n">
        <f aca="false">G359-H359</f>
        <v>0</v>
      </c>
      <c r="J359" s="84" t="n">
        <v>150</v>
      </c>
      <c r="K359" s="84" t="n">
        <v>150</v>
      </c>
      <c r="L359" s="84" t="n">
        <f aca="false">J359-K359</f>
        <v>0</v>
      </c>
    </row>
    <row r="360" s="74" customFormat="true" ht="78.75" hidden="false" customHeight="false" outlineLevel="0" collapsed="false">
      <c r="A360" s="142" t="s">
        <v>296</v>
      </c>
      <c r="B360" s="76"/>
      <c r="C360" s="78" t="s">
        <v>51</v>
      </c>
      <c r="D360" s="78" t="s">
        <v>20</v>
      </c>
      <c r="E360" s="86" t="s">
        <v>346</v>
      </c>
      <c r="F360" s="86"/>
      <c r="G360" s="84" t="n">
        <f aca="false">G361</f>
        <v>50</v>
      </c>
      <c r="H360" s="84" t="n">
        <f aca="false">H361</f>
        <v>50</v>
      </c>
      <c r="I360" s="84" t="n">
        <f aca="false">I361</f>
        <v>0</v>
      </c>
      <c r="J360" s="84" t="n">
        <f aca="false">J361</f>
        <v>50</v>
      </c>
      <c r="K360" s="84" t="n">
        <f aca="false">K361</f>
        <v>50</v>
      </c>
      <c r="L360" s="84" t="n">
        <f aca="false">L361</f>
        <v>0</v>
      </c>
    </row>
    <row r="361" s="74" customFormat="true" ht="31.5" hidden="false" customHeight="false" outlineLevel="0" collapsed="false">
      <c r="A361" s="83" t="s">
        <v>321</v>
      </c>
      <c r="B361" s="76"/>
      <c r="C361" s="78" t="s">
        <v>51</v>
      </c>
      <c r="D361" s="78" t="s">
        <v>20</v>
      </c>
      <c r="E361" s="86" t="s">
        <v>346</v>
      </c>
      <c r="F361" s="86" t="s">
        <v>142</v>
      </c>
      <c r="G361" s="84" t="n">
        <f aca="false">G362</f>
        <v>50</v>
      </c>
      <c r="H361" s="84" t="n">
        <f aca="false">H362</f>
        <v>50</v>
      </c>
      <c r="I361" s="84" t="n">
        <f aca="false">I362</f>
        <v>0</v>
      </c>
      <c r="J361" s="84" t="n">
        <f aca="false">J362</f>
        <v>50</v>
      </c>
      <c r="K361" s="84" t="n">
        <f aca="false">K362</f>
        <v>50</v>
      </c>
      <c r="L361" s="84" t="n">
        <f aca="false">L362</f>
        <v>0</v>
      </c>
    </row>
    <row r="362" s="74" customFormat="true" ht="15.75" hidden="false" customHeight="false" outlineLevel="0" collapsed="false">
      <c r="A362" s="115" t="s">
        <v>331</v>
      </c>
      <c r="B362" s="76"/>
      <c r="C362" s="78" t="s">
        <v>51</v>
      </c>
      <c r="D362" s="78" t="s">
        <v>20</v>
      </c>
      <c r="E362" s="86" t="s">
        <v>346</v>
      </c>
      <c r="F362" s="86" t="s">
        <v>332</v>
      </c>
      <c r="G362" s="84" t="n">
        <v>50</v>
      </c>
      <c r="H362" s="84" t="n">
        <v>50</v>
      </c>
      <c r="I362" s="84" t="n">
        <f aca="false">G362-H362</f>
        <v>0</v>
      </c>
      <c r="J362" s="84" t="n">
        <v>50</v>
      </c>
      <c r="K362" s="84" t="n">
        <v>50</v>
      </c>
      <c r="L362" s="84" t="n">
        <f aca="false">J362-K362</f>
        <v>0</v>
      </c>
    </row>
    <row r="363" s="74" customFormat="true" ht="31.5" hidden="false" customHeight="false" outlineLevel="0" collapsed="false">
      <c r="A363" s="75" t="s">
        <v>298</v>
      </c>
      <c r="B363" s="76"/>
      <c r="C363" s="77" t="s">
        <v>51</v>
      </c>
      <c r="D363" s="77" t="s">
        <v>20</v>
      </c>
      <c r="E363" s="82" t="s">
        <v>299</v>
      </c>
      <c r="F363" s="89"/>
      <c r="G363" s="80" t="n">
        <f aca="false">G364</f>
        <v>50</v>
      </c>
      <c r="H363" s="80" t="n">
        <f aca="false">H364</f>
        <v>50</v>
      </c>
      <c r="I363" s="80" t="n">
        <f aca="false">I364</f>
        <v>0</v>
      </c>
      <c r="J363" s="80" t="n">
        <f aca="false">J364</f>
        <v>50</v>
      </c>
      <c r="K363" s="80" t="n">
        <f aca="false">K364</f>
        <v>50</v>
      </c>
      <c r="L363" s="80" t="n">
        <f aca="false">L364</f>
        <v>0</v>
      </c>
    </row>
    <row r="364" s="74" customFormat="true" ht="15.75" hidden="false" customHeight="false" outlineLevel="0" collapsed="false">
      <c r="A364" s="139" t="s">
        <v>300</v>
      </c>
      <c r="B364" s="81"/>
      <c r="C364" s="78" t="s">
        <v>51</v>
      </c>
      <c r="D364" s="78" t="s">
        <v>20</v>
      </c>
      <c r="E364" s="79" t="s">
        <v>301</v>
      </c>
      <c r="F364" s="86"/>
      <c r="G364" s="84" t="n">
        <f aca="false">G365</f>
        <v>50</v>
      </c>
      <c r="H364" s="84" t="n">
        <f aca="false">H365</f>
        <v>50</v>
      </c>
      <c r="I364" s="84" t="n">
        <f aca="false">I365</f>
        <v>0</v>
      </c>
      <c r="J364" s="84" t="n">
        <f aca="false">J365</f>
        <v>50</v>
      </c>
      <c r="K364" s="84" t="n">
        <f aca="false">K365</f>
        <v>50</v>
      </c>
      <c r="L364" s="84" t="n">
        <f aca="false">L365</f>
        <v>0</v>
      </c>
    </row>
    <row r="365" s="74" customFormat="true" ht="31.5" hidden="false" customHeight="false" outlineLevel="0" collapsed="false">
      <c r="A365" s="107" t="s">
        <v>219</v>
      </c>
      <c r="B365" s="81"/>
      <c r="C365" s="78" t="s">
        <v>51</v>
      </c>
      <c r="D365" s="78" t="s">
        <v>20</v>
      </c>
      <c r="E365" s="79" t="s">
        <v>301</v>
      </c>
      <c r="F365" s="86" t="s">
        <v>142</v>
      </c>
      <c r="G365" s="84" t="n">
        <f aca="false">G366</f>
        <v>50</v>
      </c>
      <c r="H365" s="84" t="n">
        <f aca="false">H366</f>
        <v>50</v>
      </c>
      <c r="I365" s="84" t="n">
        <f aca="false">I366</f>
        <v>0</v>
      </c>
      <c r="J365" s="84" t="n">
        <f aca="false">J366</f>
        <v>50</v>
      </c>
      <c r="K365" s="84" t="n">
        <f aca="false">K366</f>
        <v>50</v>
      </c>
      <c r="L365" s="84" t="n">
        <f aca="false">L366</f>
        <v>0</v>
      </c>
    </row>
    <row r="366" s="74" customFormat="true" ht="15.75" hidden="false" customHeight="false" outlineLevel="0" collapsed="false">
      <c r="A366" s="115" t="s">
        <v>220</v>
      </c>
      <c r="B366" s="81"/>
      <c r="C366" s="78" t="s">
        <v>51</v>
      </c>
      <c r="D366" s="78" t="s">
        <v>20</v>
      </c>
      <c r="E366" s="79" t="s">
        <v>301</v>
      </c>
      <c r="F366" s="86" t="s">
        <v>221</v>
      </c>
      <c r="G366" s="84" t="n">
        <v>50</v>
      </c>
      <c r="H366" s="84" t="n">
        <v>50</v>
      </c>
      <c r="I366" s="84" t="n">
        <f aca="false">G366-H366</f>
        <v>0</v>
      </c>
      <c r="J366" s="84" t="n">
        <v>50</v>
      </c>
      <c r="K366" s="84" t="n">
        <v>50</v>
      </c>
      <c r="L366" s="84" t="n">
        <f aca="false">J366-K366</f>
        <v>0</v>
      </c>
    </row>
    <row r="367" s="74" customFormat="true" ht="15.75" hidden="false" customHeight="false" outlineLevel="0" collapsed="false">
      <c r="A367" s="24" t="s">
        <v>347</v>
      </c>
      <c r="B367" s="93"/>
      <c r="C367" s="77" t="s">
        <v>51</v>
      </c>
      <c r="D367" s="77" t="s">
        <v>51</v>
      </c>
      <c r="E367" s="89" t="s">
        <v>348</v>
      </c>
      <c r="F367" s="89"/>
      <c r="G367" s="80" t="n">
        <f aca="false">G368</f>
        <v>150</v>
      </c>
      <c r="H367" s="80" t="n">
        <f aca="false">H368</f>
        <v>150</v>
      </c>
      <c r="I367" s="80" t="n">
        <f aca="false">I368</f>
        <v>0</v>
      </c>
      <c r="J367" s="80" t="n">
        <f aca="false">J368</f>
        <v>150</v>
      </c>
      <c r="K367" s="80" t="n">
        <f aca="false">K368</f>
        <v>150</v>
      </c>
      <c r="L367" s="80" t="n">
        <f aca="false">L368</f>
        <v>0</v>
      </c>
    </row>
    <row r="368" s="74" customFormat="true" ht="15.75" hidden="false" customHeight="false" outlineLevel="0" collapsed="false">
      <c r="A368" s="91" t="s">
        <v>349</v>
      </c>
      <c r="B368" s="93"/>
      <c r="C368" s="78" t="s">
        <v>51</v>
      </c>
      <c r="D368" s="78" t="s">
        <v>51</v>
      </c>
      <c r="E368" s="86" t="s">
        <v>350</v>
      </c>
      <c r="F368" s="86"/>
      <c r="G368" s="84" t="n">
        <f aca="false">SUM(G369)</f>
        <v>150</v>
      </c>
      <c r="H368" s="84" t="n">
        <f aca="false">SUM(H369)</f>
        <v>150</v>
      </c>
      <c r="I368" s="84" t="n">
        <f aca="false">SUM(I369)</f>
        <v>0</v>
      </c>
      <c r="J368" s="84" t="n">
        <f aca="false">SUM(J369)</f>
        <v>150</v>
      </c>
      <c r="K368" s="84" t="n">
        <f aca="false">SUM(K369)</f>
        <v>150</v>
      </c>
      <c r="L368" s="84" t="n">
        <f aca="false">SUM(L369)</f>
        <v>0</v>
      </c>
    </row>
    <row r="369" s="74" customFormat="true" ht="31.5" hidden="false" customHeight="false" outlineLevel="0" collapsed="false">
      <c r="A369" s="107" t="s">
        <v>219</v>
      </c>
      <c r="B369" s="88"/>
      <c r="C369" s="78" t="s">
        <v>51</v>
      </c>
      <c r="D369" s="78" t="s">
        <v>51</v>
      </c>
      <c r="E369" s="86" t="s">
        <v>350</v>
      </c>
      <c r="F369" s="86" t="s">
        <v>142</v>
      </c>
      <c r="G369" s="84" t="n">
        <f aca="false">G370</f>
        <v>150</v>
      </c>
      <c r="H369" s="84" t="n">
        <f aca="false">H370</f>
        <v>150</v>
      </c>
      <c r="I369" s="84" t="n">
        <f aca="false">I370</f>
        <v>0</v>
      </c>
      <c r="J369" s="84" t="n">
        <f aca="false">J370</f>
        <v>150</v>
      </c>
      <c r="K369" s="84" t="n">
        <f aca="false">K370</f>
        <v>150</v>
      </c>
      <c r="L369" s="84" t="n">
        <f aca="false">L370</f>
        <v>0</v>
      </c>
    </row>
    <row r="370" s="74" customFormat="true" ht="15.75" hidden="false" customHeight="false" outlineLevel="0" collapsed="false">
      <c r="A370" s="115" t="s">
        <v>220</v>
      </c>
      <c r="B370" s="93"/>
      <c r="C370" s="78" t="s">
        <v>51</v>
      </c>
      <c r="D370" s="78" t="s">
        <v>51</v>
      </c>
      <c r="E370" s="86" t="s">
        <v>350</v>
      </c>
      <c r="F370" s="86" t="s">
        <v>221</v>
      </c>
      <c r="G370" s="84" t="n">
        <v>150</v>
      </c>
      <c r="H370" s="84" t="n">
        <v>150</v>
      </c>
      <c r="I370" s="84" t="n">
        <f aca="false">G370-H370</f>
        <v>0</v>
      </c>
      <c r="J370" s="84" t="n">
        <v>150</v>
      </c>
      <c r="K370" s="84" t="n">
        <v>150</v>
      </c>
      <c r="L370" s="84" t="n">
        <f aca="false">J370-K370</f>
        <v>0</v>
      </c>
    </row>
    <row r="371" s="74" customFormat="true" ht="15.75" hidden="false" customHeight="false" outlineLevel="0" collapsed="false">
      <c r="A371" s="75" t="s">
        <v>56</v>
      </c>
      <c r="B371" s="95"/>
      <c r="C371" s="77" t="s">
        <v>51</v>
      </c>
      <c r="D371" s="77" t="s">
        <v>35</v>
      </c>
      <c r="E371" s="82"/>
      <c r="F371" s="89"/>
      <c r="G371" s="136" t="n">
        <f aca="false">G372+G384</f>
        <v>20540.3</v>
      </c>
      <c r="H371" s="136" t="n">
        <f aca="false">H372+H384</f>
        <v>20540.3</v>
      </c>
      <c r="I371" s="136" t="n">
        <f aca="false">I372+I384</f>
        <v>0</v>
      </c>
      <c r="J371" s="136" t="n">
        <f aca="false">J372+J384</f>
        <v>21268.166</v>
      </c>
      <c r="K371" s="136" t="n">
        <f aca="false">K372+K384</f>
        <v>21268.166</v>
      </c>
      <c r="L371" s="136" t="n">
        <f aca="false">L372+L384</f>
        <v>0</v>
      </c>
    </row>
    <row r="372" s="74" customFormat="true" ht="31.5" hidden="false" customHeight="false" outlineLevel="0" collapsed="false">
      <c r="A372" s="75" t="s">
        <v>351</v>
      </c>
      <c r="B372" s="95"/>
      <c r="C372" s="77" t="s">
        <v>51</v>
      </c>
      <c r="D372" s="77" t="s">
        <v>35</v>
      </c>
      <c r="E372" s="82" t="s">
        <v>272</v>
      </c>
      <c r="F372" s="89"/>
      <c r="G372" s="136" t="n">
        <f aca="false">G373</f>
        <v>16206.8</v>
      </c>
      <c r="H372" s="136" t="n">
        <f aca="false">H373</f>
        <v>16206.8</v>
      </c>
      <c r="I372" s="136" t="n">
        <f aca="false">I373</f>
        <v>0</v>
      </c>
      <c r="J372" s="136" t="n">
        <f aca="false">J373</f>
        <v>16810.6</v>
      </c>
      <c r="K372" s="136" t="n">
        <f aca="false">K373</f>
        <v>16810.6</v>
      </c>
      <c r="L372" s="136" t="n">
        <f aca="false">L373</f>
        <v>0</v>
      </c>
      <c r="Q372" s="144"/>
    </row>
    <row r="373" s="74" customFormat="true" ht="31.5" hidden="false" customHeight="false" outlineLevel="0" collapsed="false">
      <c r="A373" s="75" t="s">
        <v>352</v>
      </c>
      <c r="B373" s="95"/>
      <c r="C373" s="77" t="s">
        <v>51</v>
      </c>
      <c r="D373" s="77" t="s">
        <v>35</v>
      </c>
      <c r="E373" s="82" t="s">
        <v>353</v>
      </c>
      <c r="F373" s="89"/>
      <c r="G373" s="136" t="n">
        <f aca="false">G374+G379</f>
        <v>16206.8</v>
      </c>
      <c r="H373" s="136" t="n">
        <f aca="false">H374+H379</f>
        <v>16206.8</v>
      </c>
      <c r="I373" s="136" t="n">
        <f aca="false">I374+I379</f>
        <v>0</v>
      </c>
      <c r="J373" s="136" t="n">
        <f aca="false">J374+J379</f>
        <v>16810.6</v>
      </c>
      <c r="K373" s="136" t="n">
        <f aca="false">K374+K379</f>
        <v>16810.6</v>
      </c>
      <c r="L373" s="136" t="n">
        <f aca="false">L374+L379</f>
        <v>0</v>
      </c>
      <c r="Q373" s="144"/>
    </row>
    <row r="374" s="74" customFormat="true" ht="15.75" hidden="false" customHeight="false" outlineLevel="0" collapsed="false">
      <c r="A374" s="22" t="s">
        <v>354</v>
      </c>
      <c r="B374" s="88"/>
      <c r="C374" s="78" t="s">
        <v>51</v>
      </c>
      <c r="D374" s="78" t="s">
        <v>35</v>
      </c>
      <c r="E374" s="79" t="s">
        <v>355</v>
      </c>
      <c r="F374" s="86"/>
      <c r="G374" s="84" t="n">
        <f aca="false">G375+G377</f>
        <v>15806.8</v>
      </c>
      <c r="H374" s="84" t="n">
        <f aca="false">H375+H377</f>
        <v>15806.8</v>
      </c>
      <c r="I374" s="84" t="n">
        <f aca="false">I375+I377</f>
        <v>0</v>
      </c>
      <c r="J374" s="84" t="n">
        <f aca="false">J375+J377</f>
        <v>16410.6</v>
      </c>
      <c r="K374" s="84" t="n">
        <f aca="false">K375+K377</f>
        <v>16410.6</v>
      </c>
      <c r="L374" s="84" t="n">
        <f aca="false">L375+L377</f>
        <v>0</v>
      </c>
      <c r="Q374" s="144"/>
    </row>
    <row r="375" s="74" customFormat="true" ht="47.25" hidden="false" customHeight="false" outlineLevel="0" collapsed="false">
      <c r="A375" s="87" t="s">
        <v>101</v>
      </c>
      <c r="B375" s="88"/>
      <c r="C375" s="78" t="s">
        <v>51</v>
      </c>
      <c r="D375" s="78" t="s">
        <v>35</v>
      </c>
      <c r="E375" s="79" t="s">
        <v>355</v>
      </c>
      <c r="F375" s="86" t="s">
        <v>102</v>
      </c>
      <c r="G375" s="84" t="n">
        <f aca="false">G376</f>
        <v>15255.1</v>
      </c>
      <c r="H375" s="84" t="n">
        <f aca="false">H376</f>
        <v>15255.1</v>
      </c>
      <c r="I375" s="84" t="n">
        <f aca="false">I376</f>
        <v>0</v>
      </c>
      <c r="J375" s="84" t="n">
        <f aca="false">J376</f>
        <v>15858.9</v>
      </c>
      <c r="K375" s="84" t="n">
        <f aca="false">K376</f>
        <v>15858.9</v>
      </c>
      <c r="L375" s="84" t="n">
        <f aca="false">L376</f>
        <v>0</v>
      </c>
    </row>
    <row r="376" s="114" customFormat="true" ht="15.75" hidden="false" customHeight="false" outlineLevel="0" collapsed="false">
      <c r="A376" s="145" t="s">
        <v>103</v>
      </c>
      <c r="B376" s="88"/>
      <c r="C376" s="78" t="s">
        <v>51</v>
      </c>
      <c r="D376" s="78" t="s">
        <v>35</v>
      </c>
      <c r="E376" s="79" t="s">
        <v>355</v>
      </c>
      <c r="F376" s="86" t="s">
        <v>104</v>
      </c>
      <c r="G376" s="84" t="n">
        <v>15255.1</v>
      </c>
      <c r="H376" s="84" t="n">
        <v>15255.1</v>
      </c>
      <c r="I376" s="84" t="n">
        <f aca="false">G376-H376</f>
        <v>0</v>
      </c>
      <c r="J376" s="84" t="n">
        <v>15858.9</v>
      </c>
      <c r="K376" s="84" t="n">
        <v>15858.9</v>
      </c>
      <c r="L376" s="84" t="n">
        <f aca="false">J376-K376</f>
        <v>0</v>
      </c>
    </row>
    <row r="377" s="114" customFormat="true" ht="31.5" hidden="false" customHeight="false" outlineLevel="0" collapsed="false">
      <c r="A377" s="87" t="s">
        <v>109</v>
      </c>
      <c r="B377" s="88"/>
      <c r="C377" s="78" t="s">
        <v>51</v>
      </c>
      <c r="D377" s="78" t="s">
        <v>35</v>
      </c>
      <c r="E377" s="79" t="s">
        <v>355</v>
      </c>
      <c r="F377" s="86" t="s">
        <v>110</v>
      </c>
      <c r="G377" s="84" t="n">
        <f aca="false">G378</f>
        <v>551.7</v>
      </c>
      <c r="H377" s="84" t="n">
        <f aca="false">H378</f>
        <v>551.7</v>
      </c>
      <c r="I377" s="84" t="n">
        <f aca="false">I378</f>
        <v>0</v>
      </c>
      <c r="J377" s="84" t="n">
        <f aca="false">J378</f>
        <v>551.7</v>
      </c>
      <c r="K377" s="84" t="n">
        <f aca="false">K378</f>
        <v>551.7</v>
      </c>
      <c r="L377" s="84" t="n">
        <f aca="false">L378</f>
        <v>0</v>
      </c>
    </row>
    <row r="378" s="74" customFormat="true" ht="31.5" hidden="false" customHeight="false" outlineLevel="0" collapsed="false">
      <c r="A378" s="107" t="s">
        <v>111</v>
      </c>
      <c r="B378" s="88"/>
      <c r="C378" s="78" t="s">
        <v>51</v>
      </c>
      <c r="D378" s="78" t="s">
        <v>35</v>
      </c>
      <c r="E378" s="79" t="s">
        <v>355</v>
      </c>
      <c r="F378" s="86" t="s">
        <v>112</v>
      </c>
      <c r="G378" s="84" t="n">
        <v>551.7</v>
      </c>
      <c r="H378" s="84" t="n">
        <v>551.7</v>
      </c>
      <c r="I378" s="84" t="n">
        <f aca="false">G378-H378</f>
        <v>0</v>
      </c>
      <c r="J378" s="84" t="n">
        <v>551.7</v>
      </c>
      <c r="K378" s="84" t="n">
        <v>551.7</v>
      </c>
      <c r="L378" s="84" t="n">
        <f aca="false">J378-K378</f>
        <v>0</v>
      </c>
    </row>
    <row r="379" s="74" customFormat="true" ht="15.75" hidden="false" customHeight="false" outlineLevel="0" collapsed="false">
      <c r="A379" s="146" t="s">
        <v>338</v>
      </c>
      <c r="B379" s="88"/>
      <c r="C379" s="78" t="s">
        <v>51</v>
      </c>
      <c r="D379" s="78" t="s">
        <v>35</v>
      </c>
      <c r="E379" s="79" t="s">
        <v>356</v>
      </c>
      <c r="F379" s="86"/>
      <c r="G379" s="138" t="n">
        <f aca="false">G380+G382</f>
        <v>400</v>
      </c>
      <c r="H379" s="138" t="n">
        <f aca="false">H380+H382</f>
        <v>400</v>
      </c>
      <c r="I379" s="138" t="n">
        <f aca="false">I380+I382</f>
        <v>0</v>
      </c>
      <c r="J379" s="138" t="n">
        <f aca="false">J380+J382</f>
        <v>400</v>
      </c>
      <c r="K379" s="138" t="n">
        <f aca="false">K380+K382</f>
        <v>400</v>
      </c>
      <c r="L379" s="138" t="n">
        <f aca="false">L380+L382</f>
        <v>0</v>
      </c>
    </row>
    <row r="380" s="74" customFormat="true" ht="47.25" hidden="false" customHeight="false" outlineLevel="0" collapsed="false">
      <c r="A380" s="87" t="s">
        <v>101</v>
      </c>
      <c r="B380" s="88"/>
      <c r="C380" s="78" t="s">
        <v>51</v>
      </c>
      <c r="D380" s="78" t="s">
        <v>35</v>
      </c>
      <c r="E380" s="79" t="s">
        <v>356</v>
      </c>
      <c r="F380" s="86" t="s">
        <v>102</v>
      </c>
      <c r="G380" s="138" t="n">
        <f aca="false">G381</f>
        <v>300</v>
      </c>
      <c r="H380" s="138" t="n">
        <f aca="false">H381</f>
        <v>300</v>
      </c>
      <c r="I380" s="138" t="n">
        <f aca="false">I381</f>
        <v>0</v>
      </c>
      <c r="J380" s="138" t="n">
        <f aca="false">J381</f>
        <v>300</v>
      </c>
      <c r="K380" s="138" t="n">
        <f aca="false">K381</f>
        <v>300</v>
      </c>
      <c r="L380" s="138" t="n">
        <f aca="false">L381</f>
        <v>0</v>
      </c>
    </row>
    <row r="381" s="114" customFormat="true" ht="15.75" hidden="false" customHeight="false" outlineLevel="0" collapsed="false">
      <c r="A381" s="145" t="s">
        <v>103</v>
      </c>
      <c r="B381" s="88"/>
      <c r="C381" s="78" t="s">
        <v>51</v>
      </c>
      <c r="D381" s="78" t="s">
        <v>35</v>
      </c>
      <c r="E381" s="79" t="s">
        <v>356</v>
      </c>
      <c r="F381" s="86" t="s">
        <v>104</v>
      </c>
      <c r="G381" s="138" t="n">
        <v>300</v>
      </c>
      <c r="H381" s="138" t="n">
        <v>300</v>
      </c>
      <c r="I381" s="84" t="n">
        <f aca="false">G381-H381</f>
        <v>0</v>
      </c>
      <c r="J381" s="138" t="n">
        <v>300</v>
      </c>
      <c r="K381" s="138" t="n">
        <v>300</v>
      </c>
      <c r="L381" s="84" t="n">
        <f aca="false">J381-K381</f>
        <v>0</v>
      </c>
    </row>
    <row r="382" s="114" customFormat="true" ht="31.5" hidden="false" customHeight="false" outlineLevel="0" collapsed="false">
      <c r="A382" s="87" t="s">
        <v>109</v>
      </c>
      <c r="B382" s="88"/>
      <c r="C382" s="78" t="s">
        <v>51</v>
      </c>
      <c r="D382" s="78" t="s">
        <v>35</v>
      </c>
      <c r="E382" s="79" t="s">
        <v>356</v>
      </c>
      <c r="F382" s="86" t="s">
        <v>110</v>
      </c>
      <c r="G382" s="138" t="n">
        <f aca="false">G383</f>
        <v>100</v>
      </c>
      <c r="H382" s="138" t="n">
        <f aca="false">H383</f>
        <v>100</v>
      </c>
      <c r="I382" s="138" t="n">
        <f aca="false">I383</f>
        <v>0</v>
      </c>
      <c r="J382" s="138" t="n">
        <f aca="false">J383</f>
        <v>100</v>
      </c>
      <c r="K382" s="138" t="n">
        <f aca="false">K383</f>
        <v>100</v>
      </c>
      <c r="L382" s="138" t="n">
        <f aca="false">L383</f>
        <v>0</v>
      </c>
    </row>
    <row r="383" s="114" customFormat="true" ht="31.5" hidden="false" customHeight="false" outlineLevel="0" collapsed="false">
      <c r="A383" s="22" t="s">
        <v>111</v>
      </c>
      <c r="B383" s="88"/>
      <c r="C383" s="78" t="s">
        <v>51</v>
      </c>
      <c r="D383" s="78" t="s">
        <v>35</v>
      </c>
      <c r="E383" s="79" t="s">
        <v>356</v>
      </c>
      <c r="F383" s="86" t="s">
        <v>112</v>
      </c>
      <c r="G383" s="138" t="n">
        <v>100</v>
      </c>
      <c r="H383" s="138" t="n">
        <v>100</v>
      </c>
      <c r="I383" s="84" t="n">
        <f aca="false">G383-H383</f>
        <v>0</v>
      </c>
      <c r="J383" s="138" t="n">
        <v>100</v>
      </c>
      <c r="K383" s="138" t="n">
        <v>100</v>
      </c>
      <c r="L383" s="84" t="n">
        <f aca="false">J383-K383</f>
        <v>0</v>
      </c>
    </row>
    <row r="384" s="114" customFormat="true" ht="31.5" hidden="false" customHeight="false" outlineLevel="0" collapsed="false">
      <c r="A384" s="24" t="s">
        <v>357</v>
      </c>
      <c r="B384" s="76"/>
      <c r="C384" s="77" t="s">
        <v>51</v>
      </c>
      <c r="D384" s="77" t="s">
        <v>35</v>
      </c>
      <c r="E384" s="82" t="s">
        <v>358</v>
      </c>
      <c r="F384" s="89"/>
      <c r="G384" s="136" t="n">
        <f aca="false">G385+G392</f>
        <v>4333.5</v>
      </c>
      <c r="H384" s="136" t="n">
        <f aca="false">H385+H392</f>
        <v>4333.5</v>
      </c>
      <c r="I384" s="136" t="n">
        <f aca="false">I385+I392</f>
        <v>0</v>
      </c>
      <c r="J384" s="136" t="n">
        <f aca="false">J385+J392</f>
        <v>4457.566</v>
      </c>
      <c r="K384" s="136" t="n">
        <f aca="false">K385+K392</f>
        <v>4457.566</v>
      </c>
      <c r="L384" s="136" t="n">
        <f aca="false">L385+L392</f>
        <v>0</v>
      </c>
    </row>
    <row r="385" s="114" customFormat="true" ht="15.75" hidden="false" customHeight="false" outlineLevel="0" collapsed="false">
      <c r="A385" s="143" t="s">
        <v>359</v>
      </c>
      <c r="B385" s="76"/>
      <c r="C385" s="77" t="s">
        <v>51</v>
      </c>
      <c r="D385" s="77" t="s">
        <v>35</v>
      </c>
      <c r="E385" s="82" t="s">
        <v>360</v>
      </c>
      <c r="F385" s="89"/>
      <c r="G385" s="80" t="n">
        <f aca="false">G386+G389</f>
        <v>3283.5</v>
      </c>
      <c r="H385" s="80" t="n">
        <f aca="false">H386+H389</f>
        <v>3283.5</v>
      </c>
      <c r="I385" s="80" t="n">
        <f aca="false">I386+I389</f>
        <v>0</v>
      </c>
      <c r="J385" s="80" t="n">
        <f aca="false">J386+J389</f>
        <v>3407.566</v>
      </c>
      <c r="K385" s="80" t="n">
        <f aca="false">K386+K389</f>
        <v>3407.566</v>
      </c>
      <c r="L385" s="80" t="n">
        <f aca="false">L386+L389</f>
        <v>0</v>
      </c>
    </row>
    <row r="386" s="114" customFormat="true" ht="15.75" hidden="false" customHeight="false" outlineLevel="0" collapsed="false">
      <c r="A386" s="91" t="s">
        <v>361</v>
      </c>
      <c r="B386" s="76"/>
      <c r="C386" s="78" t="s">
        <v>51</v>
      </c>
      <c r="D386" s="78" t="s">
        <v>35</v>
      </c>
      <c r="E386" s="79" t="s">
        <v>362</v>
      </c>
      <c r="F386" s="86"/>
      <c r="G386" s="84" t="n">
        <f aca="false">G387</f>
        <v>182.5</v>
      </c>
      <c r="H386" s="84" t="n">
        <f aca="false">H387</f>
        <v>182.5</v>
      </c>
      <c r="I386" s="84" t="n">
        <f aca="false">I387</f>
        <v>0</v>
      </c>
      <c r="J386" s="84" t="n">
        <f aca="false">J387</f>
        <v>182.5</v>
      </c>
      <c r="K386" s="84" t="n">
        <f aca="false">K387</f>
        <v>182.5</v>
      </c>
      <c r="L386" s="84" t="n">
        <f aca="false">L387</f>
        <v>0</v>
      </c>
    </row>
    <row r="387" s="114" customFormat="true" ht="31.5" hidden="false" customHeight="false" outlineLevel="0" collapsed="false">
      <c r="A387" s="107" t="s">
        <v>219</v>
      </c>
      <c r="B387" s="76"/>
      <c r="C387" s="78" t="s">
        <v>51</v>
      </c>
      <c r="D387" s="78" t="s">
        <v>35</v>
      </c>
      <c r="E387" s="79" t="s">
        <v>362</v>
      </c>
      <c r="F387" s="86" t="s">
        <v>142</v>
      </c>
      <c r="G387" s="84" t="n">
        <f aca="false">G388</f>
        <v>182.5</v>
      </c>
      <c r="H387" s="84" t="n">
        <f aca="false">H388</f>
        <v>182.5</v>
      </c>
      <c r="I387" s="84" t="n">
        <f aca="false">I388</f>
        <v>0</v>
      </c>
      <c r="J387" s="84" t="n">
        <f aca="false">J388</f>
        <v>182.5</v>
      </c>
      <c r="K387" s="84" t="n">
        <f aca="false">K388</f>
        <v>182.5</v>
      </c>
      <c r="L387" s="84" t="n">
        <f aca="false">L388</f>
        <v>0</v>
      </c>
    </row>
    <row r="388" s="114" customFormat="true" ht="15.75" hidden="false" customHeight="false" outlineLevel="0" collapsed="false">
      <c r="A388" s="115" t="s">
        <v>220</v>
      </c>
      <c r="B388" s="76"/>
      <c r="C388" s="78" t="s">
        <v>51</v>
      </c>
      <c r="D388" s="78" t="s">
        <v>35</v>
      </c>
      <c r="E388" s="79" t="s">
        <v>362</v>
      </c>
      <c r="F388" s="86" t="s">
        <v>221</v>
      </c>
      <c r="G388" s="84" t="n">
        <v>182.5</v>
      </c>
      <c r="H388" s="84" t="n">
        <v>182.5</v>
      </c>
      <c r="I388" s="84" t="n">
        <f aca="false">G388-H388</f>
        <v>0</v>
      </c>
      <c r="J388" s="84" t="n">
        <v>182.5</v>
      </c>
      <c r="K388" s="84" t="n">
        <v>182.5</v>
      </c>
      <c r="L388" s="84" t="n">
        <f aca="false">J388-K388</f>
        <v>0</v>
      </c>
    </row>
    <row r="389" s="114" customFormat="true" ht="47.25" hidden="false" customHeight="false" outlineLevel="0" collapsed="false">
      <c r="A389" s="85" t="s">
        <v>363</v>
      </c>
      <c r="B389" s="76"/>
      <c r="C389" s="78" t="s">
        <v>51</v>
      </c>
      <c r="D389" s="78" t="s">
        <v>35</v>
      </c>
      <c r="E389" s="79" t="s">
        <v>364</v>
      </c>
      <c r="F389" s="86"/>
      <c r="G389" s="84" t="n">
        <f aca="false">G390</f>
        <v>3101</v>
      </c>
      <c r="H389" s="84" t="n">
        <f aca="false">H390</f>
        <v>3101</v>
      </c>
      <c r="I389" s="84" t="n">
        <f aca="false">I390</f>
        <v>0</v>
      </c>
      <c r="J389" s="84" t="n">
        <f aca="false">J390</f>
        <v>3225.066</v>
      </c>
      <c r="K389" s="84" t="n">
        <f aca="false">K390</f>
        <v>3225.066</v>
      </c>
      <c r="L389" s="84" t="n">
        <f aca="false">L390</f>
        <v>0</v>
      </c>
    </row>
    <row r="390" customFormat="false" ht="31.5" hidden="false" customHeight="false" outlineLevel="0" collapsed="false">
      <c r="A390" s="107" t="s">
        <v>219</v>
      </c>
      <c r="B390" s="76"/>
      <c r="C390" s="78" t="s">
        <v>51</v>
      </c>
      <c r="D390" s="78" t="s">
        <v>35</v>
      </c>
      <c r="E390" s="79" t="s">
        <v>364</v>
      </c>
      <c r="F390" s="86" t="s">
        <v>142</v>
      </c>
      <c r="G390" s="84" t="n">
        <f aca="false">SUM(G391:G391)</f>
        <v>3101</v>
      </c>
      <c r="H390" s="84" t="n">
        <f aca="false">SUM(H391:H391)</f>
        <v>3101</v>
      </c>
      <c r="I390" s="84" t="n">
        <f aca="false">SUM(I391:I391)</f>
        <v>0</v>
      </c>
      <c r="J390" s="84" t="n">
        <f aca="false">SUM(J391:J391)</f>
        <v>3225.066</v>
      </c>
      <c r="K390" s="84" t="n">
        <f aca="false">SUM(K391:K391)</f>
        <v>3225.066</v>
      </c>
      <c r="L390" s="84" t="n">
        <f aca="false">SUM(L391:L391)</f>
        <v>0</v>
      </c>
    </row>
    <row r="391" customFormat="false" ht="15.75" hidden="false" customHeight="false" outlineLevel="0" collapsed="false">
      <c r="A391" s="115" t="s">
        <v>220</v>
      </c>
      <c r="B391" s="76"/>
      <c r="C391" s="78" t="s">
        <v>51</v>
      </c>
      <c r="D391" s="78" t="s">
        <v>35</v>
      </c>
      <c r="E391" s="79" t="s">
        <v>364</v>
      </c>
      <c r="F391" s="86" t="s">
        <v>221</v>
      </c>
      <c r="G391" s="84" t="n">
        <v>3101</v>
      </c>
      <c r="H391" s="84" t="n">
        <v>3101</v>
      </c>
      <c r="I391" s="84" t="n">
        <f aca="false">G391-H391</f>
        <v>0</v>
      </c>
      <c r="J391" s="84" t="n">
        <v>3225.066</v>
      </c>
      <c r="K391" s="84" t="n">
        <v>3225.066</v>
      </c>
      <c r="L391" s="84" t="n">
        <f aca="false">J391-K391</f>
        <v>0</v>
      </c>
    </row>
    <row r="392" customFormat="false" ht="31.5" hidden="false" customHeight="false" outlineLevel="0" collapsed="false">
      <c r="A392" s="147" t="s">
        <v>365</v>
      </c>
      <c r="B392" s="76"/>
      <c r="C392" s="77" t="s">
        <v>51</v>
      </c>
      <c r="D392" s="77" t="s">
        <v>35</v>
      </c>
      <c r="E392" s="82" t="s">
        <v>366</v>
      </c>
      <c r="F392" s="89"/>
      <c r="G392" s="136" t="n">
        <f aca="false">G393+G396+G399</f>
        <v>1050</v>
      </c>
      <c r="H392" s="136" t="n">
        <f aca="false">H393+H396+H399</f>
        <v>1050</v>
      </c>
      <c r="I392" s="136" t="n">
        <f aca="false">I393+I396+I399</f>
        <v>0</v>
      </c>
      <c r="J392" s="136" t="n">
        <f aca="false">J393+J396+J399</f>
        <v>1050</v>
      </c>
      <c r="K392" s="136" t="n">
        <f aca="false">K393+K396+K399</f>
        <v>1050</v>
      </c>
      <c r="L392" s="136" t="n">
        <f aca="false">L393+L396+L399</f>
        <v>0</v>
      </c>
    </row>
    <row r="393" customFormat="false" ht="15.75" hidden="false" customHeight="false" outlineLevel="0" collapsed="false">
      <c r="A393" s="115" t="s">
        <v>283</v>
      </c>
      <c r="B393" s="88"/>
      <c r="C393" s="78" t="s">
        <v>51</v>
      </c>
      <c r="D393" s="78" t="s">
        <v>35</v>
      </c>
      <c r="E393" s="79" t="s">
        <v>367</v>
      </c>
      <c r="F393" s="86"/>
      <c r="G393" s="84" t="n">
        <f aca="false">G394</f>
        <v>500</v>
      </c>
      <c r="H393" s="84" t="n">
        <f aca="false">H394</f>
        <v>500</v>
      </c>
      <c r="I393" s="84" t="n">
        <f aca="false">I394</f>
        <v>0</v>
      </c>
      <c r="J393" s="84" t="n">
        <f aca="false">J394</f>
        <v>500</v>
      </c>
      <c r="K393" s="84" t="n">
        <f aca="false">K394</f>
        <v>500</v>
      </c>
      <c r="L393" s="84" t="n">
        <f aca="false">L394</f>
        <v>0</v>
      </c>
    </row>
    <row r="394" customFormat="false" ht="31.5" hidden="false" customHeight="false" outlineLevel="0" collapsed="false">
      <c r="A394" s="107" t="s">
        <v>219</v>
      </c>
      <c r="B394" s="88"/>
      <c r="C394" s="78" t="s">
        <v>51</v>
      </c>
      <c r="D394" s="78" t="s">
        <v>35</v>
      </c>
      <c r="E394" s="79" t="s">
        <v>367</v>
      </c>
      <c r="F394" s="86" t="s">
        <v>142</v>
      </c>
      <c r="G394" s="84" t="n">
        <f aca="false">G395</f>
        <v>500</v>
      </c>
      <c r="H394" s="84" t="n">
        <f aca="false">H395</f>
        <v>500</v>
      </c>
      <c r="I394" s="84" t="n">
        <f aca="false">I395</f>
        <v>0</v>
      </c>
      <c r="J394" s="84" t="n">
        <f aca="false">J395</f>
        <v>500</v>
      </c>
      <c r="K394" s="84" t="n">
        <f aca="false">K395</f>
        <v>500</v>
      </c>
      <c r="L394" s="84" t="n">
        <f aca="false">L395</f>
        <v>0</v>
      </c>
    </row>
    <row r="395" customFormat="false" ht="15.75" hidden="false" customHeight="false" outlineLevel="0" collapsed="false">
      <c r="A395" s="115" t="s">
        <v>335</v>
      </c>
      <c r="B395" s="88"/>
      <c r="C395" s="78" t="s">
        <v>51</v>
      </c>
      <c r="D395" s="78" t="s">
        <v>35</v>
      </c>
      <c r="E395" s="79" t="s">
        <v>367</v>
      </c>
      <c r="F395" s="86" t="s">
        <v>332</v>
      </c>
      <c r="G395" s="84" t="n">
        <v>500</v>
      </c>
      <c r="H395" s="84" t="n">
        <v>500</v>
      </c>
      <c r="I395" s="84" t="n">
        <f aca="false">G395-H395</f>
        <v>0</v>
      </c>
      <c r="J395" s="84" t="n">
        <v>500</v>
      </c>
      <c r="K395" s="84" t="n">
        <v>500</v>
      </c>
      <c r="L395" s="84" t="n">
        <f aca="false">J395-K395</f>
        <v>0</v>
      </c>
    </row>
    <row r="396" customFormat="false" ht="15.75" hidden="false" customHeight="false" outlineLevel="0" collapsed="false">
      <c r="A396" s="22" t="s">
        <v>287</v>
      </c>
      <c r="B396" s="88"/>
      <c r="C396" s="78" t="s">
        <v>51</v>
      </c>
      <c r="D396" s="78" t="s">
        <v>35</v>
      </c>
      <c r="E396" s="79" t="s">
        <v>368</v>
      </c>
      <c r="F396" s="86"/>
      <c r="G396" s="84" t="n">
        <f aca="false">G397</f>
        <v>450</v>
      </c>
      <c r="H396" s="84" t="n">
        <f aca="false">H397</f>
        <v>450</v>
      </c>
      <c r="I396" s="84" t="n">
        <f aca="false">I397</f>
        <v>0</v>
      </c>
      <c r="J396" s="84" t="n">
        <f aca="false">J397</f>
        <v>450</v>
      </c>
      <c r="K396" s="84" t="n">
        <f aca="false">K397</f>
        <v>450</v>
      </c>
      <c r="L396" s="84" t="n">
        <f aca="false">L397</f>
        <v>0</v>
      </c>
    </row>
    <row r="397" customFormat="false" ht="31.5" hidden="false" customHeight="false" outlineLevel="0" collapsed="false">
      <c r="A397" s="107" t="s">
        <v>219</v>
      </c>
      <c r="B397" s="88"/>
      <c r="C397" s="78" t="s">
        <v>51</v>
      </c>
      <c r="D397" s="78" t="s">
        <v>35</v>
      </c>
      <c r="E397" s="79" t="s">
        <v>368</v>
      </c>
      <c r="F397" s="86" t="s">
        <v>142</v>
      </c>
      <c r="G397" s="84" t="n">
        <f aca="false">G398</f>
        <v>450</v>
      </c>
      <c r="H397" s="84" t="n">
        <f aca="false">H398</f>
        <v>450</v>
      </c>
      <c r="I397" s="84" t="n">
        <f aca="false">I398</f>
        <v>0</v>
      </c>
      <c r="J397" s="84" t="n">
        <f aca="false">J398</f>
        <v>450</v>
      </c>
      <c r="K397" s="84" t="n">
        <f aca="false">K398</f>
        <v>450</v>
      </c>
      <c r="L397" s="84" t="n">
        <f aca="false">L398</f>
        <v>0</v>
      </c>
    </row>
    <row r="398" customFormat="false" ht="15.75" hidden="false" customHeight="false" outlineLevel="0" collapsed="false">
      <c r="A398" s="115" t="s">
        <v>335</v>
      </c>
      <c r="B398" s="88"/>
      <c r="C398" s="78" t="s">
        <v>51</v>
      </c>
      <c r="D398" s="78" t="s">
        <v>35</v>
      </c>
      <c r="E398" s="79" t="s">
        <v>368</v>
      </c>
      <c r="F398" s="86" t="s">
        <v>332</v>
      </c>
      <c r="G398" s="84" t="n">
        <v>450</v>
      </c>
      <c r="H398" s="84" t="n">
        <v>450</v>
      </c>
      <c r="I398" s="84" t="n">
        <f aca="false">G398-H398</f>
        <v>0</v>
      </c>
      <c r="J398" s="84" t="n">
        <v>450</v>
      </c>
      <c r="K398" s="84" t="n">
        <v>450</v>
      </c>
      <c r="L398" s="84" t="n">
        <f aca="false">J398-K398</f>
        <v>0</v>
      </c>
    </row>
    <row r="399" customFormat="false" ht="31.5" hidden="false" customHeight="false" outlineLevel="0" collapsed="false">
      <c r="A399" s="22" t="s">
        <v>344</v>
      </c>
      <c r="B399" s="88"/>
      <c r="C399" s="78" t="s">
        <v>51</v>
      </c>
      <c r="D399" s="78" t="s">
        <v>35</v>
      </c>
      <c r="E399" s="79" t="s">
        <v>369</v>
      </c>
      <c r="F399" s="86"/>
      <c r="G399" s="84" t="n">
        <f aca="false">G400</f>
        <v>100</v>
      </c>
      <c r="H399" s="84" t="n">
        <f aca="false">H400</f>
        <v>100</v>
      </c>
      <c r="I399" s="84" t="n">
        <f aca="false">I400</f>
        <v>0</v>
      </c>
      <c r="J399" s="84" t="n">
        <f aca="false">J400</f>
        <v>100</v>
      </c>
      <c r="K399" s="84" t="n">
        <f aca="false">K400</f>
        <v>100</v>
      </c>
      <c r="L399" s="84" t="n">
        <f aca="false">L400</f>
        <v>0</v>
      </c>
    </row>
    <row r="400" customFormat="false" ht="31.5" hidden="false" customHeight="false" outlineLevel="0" collapsed="false">
      <c r="A400" s="107" t="s">
        <v>219</v>
      </c>
      <c r="B400" s="88"/>
      <c r="C400" s="78" t="s">
        <v>51</v>
      </c>
      <c r="D400" s="78" t="s">
        <v>35</v>
      </c>
      <c r="E400" s="79" t="s">
        <v>369</v>
      </c>
      <c r="F400" s="86" t="s">
        <v>142</v>
      </c>
      <c r="G400" s="84" t="n">
        <f aca="false">G401</f>
        <v>100</v>
      </c>
      <c r="H400" s="84" t="n">
        <f aca="false">H401</f>
        <v>100</v>
      </c>
      <c r="I400" s="84" t="n">
        <f aca="false">I401</f>
        <v>0</v>
      </c>
      <c r="J400" s="84" t="n">
        <f aca="false">J401</f>
        <v>100</v>
      </c>
      <c r="K400" s="84" t="n">
        <f aca="false">K401</f>
        <v>100</v>
      </c>
      <c r="L400" s="84" t="n">
        <f aca="false">L401</f>
        <v>0</v>
      </c>
    </row>
    <row r="401" customFormat="false" ht="15.75" hidden="false" customHeight="false" outlineLevel="0" collapsed="false">
      <c r="A401" s="115" t="s">
        <v>335</v>
      </c>
      <c r="B401" s="88"/>
      <c r="C401" s="78" t="s">
        <v>51</v>
      </c>
      <c r="D401" s="78" t="s">
        <v>35</v>
      </c>
      <c r="E401" s="79" t="s">
        <v>369</v>
      </c>
      <c r="F401" s="86" t="s">
        <v>332</v>
      </c>
      <c r="G401" s="84" t="n">
        <v>100</v>
      </c>
      <c r="H401" s="84" t="n">
        <v>100</v>
      </c>
      <c r="I401" s="84" t="n">
        <f aca="false">G401-H401</f>
        <v>0</v>
      </c>
      <c r="J401" s="84" t="n">
        <v>100</v>
      </c>
      <c r="K401" s="84" t="n">
        <v>100</v>
      </c>
      <c r="L401" s="84" t="n">
        <f aca="false">J401-K401</f>
        <v>0</v>
      </c>
    </row>
    <row r="402" customFormat="false" ht="15.75" hidden="false" customHeight="false" outlineLevel="0" collapsed="false">
      <c r="A402" s="75" t="s">
        <v>59</v>
      </c>
      <c r="B402" s="88"/>
      <c r="C402" s="77" t="s">
        <v>37</v>
      </c>
      <c r="D402" s="78"/>
      <c r="E402" s="79"/>
      <c r="F402" s="86"/>
      <c r="G402" s="80" t="n">
        <f aca="false">G403</f>
        <v>28773.7</v>
      </c>
      <c r="H402" s="80" t="n">
        <f aca="false">H403</f>
        <v>28773.7</v>
      </c>
      <c r="I402" s="80" t="n">
        <f aca="false">I403</f>
        <v>0</v>
      </c>
      <c r="J402" s="80" t="n">
        <f aca="false">J403</f>
        <v>29201.488</v>
      </c>
      <c r="K402" s="80" t="n">
        <f aca="false">K403</f>
        <v>29201.488</v>
      </c>
      <c r="L402" s="80" t="n">
        <f aca="false">L403</f>
        <v>0</v>
      </c>
    </row>
    <row r="403" customFormat="false" ht="15.75" hidden="false" customHeight="false" outlineLevel="0" collapsed="false">
      <c r="A403" s="75" t="s">
        <v>62</v>
      </c>
      <c r="B403" s="77"/>
      <c r="C403" s="77" t="s">
        <v>37</v>
      </c>
      <c r="D403" s="77" t="s">
        <v>22</v>
      </c>
      <c r="E403" s="82"/>
      <c r="F403" s="89"/>
      <c r="G403" s="80" t="n">
        <f aca="false">G404</f>
        <v>28773.7</v>
      </c>
      <c r="H403" s="80" t="n">
        <f aca="false">H404</f>
        <v>28773.7</v>
      </c>
      <c r="I403" s="80" t="n">
        <f aca="false">I404</f>
        <v>0</v>
      </c>
      <c r="J403" s="80" t="n">
        <f aca="false">J404</f>
        <v>29201.488</v>
      </c>
      <c r="K403" s="80" t="n">
        <f aca="false">K404</f>
        <v>29201.488</v>
      </c>
      <c r="L403" s="80" t="n">
        <f aca="false">L404</f>
        <v>0</v>
      </c>
    </row>
    <row r="404" customFormat="false" ht="31.5" hidden="false" customHeight="false" outlineLevel="0" collapsed="false">
      <c r="A404" s="75" t="s">
        <v>351</v>
      </c>
      <c r="B404" s="95"/>
      <c r="C404" s="77" t="s">
        <v>37</v>
      </c>
      <c r="D404" s="77" t="s">
        <v>22</v>
      </c>
      <c r="E404" s="82" t="s">
        <v>272</v>
      </c>
      <c r="F404" s="89"/>
      <c r="G404" s="80" t="n">
        <f aca="false">G405+G409</f>
        <v>28773.7</v>
      </c>
      <c r="H404" s="80" t="n">
        <f aca="false">H405+H409</f>
        <v>28773.7</v>
      </c>
      <c r="I404" s="80" t="n">
        <f aca="false">I405+I409</f>
        <v>0</v>
      </c>
      <c r="J404" s="80" t="n">
        <f aca="false">J405+J409</f>
        <v>29201.488</v>
      </c>
      <c r="K404" s="80" t="n">
        <f aca="false">K405+K409</f>
        <v>29201.488</v>
      </c>
      <c r="L404" s="80" t="n">
        <f aca="false">L405+L409</f>
        <v>0</v>
      </c>
    </row>
    <row r="405" customFormat="false" ht="31.5" hidden="false" customHeight="false" outlineLevel="0" collapsed="false">
      <c r="A405" s="75" t="s">
        <v>370</v>
      </c>
      <c r="B405" s="77"/>
      <c r="C405" s="77" t="s">
        <v>37</v>
      </c>
      <c r="D405" s="77" t="s">
        <v>22</v>
      </c>
      <c r="E405" s="82" t="s">
        <v>274</v>
      </c>
      <c r="F405" s="89"/>
      <c r="G405" s="80" t="n">
        <f aca="false">G406</f>
        <v>7870.4</v>
      </c>
      <c r="H405" s="80" t="n">
        <f aca="false">H406</f>
        <v>7870.4</v>
      </c>
      <c r="I405" s="80" t="n">
        <f aca="false">I406</f>
        <v>0</v>
      </c>
      <c r="J405" s="80" t="n">
        <f aca="false">J406</f>
        <v>8903.3</v>
      </c>
      <c r="K405" s="80" t="n">
        <f aca="false">K406</f>
        <v>8903.3</v>
      </c>
      <c r="L405" s="80" t="n">
        <f aca="false">L406</f>
        <v>0</v>
      </c>
    </row>
    <row r="406" customFormat="false" ht="31.5" hidden="false" customHeight="false" outlineLevel="0" collapsed="false">
      <c r="A406" s="22" t="s">
        <v>371</v>
      </c>
      <c r="B406" s="78"/>
      <c r="C406" s="78" t="s">
        <v>37</v>
      </c>
      <c r="D406" s="78" t="s">
        <v>22</v>
      </c>
      <c r="E406" s="79" t="s">
        <v>372</v>
      </c>
      <c r="F406" s="86"/>
      <c r="G406" s="84" t="n">
        <f aca="false">G407</f>
        <v>7870.4</v>
      </c>
      <c r="H406" s="84" t="n">
        <f aca="false">H407</f>
        <v>7870.4</v>
      </c>
      <c r="I406" s="84" t="n">
        <f aca="false">I407</f>
        <v>0</v>
      </c>
      <c r="J406" s="84" t="n">
        <f aca="false">J407</f>
        <v>8903.3</v>
      </c>
      <c r="K406" s="84" t="n">
        <f aca="false">K407</f>
        <v>8903.3</v>
      </c>
      <c r="L406" s="84" t="n">
        <f aca="false">L407</f>
        <v>0</v>
      </c>
    </row>
    <row r="407" customFormat="false" ht="31.5" hidden="false" customHeight="false" outlineLevel="0" collapsed="false">
      <c r="A407" s="107" t="s">
        <v>219</v>
      </c>
      <c r="B407" s="88"/>
      <c r="C407" s="78" t="s">
        <v>37</v>
      </c>
      <c r="D407" s="78" t="s">
        <v>22</v>
      </c>
      <c r="E407" s="79" t="s">
        <v>372</v>
      </c>
      <c r="F407" s="86" t="s">
        <v>142</v>
      </c>
      <c r="G407" s="84" t="n">
        <f aca="false">G408</f>
        <v>7870.4</v>
      </c>
      <c r="H407" s="84" t="n">
        <f aca="false">H408</f>
        <v>7870.4</v>
      </c>
      <c r="I407" s="84" t="n">
        <f aca="false">I408</f>
        <v>0</v>
      </c>
      <c r="J407" s="84" t="n">
        <f aca="false">J408</f>
        <v>8903.3</v>
      </c>
      <c r="K407" s="84" t="n">
        <f aca="false">K408</f>
        <v>8903.3</v>
      </c>
      <c r="L407" s="84" t="n">
        <f aca="false">L408</f>
        <v>0</v>
      </c>
    </row>
    <row r="408" s="74" customFormat="true" ht="15.75" hidden="false" customHeight="false" outlineLevel="0" collapsed="false">
      <c r="A408" s="115" t="s">
        <v>220</v>
      </c>
      <c r="B408" s="88"/>
      <c r="C408" s="78" t="s">
        <v>37</v>
      </c>
      <c r="D408" s="78" t="s">
        <v>22</v>
      </c>
      <c r="E408" s="79" t="s">
        <v>372</v>
      </c>
      <c r="F408" s="86" t="s">
        <v>221</v>
      </c>
      <c r="G408" s="84" t="n">
        <v>7870.4</v>
      </c>
      <c r="H408" s="84" t="n">
        <v>7870.4</v>
      </c>
      <c r="I408" s="84" t="n">
        <f aca="false">G408-H408</f>
        <v>0</v>
      </c>
      <c r="J408" s="84" t="n">
        <v>8903.3</v>
      </c>
      <c r="K408" s="84" t="n">
        <v>8903.3</v>
      </c>
      <c r="L408" s="84" t="n">
        <f aca="false">J408-K408</f>
        <v>0</v>
      </c>
    </row>
    <row r="409" s="74" customFormat="true" ht="31.5" hidden="false" customHeight="false" outlineLevel="0" collapsed="false">
      <c r="A409" s="75" t="s">
        <v>302</v>
      </c>
      <c r="B409" s="88"/>
      <c r="C409" s="78" t="s">
        <v>37</v>
      </c>
      <c r="D409" s="78" t="s">
        <v>22</v>
      </c>
      <c r="E409" s="82" t="s">
        <v>303</v>
      </c>
      <c r="F409" s="86"/>
      <c r="G409" s="80" t="n">
        <f aca="false">G410+G416+G413</f>
        <v>20903.3</v>
      </c>
      <c r="H409" s="80" t="n">
        <f aca="false">H410+H416+H413</f>
        <v>20903.3</v>
      </c>
      <c r="I409" s="80" t="n">
        <f aca="false">I410+I416+I413</f>
        <v>0</v>
      </c>
      <c r="J409" s="80" t="n">
        <f aca="false">J410+J416+J413</f>
        <v>20298.188</v>
      </c>
      <c r="K409" s="80" t="n">
        <f aca="false">K410+K416+K413</f>
        <v>20298.188</v>
      </c>
      <c r="L409" s="80" t="n">
        <f aca="false">L410+L416+L413</f>
        <v>0</v>
      </c>
    </row>
    <row r="410" s="74" customFormat="true" ht="15.75" hidden="false" customHeight="false" outlineLevel="0" collapsed="false">
      <c r="A410" s="22" t="s">
        <v>373</v>
      </c>
      <c r="B410" s="81"/>
      <c r="C410" s="78" t="s">
        <v>37</v>
      </c>
      <c r="D410" s="78" t="s">
        <v>22</v>
      </c>
      <c r="E410" s="79" t="s">
        <v>374</v>
      </c>
      <c r="F410" s="86"/>
      <c r="G410" s="84" t="n">
        <f aca="false">G411</f>
        <v>2426.9</v>
      </c>
      <c r="H410" s="84" t="n">
        <f aca="false">H411</f>
        <v>2426.9</v>
      </c>
      <c r="I410" s="84" t="n">
        <f aca="false">I411</f>
        <v>0</v>
      </c>
      <c r="J410" s="84" t="n">
        <f aca="false">J411</f>
        <v>2523.9</v>
      </c>
      <c r="K410" s="84" t="n">
        <f aca="false">K411</f>
        <v>2523.9</v>
      </c>
      <c r="L410" s="84" t="n">
        <f aca="false">L411</f>
        <v>0</v>
      </c>
    </row>
    <row r="411" s="74" customFormat="true" ht="31.5" hidden="false" customHeight="false" outlineLevel="0" collapsed="false">
      <c r="A411" s="107" t="s">
        <v>219</v>
      </c>
      <c r="B411" s="81"/>
      <c r="C411" s="78" t="s">
        <v>37</v>
      </c>
      <c r="D411" s="78" t="s">
        <v>22</v>
      </c>
      <c r="E411" s="79" t="s">
        <v>374</v>
      </c>
      <c r="F411" s="86" t="s">
        <v>142</v>
      </c>
      <c r="G411" s="84" t="n">
        <f aca="false">G412</f>
        <v>2426.9</v>
      </c>
      <c r="H411" s="84" t="n">
        <f aca="false">H412</f>
        <v>2426.9</v>
      </c>
      <c r="I411" s="84" t="n">
        <f aca="false">I412</f>
        <v>0</v>
      </c>
      <c r="J411" s="84" t="n">
        <f aca="false">J412</f>
        <v>2523.9</v>
      </c>
      <c r="K411" s="84" t="n">
        <f aca="false">K412</f>
        <v>2523.9</v>
      </c>
      <c r="L411" s="84" t="n">
        <f aca="false">L412</f>
        <v>0</v>
      </c>
    </row>
    <row r="412" s="74" customFormat="true" ht="15.75" hidden="false" customHeight="false" outlineLevel="0" collapsed="false">
      <c r="A412" s="115" t="s">
        <v>220</v>
      </c>
      <c r="B412" s="81"/>
      <c r="C412" s="78" t="s">
        <v>37</v>
      </c>
      <c r="D412" s="78" t="s">
        <v>22</v>
      </c>
      <c r="E412" s="79" t="s">
        <v>374</v>
      </c>
      <c r="F412" s="86" t="s">
        <v>221</v>
      </c>
      <c r="G412" s="84" t="n">
        <v>2426.9</v>
      </c>
      <c r="H412" s="84" t="n">
        <v>2426.9</v>
      </c>
      <c r="I412" s="84" t="n">
        <f aca="false">G412-H412</f>
        <v>0</v>
      </c>
      <c r="J412" s="84" t="n">
        <v>2523.9</v>
      </c>
      <c r="K412" s="84" t="n">
        <v>2523.9</v>
      </c>
      <c r="L412" s="84" t="n">
        <f aca="false">J412-K412</f>
        <v>0</v>
      </c>
    </row>
    <row r="413" s="74" customFormat="true" ht="47.25" hidden="false" customHeight="false" outlineLevel="0" collapsed="false">
      <c r="A413" s="85" t="s">
        <v>375</v>
      </c>
      <c r="B413" s="88"/>
      <c r="C413" s="78" t="s">
        <v>37</v>
      </c>
      <c r="D413" s="78" t="s">
        <v>22</v>
      </c>
      <c r="E413" s="79" t="s">
        <v>376</v>
      </c>
      <c r="F413" s="86"/>
      <c r="G413" s="84" t="n">
        <f aca="false">G414</f>
        <v>17657.1</v>
      </c>
      <c r="H413" s="84" t="n">
        <f aca="false">H414</f>
        <v>17657.1</v>
      </c>
      <c r="I413" s="84" t="n">
        <f aca="false">I414</f>
        <v>0</v>
      </c>
      <c r="J413" s="84" t="n">
        <f aca="false">J414</f>
        <v>16922.288</v>
      </c>
      <c r="K413" s="84" t="n">
        <f aca="false">K414</f>
        <v>16922.288</v>
      </c>
      <c r="L413" s="84" t="n">
        <f aca="false">L414</f>
        <v>0</v>
      </c>
    </row>
    <row r="414" customFormat="false" ht="31.5" hidden="false" customHeight="false" outlineLevel="0" collapsed="false">
      <c r="A414" s="107" t="s">
        <v>321</v>
      </c>
      <c r="B414" s="88"/>
      <c r="C414" s="78" t="s">
        <v>37</v>
      </c>
      <c r="D414" s="78" t="s">
        <v>22</v>
      </c>
      <c r="E414" s="79" t="s">
        <v>376</v>
      </c>
      <c r="F414" s="86" t="s">
        <v>142</v>
      </c>
      <c r="G414" s="84" t="n">
        <f aca="false">G415</f>
        <v>17657.1</v>
      </c>
      <c r="H414" s="84" t="n">
        <f aca="false">H415</f>
        <v>17657.1</v>
      </c>
      <c r="I414" s="84" t="n">
        <f aca="false">I415</f>
        <v>0</v>
      </c>
      <c r="J414" s="84" t="n">
        <f aca="false">J415</f>
        <v>16922.288</v>
      </c>
      <c r="K414" s="84" t="n">
        <f aca="false">K415</f>
        <v>16922.288</v>
      </c>
      <c r="L414" s="84" t="n">
        <f aca="false">L415</f>
        <v>0</v>
      </c>
    </row>
    <row r="415" s="114" customFormat="true" ht="15.75" hidden="false" customHeight="false" outlineLevel="0" collapsed="false">
      <c r="A415" s="115" t="s">
        <v>220</v>
      </c>
      <c r="B415" s="88"/>
      <c r="C415" s="78" t="s">
        <v>37</v>
      </c>
      <c r="D415" s="78" t="s">
        <v>22</v>
      </c>
      <c r="E415" s="79" t="s">
        <v>376</v>
      </c>
      <c r="F415" s="86" t="s">
        <v>221</v>
      </c>
      <c r="G415" s="84" t="n">
        <f aca="false">16504.4+16.5+1135+1.2</f>
        <v>17657.1</v>
      </c>
      <c r="H415" s="84" t="n">
        <f aca="false">16504.4+16.5+1135+1.2</f>
        <v>17657.1</v>
      </c>
      <c r="I415" s="84" t="n">
        <f aca="false">G415-H415</f>
        <v>0</v>
      </c>
      <c r="J415" s="84" t="n">
        <f aca="false">15765.988+15.8+1139.3+1.2</f>
        <v>16922.288</v>
      </c>
      <c r="K415" s="84" t="n">
        <f aca="false">15765.988+15.8+1139.3+1.2</f>
        <v>16922.288</v>
      </c>
      <c r="L415" s="84" t="n">
        <f aca="false">J415-K415</f>
        <v>0</v>
      </c>
    </row>
    <row r="416" s="74" customFormat="true" ht="47.25" hidden="false" customHeight="false" outlineLevel="0" collapsed="false">
      <c r="A416" s="85" t="s">
        <v>377</v>
      </c>
      <c r="B416" s="88"/>
      <c r="C416" s="78" t="s">
        <v>37</v>
      </c>
      <c r="D416" s="78" t="s">
        <v>22</v>
      </c>
      <c r="E416" s="79" t="s">
        <v>378</v>
      </c>
      <c r="F416" s="86"/>
      <c r="G416" s="84" t="n">
        <f aca="false">G417</f>
        <v>819.3</v>
      </c>
      <c r="H416" s="84" t="n">
        <f aca="false">H417</f>
        <v>819.3</v>
      </c>
      <c r="I416" s="84" t="n">
        <f aca="false">I417</f>
        <v>0</v>
      </c>
      <c r="J416" s="84" t="n">
        <f aca="false">J417</f>
        <v>852</v>
      </c>
      <c r="K416" s="84" t="n">
        <f aca="false">K417</f>
        <v>852</v>
      </c>
      <c r="L416" s="84" t="n">
        <f aca="false">L417</f>
        <v>0</v>
      </c>
    </row>
    <row r="417" s="74" customFormat="true" ht="31.5" hidden="false" customHeight="false" outlineLevel="0" collapsed="false">
      <c r="A417" s="107" t="s">
        <v>219</v>
      </c>
      <c r="B417" s="88"/>
      <c r="C417" s="78" t="s">
        <v>37</v>
      </c>
      <c r="D417" s="78" t="s">
        <v>22</v>
      </c>
      <c r="E417" s="79" t="s">
        <v>378</v>
      </c>
      <c r="F417" s="86" t="s">
        <v>142</v>
      </c>
      <c r="G417" s="84" t="n">
        <f aca="false">G418</f>
        <v>819.3</v>
      </c>
      <c r="H417" s="84" t="n">
        <f aca="false">H418</f>
        <v>819.3</v>
      </c>
      <c r="I417" s="84" t="n">
        <f aca="false">I418</f>
        <v>0</v>
      </c>
      <c r="J417" s="84" t="n">
        <f aca="false">J418</f>
        <v>852</v>
      </c>
      <c r="K417" s="84" t="n">
        <f aca="false">K418</f>
        <v>852</v>
      </c>
      <c r="L417" s="84" t="n">
        <f aca="false">L418</f>
        <v>0</v>
      </c>
    </row>
    <row r="418" s="74" customFormat="true" ht="15.75" hidden="false" customHeight="false" outlineLevel="0" collapsed="false">
      <c r="A418" s="115" t="s">
        <v>220</v>
      </c>
      <c r="B418" s="88"/>
      <c r="C418" s="78" t="s">
        <v>37</v>
      </c>
      <c r="D418" s="78" t="s">
        <v>22</v>
      </c>
      <c r="E418" s="79" t="s">
        <v>378</v>
      </c>
      <c r="F418" s="86" t="s">
        <v>221</v>
      </c>
      <c r="G418" s="84" t="n">
        <f aca="false">81.9+737.4</f>
        <v>819.3</v>
      </c>
      <c r="H418" s="84" t="n">
        <f aca="false">81.9+737.4</f>
        <v>819.3</v>
      </c>
      <c r="I418" s="84" t="n">
        <f aca="false">G418-H418</f>
        <v>0</v>
      </c>
      <c r="J418" s="84" t="n">
        <f aca="false">85.2+766.8</f>
        <v>852</v>
      </c>
      <c r="K418" s="84" t="n">
        <f aca="false">85.2+766.8</f>
        <v>852</v>
      </c>
      <c r="L418" s="84" t="n">
        <f aca="false">J418-K418</f>
        <v>0</v>
      </c>
    </row>
    <row r="419" customFormat="false" ht="31.5" hidden="false" customHeight="false" outlineLevel="0" collapsed="false">
      <c r="A419" s="119" t="s">
        <v>379</v>
      </c>
      <c r="B419" s="120" t="s">
        <v>380</v>
      </c>
      <c r="C419" s="148"/>
      <c r="D419" s="148"/>
      <c r="E419" s="149"/>
      <c r="F419" s="150"/>
      <c r="G419" s="124" t="n">
        <f aca="false">G420+G455+G467+G510+G559+G580</f>
        <v>218444.8</v>
      </c>
      <c r="H419" s="124" t="n">
        <f aca="false">H420+H455+H467+H510+H559+H580</f>
        <v>218444.8</v>
      </c>
      <c r="I419" s="124" t="n">
        <f aca="false">I420+I455+I467+I510+I559+I580</f>
        <v>0</v>
      </c>
      <c r="J419" s="124" t="n">
        <f aca="false">J420+J455+J467+J510+J559+J580</f>
        <v>227259.2</v>
      </c>
      <c r="K419" s="124" t="n">
        <f aca="false">K420+K455+K467+K510+K559+K580</f>
        <v>227259.2</v>
      </c>
      <c r="L419" s="124" t="n">
        <f aca="false">L420+L455+L467+L510+L559+L580</f>
        <v>0</v>
      </c>
    </row>
    <row r="420" customFormat="false" ht="15.75" hidden="false" customHeight="false" outlineLevel="0" collapsed="false">
      <c r="A420" s="151" t="s">
        <v>15</v>
      </c>
      <c r="B420" s="105"/>
      <c r="C420" s="77" t="s">
        <v>16</v>
      </c>
      <c r="D420" s="77"/>
      <c r="E420" s="152"/>
      <c r="F420" s="106"/>
      <c r="G420" s="80" t="n">
        <f aca="false">G421+G428</f>
        <v>11045.8</v>
      </c>
      <c r="H420" s="80" t="n">
        <f aca="false">H421+H428</f>
        <v>11045.8</v>
      </c>
      <c r="I420" s="80" t="n">
        <f aca="false">I421+I428</f>
        <v>0</v>
      </c>
      <c r="J420" s="80" t="n">
        <f aca="false">J421+J428</f>
        <v>11452.4</v>
      </c>
      <c r="K420" s="80" t="n">
        <f aca="false">K421+K428</f>
        <v>11452.4</v>
      </c>
      <c r="L420" s="80" t="n">
        <f aca="false">L421+L428</f>
        <v>0</v>
      </c>
    </row>
    <row r="421" customFormat="false" ht="47.25" hidden="false" customHeight="false" outlineLevel="0" collapsed="false">
      <c r="A421" s="24" t="s">
        <v>21</v>
      </c>
      <c r="B421" s="105"/>
      <c r="C421" s="77" t="s">
        <v>16</v>
      </c>
      <c r="D421" s="77" t="s">
        <v>22</v>
      </c>
      <c r="E421" s="152"/>
      <c r="F421" s="106"/>
      <c r="G421" s="80" t="n">
        <f aca="false">G422</f>
        <v>10605.8</v>
      </c>
      <c r="H421" s="80" t="n">
        <f aca="false">H422</f>
        <v>10605.8</v>
      </c>
      <c r="I421" s="80" t="n">
        <f aca="false">I422</f>
        <v>0</v>
      </c>
      <c r="J421" s="80" t="n">
        <f aca="false">J422</f>
        <v>11012.4</v>
      </c>
      <c r="K421" s="80" t="n">
        <f aca="false">K422</f>
        <v>11012.4</v>
      </c>
      <c r="L421" s="80" t="n">
        <f aca="false">L422</f>
        <v>0</v>
      </c>
    </row>
    <row r="422" customFormat="false" ht="31.5" hidden="false" customHeight="false" outlineLevel="0" collapsed="false">
      <c r="A422" s="75" t="s">
        <v>381</v>
      </c>
      <c r="B422" s="105"/>
      <c r="C422" s="77" t="s">
        <v>16</v>
      </c>
      <c r="D422" s="77" t="s">
        <v>22</v>
      </c>
      <c r="E422" s="82" t="s">
        <v>382</v>
      </c>
      <c r="F422" s="153"/>
      <c r="G422" s="80" t="n">
        <f aca="false">G423</f>
        <v>10605.8</v>
      </c>
      <c r="H422" s="80" t="n">
        <f aca="false">H423</f>
        <v>10605.8</v>
      </c>
      <c r="I422" s="80" t="n">
        <f aca="false">I423</f>
        <v>0</v>
      </c>
      <c r="J422" s="80" t="n">
        <f aca="false">J423</f>
        <v>11012.4</v>
      </c>
      <c r="K422" s="80" t="n">
        <f aca="false">K423</f>
        <v>11012.4</v>
      </c>
      <c r="L422" s="80" t="n">
        <f aca="false">L423</f>
        <v>0</v>
      </c>
    </row>
    <row r="423" customFormat="false" ht="15.75" hidden="false" customHeight="false" outlineLevel="0" collapsed="false">
      <c r="A423" s="83" t="s">
        <v>99</v>
      </c>
      <c r="B423" s="105"/>
      <c r="C423" s="78" t="s">
        <v>16</v>
      </c>
      <c r="D423" s="78" t="s">
        <v>22</v>
      </c>
      <c r="E423" s="79" t="s">
        <v>383</v>
      </c>
      <c r="F423" s="86"/>
      <c r="G423" s="84" t="n">
        <f aca="false">G424+G426</f>
        <v>10605.8</v>
      </c>
      <c r="H423" s="84" t="n">
        <f aca="false">H424+H426</f>
        <v>10605.8</v>
      </c>
      <c r="I423" s="84" t="n">
        <f aca="false">I424+I426</f>
        <v>0</v>
      </c>
      <c r="J423" s="84" t="n">
        <f aca="false">J424+J426</f>
        <v>11012.4</v>
      </c>
      <c r="K423" s="84" t="n">
        <f aca="false">K424+K426</f>
        <v>11012.4</v>
      </c>
      <c r="L423" s="84" t="n">
        <f aca="false">L424+L426</f>
        <v>0</v>
      </c>
    </row>
    <row r="424" customFormat="false" ht="47.25" hidden="false" customHeight="false" outlineLevel="0" collapsed="false">
      <c r="A424" s="87" t="s">
        <v>101</v>
      </c>
      <c r="B424" s="105"/>
      <c r="C424" s="78" t="s">
        <v>16</v>
      </c>
      <c r="D424" s="78" t="s">
        <v>22</v>
      </c>
      <c r="E424" s="79" t="s">
        <v>383</v>
      </c>
      <c r="F424" s="86" t="s">
        <v>102</v>
      </c>
      <c r="G424" s="84" t="n">
        <f aca="false">G425</f>
        <v>10330.3</v>
      </c>
      <c r="H424" s="84" t="n">
        <f aca="false">H425</f>
        <v>10330.3</v>
      </c>
      <c r="I424" s="84" t="n">
        <f aca="false">I425</f>
        <v>0</v>
      </c>
      <c r="J424" s="84" t="n">
        <f aca="false">J425</f>
        <v>10736.9</v>
      </c>
      <c r="K424" s="84" t="n">
        <f aca="false">K425</f>
        <v>10736.9</v>
      </c>
      <c r="L424" s="84" t="n">
        <f aca="false">L425</f>
        <v>0</v>
      </c>
    </row>
    <row r="425" customFormat="false" ht="15.75" hidden="false" customHeight="false" outlineLevel="0" collapsed="false">
      <c r="A425" s="87" t="s">
        <v>103</v>
      </c>
      <c r="B425" s="105"/>
      <c r="C425" s="78" t="s">
        <v>16</v>
      </c>
      <c r="D425" s="78" t="s">
        <v>22</v>
      </c>
      <c r="E425" s="79" t="s">
        <v>383</v>
      </c>
      <c r="F425" s="86" t="s">
        <v>104</v>
      </c>
      <c r="G425" s="84" t="n">
        <v>10330.3</v>
      </c>
      <c r="H425" s="84" t="n">
        <v>10330.3</v>
      </c>
      <c r="I425" s="84" t="n">
        <f aca="false">G425-H425</f>
        <v>0</v>
      </c>
      <c r="J425" s="84" t="n">
        <v>10736.9</v>
      </c>
      <c r="K425" s="84" t="n">
        <v>10736.9</v>
      </c>
      <c r="L425" s="84" t="n">
        <f aca="false">J425-K425</f>
        <v>0</v>
      </c>
    </row>
    <row r="426" customFormat="false" ht="31.5" hidden="false" customHeight="false" outlineLevel="0" collapsed="false">
      <c r="A426" s="87" t="s">
        <v>109</v>
      </c>
      <c r="B426" s="105"/>
      <c r="C426" s="78" t="s">
        <v>16</v>
      </c>
      <c r="D426" s="78" t="s">
        <v>22</v>
      </c>
      <c r="E426" s="79" t="s">
        <v>383</v>
      </c>
      <c r="F426" s="86" t="s">
        <v>110</v>
      </c>
      <c r="G426" s="84" t="n">
        <f aca="false">G427</f>
        <v>275.5</v>
      </c>
      <c r="H426" s="84" t="n">
        <f aca="false">H427</f>
        <v>275.5</v>
      </c>
      <c r="I426" s="84" t="n">
        <f aca="false">I427</f>
        <v>0</v>
      </c>
      <c r="J426" s="84" t="n">
        <f aca="false">J427</f>
        <v>275.5</v>
      </c>
      <c r="K426" s="84" t="n">
        <f aca="false">K427</f>
        <v>275.5</v>
      </c>
      <c r="L426" s="84" t="n">
        <f aca="false">L427</f>
        <v>0</v>
      </c>
    </row>
    <row r="427" customFormat="false" ht="31.5" hidden="false" customHeight="false" outlineLevel="0" collapsed="false">
      <c r="A427" s="87" t="s">
        <v>111</v>
      </c>
      <c r="B427" s="105"/>
      <c r="C427" s="78" t="s">
        <v>16</v>
      </c>
      <c r="D427" s="78" t="s">
        <v>22</v>
      </c>
      <c r="E427" s="79" t="s">
        <v>383</v>
      </c>
      <c r="F427" s="86" t="s">
        <v>112</v>
      </c>
      <c r="G427" s="84" t="n">
        <v>275.5</v>
      </c>
      <c r="H427" s="84" t="n">
        <v>275.5</v>
      </c>
      <c r="I427" s="84" t="n">
        <f aca="false">G427-H427</f>
        <v>0</v>
      </c>
      <c r="J427" s="84" t="n">
        <v>275.5</v>
      </c>
      <c r="K427" s="84" t="n">
        <v>275.5</v>
      </c>
      <c r="L427" s="84" t="n">
        <f aca="false">J427-K427</f>
        <v>0</v>
      </c>
    </row>
    <row r="428" customFormat="false" ht="15.75" hidden="false" customHeight="false" outlineLevel="0" collapsed="false">
      <c r="A428" s="103" t="s">
        <v>29</v>
      </c>
      <c r="B428" s="105"/>
      <c r="C428" s="77" t="s">
        <v>16</v>
      </c>
      <c r="D428" s="77" t="s">
        <v>30</v>
      </c>
      <c r="E428" s="152"/>
      <c r="F428" s="106"/>
      <c r="G428" s="80" t="n">
        <f aca="false">G429+G442+G451</f>
        <v>440</v>
      </c>
      <c r="H428" s="80" t="n">
        <f aca="false">H429+H442+H451</f>
        <v>440</v>
      </c>
      <c r="I428" s="80" t="n">
        <f aca="false">I429+I442+I451</f>
        <v>0</v>
      </c>
      <c r="J428" s="80" t="n">
        <f aca="false">J429+J442+J451</f>
        <v>440</v>
      </c>
      <c r="K428" s="80" t="n">
        <f aca="false">K429+K442+K451</f>
        <v>440</v>
      </c>
      <c r="L428" s="80" t="n">
        <f aca="false">L429+L442+L451</f>
        <v>0</v>
      </c>
    </row>
    <row r="429" s="74" customFormat="true" ht="31.5" hidden="false" customHeight="false" outlineLevel="0" collapsed="false">
      <c r="A429" s="104" t="s">
        <v>384</v>
      </c>
      <c r="B429" s="105"/>
      <c r="C429" s="77" t="s">
        <v>16</v>
      </c>
      <c r="D429" s="77" t="s">
        <v>30</v>
      </c>
      <c r="E429" s="82" t="s">
        <v>385</v>
      </c>
      <c r="F429" s="106"/>
      <c r="G429" s="80" t="n">
        <f aca="false">G430+G436</f>
        <v>370</v>
      </c>
      <c r="H429" s="80" t="n">
        <f aca="false">H430+H436</f>
        <v>370</v>
      </c>
      <c r="I429" s="80" t="n">
        <f aca="false">I430+I436</f>
        <v>0</v>
      </c>
      <c r="J429" s="80" t="n">
        <f aca="false">J430+J436</f>
        <v>370</v>
      </c>
      <c r="K429" s="80" t="n">
        <f aca="false">K430+K436</f>
        <v>370</v>
      </c>
      <c r="L429" s="80" t="n">
        <f aca="false">L430+L436</f>
        <v>0</v>
      </c>
    </row>
    <row r="430" s="74" customFormat="true" ht="15.75" hidden="false" customHeight="false" outlineLevel="0" collapsed="false">
      <c r="A430" s="24" t="s">
        <v>386</v>
      </c>
      <c r="B430" s="105"/>
      <c r="C430" s="77" t="s">
        <v>16</v>
      </c>
      <c r="D430" s="77" t="s">
        <v>30</v>
      </c>
      <c r="E430" s="82" t="s">
        <v>387</v>
      </c>
      <c r="F430" s="106"/>
      <c r="G430" s="80" t="n">
        <f aca="false">G431</f>
        <v>45</v>
      </c>
      <c r="H430" s="80" t="n">
        <f aca="false">H431</f>
        <v>45</v>
      </c>
      <c r="I430" s="80" t="n">
        <f aca="false">I431</f>
        <v>0</v>
      </c>
      <c r="J430" s="80" t="n">
        <f aca="false">J431</f>
        <v>45</v>
      </c>
      <c r="K430" s="80" t="n">
        <f aca="false">K431</f>
        <v>45</v>
      </c>
      <c r="L430" s="80" t="n">
        <f aca="false">L431</f>
        <v>0</v>
      </c>
    </row>
    <row r="431" s="74" customFormat="true" ht="31.5" hidden="false" customHeight="false" outlineLevel="0" collapsed="false">
      <c r="A431" s="91" t="s">
        <v>151</v>
      </c>
      <c r="B431" s="93"/>
      <c r="C431" s="78" t="s">
        <v>16</v>
      </c>
      <c r="D431" s="78" t="s">
        <v>30</v>
      </c>
      <c r="E431" s="79" t="s">
        <v>388</v>
      </c>
      <c r="F431" s="86"/>
      <c r="G431" s="84" t="n">
        <f aca="false">G432+G434</f>
        <v>45</v>
      </c>
      <c r="H431" s="84" t="n">
        <f aca="false">H432+H434</f>
        <v>45</v>
      </c>
      <c r="I431" s="84" t="n">
        <f aca="false">I432+I434</f>
        <v>0</v>
      </c>
      <c r="J431" s="84" t="n">
        <f aca="false">J432+J434</f>
        <v>45</v>
      </c>
      <c r="K431" s="84" t="n">
        <f aca="false">K432+K434</f>
        <v>45</v>
      </c>
      <c r="L431" s="84" t="n">
        <f aca="false">L432+L434</f>
        <v>0</v>
      </c>
    </row>
    <row r="432" s="74" customFormat="true" ht="31.5" hidden="false" customHeight="false" outlineLevel="0" collapsed="false">
      <c r="A432" s="87" t="s">
        <v>109</v>
      </c>
      <c r="B432" s="88"/>
      <c r="C432" s="78" t="s">
        <v>16</v>
      </c>
      <c r="D432" s="78" t="s">
        <v>30</v>
      </c>
      <c r="E432" s="79" t="s">
        <v>388</v>
      </c>
      <c r="F432" s="86" t="s">
        <v>110</v>
      </c>
      <c r="G432" s="84" t="n">
        <f aca="false">G433</f>
        <v>5</v>
      </c>
      <c r="H432" s="84" t="n">
        <f aca="false">H433</f>
        <v>5</v>
      </c>
      <c r="I432" s="84" t="n">
        <f aca="false">I433</f>
        <v>0</v>
      </c>
      <c r="J432" s="84" t="n">
        <f aca="false">J433</f>
        <v>5</v>
      </c>
      <c r="K432" s="84" t="n">
        <f aca="false">K433</f>
        <v>5</v>
      </c>
      <c r="L432" s="84" t="n">
        <f aca="false">L433</f>
        <v>0</v>
      </c>
    </row>
    <row r="433" s="74" customFormat="true" ht="31.5" hidden="false" customHeight="false" outlineLevel="0" collapsed="false">
      <c r="A433" s="87" t="s">
        <v>111</v>
      </c>
      <c r="B433" s="93"/>
      <c r="C433" s="78" t="s">
        <v>16</v>
      </c>
      <c r="D433" s="78" t="s">
        <v>30</v>
      </c>
      <c r="E433" s="79" t="s">
        <v>388</v>
      </c>
      <c r="F433" s="86" t="s">
        <v>112</v>
      </c>
      <c r="G433" s="84" t="n">
        <v>5</v>
      </c>
      <c r="H433" s="84" t="n">
        <v>5</v>
      </c>
      <c r="I433" s="84" t="n">
        <f aca="false">G433-H433</f>
        <v>0</v>
      </c>
      <c r="J433" s="84" t="n">
        <v>5</v>
      </c>
      <c r="K433" s="84" t="n">
        <v>5</v>
      </c>
      <c r="L433" s="84" t="n">
        <f aca="false">J433-K433</f>
        <v>0</v>
      </c>
    </row>
    <row r="434" s="74" customFormat="true" ht="31.5" hidden="false" customHeight="false" outlineLevel="0" collapsed="false">
      <c r="A434" s="87" t="s">
        <v>321</v>
      </c>
      <c r="B434" s="105"/>
      <c r="C434" s="78" t="s">
        <v>16</v>
      </c>
      <c r="D434" s="78" t="s">
        <v>30</v>
      </c>
      <c r="E434" s="79" t="s">
        <v>388</v>
      </c>
      <c r="F434" s="154" t="n">
        <v>600</v>
      </c>
      <c r="G434" s="138" t="n">
        <f aca="false">G435</f>
        <v>40</v>
      </c>
      <c r="H434" s="138" t="n">
        <f aca="false">H435</f>
        <v>40</v>
      </c>
      <c r="I434" s="138" t="n">
        <f aca="false">I435</f>
        <v>0</v>
      </c>
      <c r="J434" s="138" t="n">
        <f aca="false">J435</f>
        <v>40</v>
      </c>
      <c r="K434" s="138" t="n">
        <f aca="false">K435</f>
        <v>40</v>
      </c>
      <c r="L434" s="138" t="n">
        <f aca="false">L435</f>
        <v>0</v>
      </c>
    </row>
    <row r="435" customFormat="false" ht="15.75" hidden="false" customHeight="false" outlineLevel="0" collapsed="false">
      <c r="A435" s="87" t="s">
        <v>220</v>
      </c>
      <c r="B435" s="105"/>
      <c r="C435" s="78" t="s">
        <v>16</v>
      </c>
      <c r="D435" s="78" t="s">
        <v>30</v>
      </c>
      <c r="E435" s="79" t="s">
        <v>388</v>
      </c>
      <c r="F435" s="154" t="n">
        <v>610</v>
      </c>
      <c r="G435" s="138" t="n">
        <v>40</v>
      </c>
      <c r="H435" s="138" t="n">
        <v>40</v>
      </c>
      <c r="I435" s="84" t="n">
        <f aca="false">G435-H435</f>
        <v>0</v>
      </c>
      <c r="J435" s="138" t="n">
        <v>40</v>
      </c>
      <c r="K435" s="138" t="n">
        <v>40</v>
      </c>
      <c r="L435" s="84" t="n">
        <f aca="false">J435-K435</f>
        <v>0</v>
      </c>
    </row>
    <row r="436" s="74" customFormat="true" ht="15.75" hidden="false" customHeight="false" outlineLevel="0" collapsed="false">
      <c r="A436" s="94" t="s">
        <v>389</v>
      </c>
      <c r="B436" s="93"/>
      <c r="C436" s="77" t="s">
        <v>16</v>
      </c>
      <c r="D436" s="77" t="s">
        <v>30</v>
      </c>
      <c r="E436" s="82" t="s">
        <v>390</v>
      </c>
      <c r="F436" s="86"/>
      <c r="G436" s="80" t="n">
        <f aca="false">G437</f>
        <v>325</v>
      </c>
      <c r="H436" s="80" t="n">
        <f aca="false">H437</f>
        <v>325</v>
      </c>
      <c r="I436" s="80" t="n">
        <f aca="false">I437</f>
        <v>0</v>
      </c>
      <c r="J436" s="80" t="n">
        <f aca="false">J437</f>
        <v>325</v>
      </c>
      <c r="K436" s="80" t="n">
        <f aca="false">K437</f>
        <v>325</v>
      </c>
      <c r="L436" s="80" t="n">
        <f aca="false">L437</f>
        <v>0</v>
      </c>
    </row>
    <row r="437" s="74" customFormat="true" ht="31.5" hidden="false" customHeight="false" outlineLevel="0" collapsed="false">
      <c r="A437" s="91" t="s">
        <v>151</v>
      </c>
      <c r="B437" s="93"/>
      <c r="C437" s="78" t="s">
        <v>16</v>
      </c>
      <c r="D437" s="78" t="s">
        <v>30</v>
      </c>
      <c r="E437" s="79" t="s">
        <v>391</v>
      </c>
      <c r="F437" s="86"/>
      <c r="G437" s="84" t="n">
        <f aca="false">G438+G440</f>
        <v>325</v>
      </c>
      <c r="H437" s="84" t="n">
        <f aca="false">H438+H440</f>
        <v>325</v>
      </c>
      <c r="I437" s="84" t="n">
        <f aca="false">I438+I440</f>
        <v>0</v>
      </c>
      <c r="J437" s="84" t="n">
        <f aca="false">J438+J440</f>
        <v>325</v>
      </c>
      <c r="K437" s="84" t="n">
        <f aca="false">K438+K440</f>
        <v>325</v>
      </c>
      <c r="L437" s="84" t="n">
        <f aca="false">L438+L440</f>
        <v>0</v>
      </c>
    </row>
    <row r="438" s="74" customFormat="true" ht="31.5" hidden="false" customHeight="false" outlineLevel="0" collapsed="false">
      <c r="A438" s="87" t="s">
        <v>109</v>
      </c>
      <c r="B438" s="88"/>
      <c r="C438" s="78" t="s">
        <v>16</v>
      </c>
      <c r="D438" s="78" t="s">
        <v>30</v>
      </c>
      <c r="E438" s="79" t="s">
        <v>391</v>
      </c>
      <c r="F438" s="86" t="s">
        <v>110</v>
      </c>
      <c r="G438" s="84" t="n">
        <f aca="false">G439</f>
        <v>52</v>
      </c>
      <c r="H438" s="84" t="n">
        <f aca="false">H439</f>
        <v>52</v>
      </c>
      <c r="I438" s="84" t="n">
        <f aca="false">I439</f>
        <v>0</v>
      </c>
      <c r="J438" s="84" t="n">
        <f aca="false">J439</f>
        <v>52</v>
      </c>
      <c r="K438" s="84" t="n">
        <f aca="false">K439</f>
        <v>52</v>
      </c>
      <c r="L438" s="84" t="n">
        <f aca="false">L439</f>
        <v>0</v>
      </c>
    </row>
    <row r="439" s="74" customFormat="true" ht="31.5" hidden="false" customHeight="false" outlineLevel="0" collapsed="false">
      <c r="A439" s="87" t="s">
        <v>111</v>
      </c>
      <c r="B439" s="93"/>
      <c r="C439" s="78" t="s">
        <v>16</v>
      </c>
      <c r="D439" s="78" t="s">
        <v>30</v>
      </c>
      <c r="E439" s="79" t="s">
        <v>391</v>
      </c>
      <c r="F439" s="86" t="s">
        <v>112</v>
      </c>
      <c r="G439" s="84" t="n">
        <v>52</v>
      </c>
      <c r="H439" s="84" t="n">
        <v>52</v>
      </c>
      <c r="I439" s="84" t="n">
        <f aca="false">G439-H439</f>
        <v>0</v>
      </c>
      <c r="J439" s="84" t="n">
        <v>52</v>
      </c>
      <c r="K439" s="84" t="n">
        <v>52</v>
      </c>
      <c r="L439" s="84" t="n">
        <f aca="false">J439-K439</f>
        <v>0</v>
      </c>
    </row>
    <row r="440" s="74" customFormat="true" ht="31.5" hidden="false" customHeight="false" outlineLevel="0" collapsed="false">
      <c r="A440" s="107" t="s">
        <v>219</v>
      </c>
      <c r="B440" s="93"/>
      <c r="C440" s="78" t="s">
        <v>16</v>
      </c>
      <c r="D440" s="78" t="s">
        <v>30</v>
      </c>
      <c r="E440" s="79" t="s">
        <v>391</v>
      </c>
      <c r="F440" s="86" t="s">
        <v>142</v>
      </c>
      <c r="G440" s="84" t="n">
        <f aca="false">G441</f>
        <v>273</v>
      </c>
      <c r="H440" s="84" t="n">
        <f aca="false">H441</f>
        <v>273</v>
      </c>
      <c r="I440" s="84" t="n">
        <f aca="false">I441</f>
        <v>0</v>
      </c>
      <c r="J440" s="84" t="n">
        <f aca="false">J441</f>
        <v>273</v>
      </c>
      <c r="K440" s="84" t="n">
        <f aca="false">K441</f>
        <v>273</v>
      </c>
      <c r="L440" s="84" t="n">
        <f aca="false">L441</f>
        <v>0</v>
      </c>
    </row>
    <row r="441" s="74" customFormat="true" ht="15.75" hidden="false" customHeight="false" outlineLevel="0" collapsed="false">
      <c r="A441" s="115" t="s">
        <v>220</v>
      </c>
      <c r="B441" s="93"/>
      <c r="C441" s="78" t="s">
        <v>16</v>
      </c>
      <c r="D441" s="78" t="s">
        <v>30</v>
      </c>
      <c r="E441" s="79" t="s">
        <v>391</v>
      </c>
      <c r="F441" s="86" t="s">
        <v>221</v>
      </c>
      <c r="G441" s="84" t="n">
        <v>273</v>
      </c>
      <c r="H441" s="84" t="n">
        <v>273</v>
      </c>
      <c r="I441" s="84" t="n">
        <f aca="false">G441-H441</f>
        <v>0</v>
      </c>
      <c r="J441" s="84" t="n">
        <v>273</v>
      </c>
      <c r="K441" s="84" t="n">
        <v>273</v>
      </c>
      <c r="L441" s="84" t="n">
        <f aca="false">J441-K441</f>
        <v>0</v>
      </c>
    </row>
    <row r="442" s="74" customFormat="true" ht="31.5" hidden="false" customHeight="false" outlineLevel="0" collapsed="false">
      <c r="A442" s="103" t="s">
        <v>392</v>
      </c>
      <c r="B442" s="105"/>
      <c r="C442" s="77" t="s">
        <v>16</v>
      </c>
      <c r="D442" s="77" t="s">
        <v>30</v>
      </c>
      <c r="E442" s="82" t="s">
        <v>393</v>
      </c>
      <c r="F442" s="86"/>
      <c r="G442" s="80" t="n">
        <f aca="false">G443+G448</f>
        <v>60</v>
      </c>
      <c r="H442" s="80" t="n">
        <f aca="false">H443+H448</f>
        <v>60</v>
      </c>
      <c r="I442" s="80" t="n">
        <f aca="false">I443+I448</f>
        <v>0</v>
      </c>
      <c r="J442" s="80" t="n">
        <f aca="false">J443+J448</f>
        <v>60</v>
      </c>
      <c r="K442" s="80" t="n">
        <f aca="false">K443+K448</f>
        <v>60</v>
      </c>
      <c r="L442" s="80" t="n">
        <f aca="false">L443+L448</f>
        <v>0</v>
      </c>
    </row>
    <row r="443" s="74" customFormat="true" ht="31.5" hidden="false" customHeight="false" outlineLevel="0" collapsed="false">
      <c r="A443" s="91" t="s">
        <v>151</v>
      </c>
      <c r="B443" s="93"/>
      <c r="C443" s="78" t="s">
        <v>16</v>
      </c>
      <c r="D443" s="78" t="s">
        <v>30</v>
      </c>
      <c r="E443" s="79" t="s">
        <v>394</v>
      </c>
      <c r="F443" s="86"/>
      <c r="G443" s="84" t="n">
        <f aca="false">G446+G444</f>
        <v>40</v>
      </c>
      <c r="H443" s="84" t="n">
        <f aca="false">H446+H444</f>
        <v>40</v>
      </c>
      <c r="I443" s="84" t="n">
        <f aca="false">I446+I444</f>
        <v>0</v>
      </c>
      <c r="J443" s="84" t="n">
        <f aca="false">J446+J444</f>
        <v>40</v>
      </c>
      <c r="K443" s="84" t="n">
        <f aca="false">K446+K444</f>
        <v>40</v>
      </c>
      <c r="L443" s="84" t="n">
        <f aca="false">L446+L444</f>
        <v>0</v>
      </c>
    </row>
    <row r="444" s="74" customFormat="true" ht="31.5" hidden="false" customHeight="false" outlineLevel="0" collapsed="false">
      <c r="A444" s="87" t="s">
        <v>109</v>
      </c>
      <c r="B444" s="93"/>
      <c r="C444" s="78" t="s">
        <v>16</v>
      </c>
      <c r="D444" s="78" t="s">
        <v>30</v>
      </c>
      <c r="E444" s="79" t="s">
        <v>394</v>
      </c>
      <c r="F444" s="86" t="s">
        <v>110</v>
      </c>
      <c r="G444" s="84" t="n">
        <f aca="false">G445</f>
        <v>5</v>
      </c>
      <c r="H444" s="84" t="n">
        <f aca="false">H445</f>
        <v>5</v>
      </c>
      <c r="I444" s="84" t="n">
        <f aca="false">I445</f>
        <v>0</v>
      </c>
      <c r="J444" s="84" t="n">
        <f aca="false">J445</f>
        <v>5</v>
      </c>
      <c r="K444" s="84" t="n">
        <f aca="false">K445</f>
        <v>5</v>
      </c>
      <c r="L444" s="84" t="n">
        <f aca="false">L445</f>
        <v>0</v>
      </c>
    </row>
    <row r="445" s="74" customFormat="true" ht="31.5" hidden="false" customHeight="false" outlineLevel="0" collapsed="false">
      <c r="A445" s="87" t="s">
        <v>111</v>
      </c>
      <c r="B445" s="93"/>
      <c r="C445" s="78" t="s">
        <v>16</v>
      </c>
      <c r="D445" s="78" t="s">
        <v>30</v>
      </c>
      <c r="E445" s="79" t="s">
        <v>394</v>
      </c>
      <c r="F445" s="86" t="s">
        <v>112</v>
      </c>
      <c r="G445" s="84" t="n">
        <v>5</v>
      </c>
      <c r="H445" s="84" t="n">
        <v>5</v>
      </c>
      <c r="I445" s="84" t="n">
        <f aca="false">G445-H445</f>
        <v>0</v>
      </c>
      <c r="J445" s="84" t="n">
        <v>5</v>
      </c>
      <c r="K445" s="84" t="n">
        <v>5</v>
      </c>
      <c r="L445" s="84" t="n">
        <f aca="false">J445-K445</f>
        <v>0</v>
      </c>
    </row>
    <row r="446" s="74" customFormat="true" ht="31.5" hidden="false" customHeight="false" outlineLevel="0" collapsed="false">
      <c r="A446" s="107" t="s">
        <v>219</v>
      </c>
      <c r="B446" s="93"/>
      <c r="C446" s="78" t="s">
        <v>16</v>
      </c>
      <c r="D446" s="78" t="s">
        <v>30</v>
      </c>
      <c r="E446" s="79" t="s">
        <v>394</v>
      </c>
      <c r="F446" s="86" t="s">
        <v>142</v>
      </c>
      <c r="G446" s="84" t="n">
        <f aca="false">G447</f>
        <v>35</v>
      </c>
      <c r="H446" s="84" t="n">
        <f aca="false">H447</f>
        <v>35</v>
      </c>
      <c r="I446" s="84" t="n">
        <f aca="false">I447</f>
        <v>0</v>
      </c>
      <c r="J446" s="84" t="n">
        <f aca="false">J447</f>
        <v>35</v>
      </c>
      <c r="K446" s="84" t="n">
        <f aca="false">K447</f>
        <v>35</v>
      </c>
      <c r="L446" s="84" t="n">
        <f aca="false">L447</f>
        <v>0</v>
      </c>
    </row>
    <row r="447" s="74" customFormat="true" ht="15.75" hidden="false" customHeight="false" outlineLevel="0" collapsed="false">
      <c r="A447" s="115" t="s">
        <v>220</v>
      </c>
      <c r="B447" s="93"/>
      <c r="C447" s="78" t="s">
        <v>16</v>
      </c>
      <c r="D447" s="78" t="s">
        <v>30</v>
      </c>
      <c r="E447" s="79" t="s">
        <v>394</v>
      </c>
      <c r="F447" s="86" t="s">
        <v>221</v>
      </c>
      <c r="G447" s="84" t="n">
        <v>35</v>
      </c>
      <c r="H447" s="84" t="n">
        <v>35</v>
      </c>
      <c r="I447" s="84" t="n">
        <f aca="false">G447-H447</f>
        <v>0</v>
      </c>
      <c r="J447" s="84" t="n">
        <v>35</v>
      </c>
      <c r="K447" s="84" t="n">
        <v>35</v>
      </c>
      <c r="L447" s="84" t="n">
        <f aca="false">J447-K447</f>
        <v>0</v>
      </c>
    </row>
    <row r="448" s="74" customFormat="true" ht="31.5" hidden="false" customHeight="false" outlineLevel="0" collapsed="false">
      <c r="A448" s="83" t="s">
        <v>395</v>
      </c>
      <c r="B448" s="93"/>
      <c r="C448" s="78" t="s">
        <v>16</v>
      </c>
      <c r="D448" s="78" t="s">
        <v>30</v>
      </c>
      <c r="E448" s="86" t="s">
        <v>396</v>
      </c>
      <c r="F448" s="86"/>
      <c r="G448" s="84" t="n">
        <f aca="false">G449</f>
        <v>20</v>
      </c>
      <c r="H448" s="84" t="n">
        <f aca="false">H449</f>
        <v>20</v>
      </c>
      <c r="I448" s="84" t="n">
        <f aca="false">I449</f>
        <v>0</v>
      </c>
      <c r="J448" s="84" t="n">
        <f aca="false">J449</f>
        <v>20</v>
      </c>
      <c r="K448" s="84" t="n">
        <f aca="false">K449</f>
        <v>20</v>
      </c>
      <c r="L448" s="84" t="n">
        <f aca="false">L449</f>
        <v>0</v>
      </c>
    </row>
    <row r="449" s="74" customFormat="true" ht="31.5" hidden="false" customHeight="false" outlineLevel="0" collapsed="false">
      <c r="A449" s="87" t="s">
        <v>109</v>
      </c>
      <c r="B449" s="93"/>
      <c r="C449" s="78" t="s">
        <v>16</v>
      </c>
      <c r="D449" s="78" t="s">
        <v>30</v>
      </c>
      <c r="E449" s="86" t="s">
        <v>396</v>
      </c>
      <c r="F449" s="86" t="s">
        <v>110</v>
      </c>
      <c r="G449" s="84" t="n">
        <f aca="false">G450</f>
        <v>20</v>
      </c>
      <c r="H449" s="84" t="n">
        <f aca="false">H450</f>
        <v>20</v>
      </c>
      <c r="I449" s="84" t="n">
        <f aca="false">I450</f>
        <v>0</v>
      </c>
      <c r="J449" s="84" t="n">
        <f aca="false">J450</f>
        <v>20</v>
      </c>
      <c r="K449" s="84" t="n">
        <f aca="false">K450</f>
        <v>20</v>
      </c>
      <c r="L449" s="84" t="n">
        <f aca="false">L450</f>
        <v>0</v>
      </c>
    </row>
    <row r="450" s="74" customFormat="true" ht="31.5" hidden="false" customHeight="false" outlineLevel="0" collapsed="false">
      <c r="A450" s="87" t="s">
        <v>111</v>
      </c>
      <c r="B450" s="93"/>
      <c r="C450" s="78" t="s">
        <v>16</v>
      </c>
      <c r="D450" s="78" t="s">
        <v>30</v>
      </c>
      <c r="E450" s="86" t="s">
        <v>396</v>
      </c>
      <c r="F450" s="86" t="s">
        <v>112</v>
      </c>
      <c r="G450" s="84" t="n">
        <v>20</v>
      </c>
      <c r="H450" s="84" t="n">
        <v>20</v>
      </c>
      <c r="I450" s="84" t="n">
        <f aca="false">G450-H450</f>
        <v>0</v>
      </c>
      <c r="J450" s="84" t="n">
        <v>20</v>
      </c>
      <c r="K450" s="84" t="n">
        <v>20</v>
      </c>
      <c r="L450" s="84" t="n">
        <f aca="false">J450-K450</f>
        <v>0</v>
      </c>
    </row>
    <row r="451" s="74" customFormat="true" ht="31.5" hidden="false" customHeight="false" outlineLevel="0" collapsed="false">
      <c r="A451" s="104" t="s">
        <v>397</v>
      </c>
      <c r="B451" s="105"/>
      <c r="C451" s="77" t="s">
        <v>16</v>
      </c>
      <c r="D451" s="77" t="s">
        <v>30</v>
      </c>
      <c r="E451" s="82" t="s">
        <v>398</v>
      </c>
      <c r="F451" s="86"/>
      <c r="G451" s="80" t="n">
        <f aca="false">G452</f>
        <v>10</v>
      </c>
      <c r="H451" s="80" t="n">
        <f aca="false">H452</f>
        <v>10</v>
      </c>
      <c r="I451" s="80" t="n">
        <f aca="false">I452</f>
        <v>0</v>
      </c>
      <c r="J451" s="80" t="n">
        <f aca="false">J452</f>
        <v>10</v>
      </c>
      <c r="K451" s="80" t="n">
        <f aca="false">K452</f>
        <v>10</v>
      </c>
      <c r="L451" s="80" t="n">
        <f aca="false">L452</f>
        <v>0</v>
      </c>
    </row>
    <row r="452" s="74" customFormat="true" ht="31.5" hidden="false" customHeight="false" outlineLevel="0" collapsed="false">
      <c r="A452" s="91" t="s">
        <v>151</v>
      </c>
      <c r="B452" s="105"/>
      <c r="C452" s="78" t="s">
        <v>16</v>
      </c>
      <c r="D452" s="78" t="s">
        <v>30</v>
      </c>
      <c r="E452" s="79" t="s">
        <v>399</v>
      </c>
      <c r="F452" s="86"/>
      <c r="G452" s="84" t="n">
        <f aca="false">G453</f>
        <v>10</v>
      </c>
      <c r="H452" s="84" t="n">
        <f aca="false">H453</f>
        <v>10</v>
      </c>
      <c r="I452" s="84" t="n">
        <f aca="false">I453</f>
        <v>0</v>
      </c>
      <c r="J452" s="84" t="n">
        <f aca="false">J453</f>
        <v>10</v>
      </c>
      <c r="K452" s="84" t="n">
        <f aca="false">K453</f>
        <v>10</v>
      </c>
      <c r="L452" s="84" t="n">
        <f aca="false">L453</f>
        <v>0</v>
      </c>
    </row>
    <row r="453" s="74" customFormat="true" ht="31.5" hidden="false" customHeight="false" outlineLevel="0" collapsed="false">
      <c r="A453" s="87" t="s">
        <v>109</v>
      </c>
      <c r="B453" s="105"/>
      <c r="C453" s="78" t="s">
        <v>16</v>
      </c>
      <c r="D453" s="78" t="s">
        <v>30</v>
      </c>
      <c r="E453" s="79" t="s">
        <v>399</v>
      </c>
      <c r="F453" s="86" t="s">
        <v>110</v>
      </c>
      <c r="G453" s="84" t="n">
        <f aca="false">G454</f>
        <v>10</v>
      </c>
      <c r="H453" s="84" t="n">
        <f aca="false">H454</f>
        <v>10</v>
      </c>
      <c r="I453" s="84" t="n">
        <f aca="false">I454</f>
        <v>0</v>
      </c>
      <c r="J453" s="84" t="n">
        <f aca="false">J454</f>
        <v>10</v>
      </c>
      <c r="K453" s="84" t="n">
        <f aca="false">K454</f>
        <v>10</v>
      </c>
      <c r="L453" s="84" t="n">
        <f aca="false">L454</f>
        <v>0</v>
      </c>
    </row>
    <row r="454" s="74" customFormat="true" ht="31.5" hidden="false" customHeight="false" outlineLevel="0" collapsed="false">
      <c r="A454" s="87" t="s">
        <v>111</v>
      </c>
      <c r="B454" s="105"/>
      <c r="C454" s="78" t="s">
        <v>16</v>
      </c>
      <c r="D454" s="78" t="s">
        <v>30</v>
      </c>
      <c r="E454" s="79" t="s">
        <v>399</v>
      </c>
      <c r="F454" s="86" t="s">
        <v>112</v>
      </c>
      <c r="G454" s="84" t="n">
        <v>10</v>
      </c>
      <c r="H454" s="84" t="n">
        <v>10</v>
      </c>
      <c r="I454" s="84" t="n">
        <f aca="false">G454-H454</f>
        <v>0</v>
      </c>
      <c r="J454" s="84" t="n">
        <v>10</v>
      </c>
      <c r="K454" s="84" t="n">
        <v>10</v>
      </c>
      <c r="L454" s="84" t="n">
        <f aca="false">J454-K454</f>
        <v>0</v>
      </c>
    </row>
    <row r="455" s="74" customFormat="true" ht="15.75" hidden="false" customHeight="false" outlineLevel="0" collapsed="false">
      <c r="A455" s="155" t="s">
        <v>400</v>
      </c>
      <c r="B455" s="156"/>
      <c r="C455" s="100" t="s">
        <v>22</v>
      </c>
      <c r="D455" s="157"/>
      <c r="E455" s="158"/>
      <c r="F455" s="157"/>
      <c r="G455" s="159" t="n">
        <f aca="false">G456</f>
        <v>1170</v>
      </c>
      <c r="H455" s="159" t="n">
        <f aca="false">H456</f>
        <v>1170</v>
      </c>
      <c r="I455" s="159" t="n">
        <f aca="false">I456</f>
        <v>0</v>
      </c>
      <c r="J455" s="159" t="n">
        <f aca="false">J456</f>
        <v>870</v>
      </c>
      <c r="K455" s="159" t="n">
        <f aca="false">K456</f>
        <v>870</v>
      </c>
      <c r="L455" s="159" t="n">
        <f aca="false">L456</f>
        <v>0</v>
      </c>
    </row>
    <row r="456" s="74" customFormat="true" ht="15.75" hidden="false" customHeight="false" outlineLevel="0" collapsed="false">
      <c r="A456" s="24" t="s">
        <v>43</v>
      </c>
      <c r="B456" s="76"/>
      <c r="C456" s="77" t="s">
        <v>22</v>
      </c>
      <c r="D456" s="77" t="s">
        <v>44</v>
      </c>
      <c r="E456" s="82"/>
      <c r="F456" s="89"/>
      <c r="G456" s="80" t="n">
        <f aca="false">G457</f>
        <v>1170</v>
      </c>
      <c r="H456" s="80" t="n">
        <f aca="false">H457</f>
        <v>1170</v>
      </c>
      <c r="I456" s="80" t="n">
        <f aca="false">I457</f>
        <v>0</v>
      </c>
      <c r="J456" s="80" t="n">
        <f aca="false">J457</f>
        <v>870</v>
      </c>
      <c r="K456" s="80" t="n">
        <f aca="false">K457</f>
        <v>870</v>
      </c>
      <c r="L456" s="80" t="n">
        <f aca="false">L457</f>
        <v>0</v>
      </c>
    </row>
    <row r="457" s="74" customFormat="true" ht="31.5" hidden="false" customHeight="false" outlineLevel="0" collapsed="false">
      <c r="A457" s="155" t="s">
        <v>401</v>
      </c>
      <c r="B457" s="76"/>
      <c r="C457" s="77" t="s">
        <v>22</v>
      </c>
      <c r="D457" s="77" t="s">
        <v>44</v>
      </c>
      <c r="E457" s="82" t="s">
        <v>402</v>
      </c>
      <c r="F457" s="89"/>
      <c r="G457" s="80" t="n">
        <f aca="false">G458</f>
        <v>1170</v>
      </c>
      <c r="H457" s="80" t="n">
        <f aca="false">H458</f>
        <v>1170</v>
      </c>
      <c r="I457" s="80" t="n">
        <f aca="false">I458</f>
        <v>0</v>
      </c>
      <c r="J457" s="80" t="n">
        <f aca="false">J458</f>
        <v>870</v>
      </c>
      <c r="K457" s="80" t="n">
        <f aca="false">K458</f>
        <v>870</v>
      </c>
      <c r="L457" s="80" t="n">
        <f aca="false">L458</f>
        <v>0</v>
      </c>
    </row>
    <row r="458" s="74" customFormat="true" ht="31.5" hidden="false" customHeight="false" outlineLevel="0" collapsed="false">
      <c r="A458" s="24" t="s">
        <v>403</v>
      </c>
      <c r="B458" s="76"/>
      <c r="C458" s="77" t="s">
        <v>22</v>
      </c>
      <c r="D458" s="77" t="s">
        <v>44</v>
      </c>
      <c r="E458" s="82" t="s">
        <v>404</v>
      </c>
      <c r="F458" s="89"/>
      <c r="G458" s="80" t="n">
        <f aca="false">G459+G464</f>
        <v>1170</v>
      </c>
      <c r="H458" s="80" t="n">
        <f aca="false">H459+H464</f>
        <v>1170</v>
      </c>
      <c r="I458" s="80" t="n">
        <f aca="false">I459+I464</f>
        <v>0</v>
      </c>
      <c r="J458" s="80" t="n">
        <f aca="false">J459+J464</f>
        <v>870</v>
      </c>
      <c r="K458" s="80" t="n">
        <f aca="false">K459+K464</f>
        <v>870</v>
      </c>
      <c r="L458" s="80" t="n">
        <f aca="false">L459+L464</f>
        <v>0</v>
      </c>
    </row>
    <row r="459" s="74" customFormat="true" ht="15.75" hidden="false" customHeight="false" outlineLevel="0" collapsed="false">
      <c r="A459" s="91" t="s">
        <v>405</v>
      </c>
      <c r="B459" s="88"/>
      <c r="C459" s="78" t="s">
        <v>22</v>
      </c>
      <c r="D459" s="78" t="s">
        <v>44</v>
      </c>
      <c r="E459" s="79" t="s">
        <v>406</v>
      </c>
      <c r="F459" s="86"/>
      <c r="G459" s="84" t="n">
        <f aca="false">G460+G462</f>
        <v>870</v>
      </c>
      <c r="H459" s="84" t="n">
        <f aca="false">H460+H462</f>
        <v>870</v>
      </c>
      <c r="I459" s="84" t="n">
        <f aca="false">I460+I462</f>
        <v>0</v>
      </c>
      <c r="J459" s="84" t="n">
        <f aca="false">J460+J462</f>
        <v>870</v>
      </c>
      <c r="K459" s="84" t="n">
        <f aca="false">K460+K462</f>
        <v>870</v>
      </c>
      <c r="L459" s="84" t="n">
        <f aca="false">L460+L462</f>
        <v>0</v>
      </c>
    </row>
    <row r="460" s="74" customFormat="true" ht="31.5" hidden="false" customHeight="false" outlineLevel="0" collapsed="false">
      <c r="A460" s="87" t="s">
        <v>109</v>
      </c>
      <c r="B460" s="88"/>
      <c r="C460" s="78" t="s">
        <v>22</v>
      </c>
      <c r="D460" s="78" t="s">
        <v>44</v>
      </c>
      <c r="E460" s="79" t="s">
        <v>406</v>
      </c>
      <c r="F460" s="86" t="s">
        <v>110</v>
      </c>
      <c r="G460" s="84" t="n">
        <f aca="false">G461</f>
        <v>50</v>
      </c>
      <c r="H460" s="84" t="n">
        <f aca="false">H461</f>
        <v>50</v>
      </c>
      <c r="I460" s="84" t="n">
        <f aca="false">I461</f>
        <v>0</v>
      </c>
      <c r="J460" s="84" t="n">
        <f aca="false">J461</f>
        <v>50</v>
      </c>
      <c r="K460" s="84" t="n">
        <f aca="false">K461</f>
        <v>50</v>
      </c>
      <c r="L460" s="84" t="n">
        <f aca="false">L461</f>
        <v>0</v>
      </c>
    </row>
    <row r="461" s="74" customFormat="true" ht="31.5" hidden="false" customHeight="false" outlineLevel="0" collapsed="false">
      <c r="A461" s="87" t="s">
        <v>111</v>
      </c>
      <c r="B461" s="88"/>
      <c r="C461" s="78" t="s">
        <v>22</v>
      </c>
      <c r="D461" s="78" t="s">
        <v>44</v>
      </c>
      <c r="E461" s="79" t="s">
        <v>406</v>
      </c>
      <c r="F461" s="86" t="s">
        <v>112</v>
      </c>
      <c r="G461" s="84" t="n">
        <v>50</v>
      </c>
      <c r="H461" s="84" t="n">
        <v>50</v>
      </c>
      <c r="I461" s="84" t="n">
        <f aca="false">G461-H461</f>
        <v>0</v>
      </c>
      <c r="J461" s="84" t="n">
        <v>50</v>
      </c>
      <c r="K461" s="84" t="n">
        <v>50</v>
      </c>
      <c r="L461" s="84" t="n">
        <f aca="false">J461-K461</f>
        <v>0</v>
      </c>
    </row>
    <row r="462" s="74" customFormat="true" ht="31.5" hidden="false" customHeight="false" outlineLevel="0" collapsed="false">
      <c r="A462" s="107" t="s">
        <v>219</v>
      </c>
      <c r="B462" s="88"/>
      <c r="C462" s="78" t="s">
        <v>22</v>
      </c>
      <c r="D462" s="78" t="s">
        <v>44</v>
      </c>
      <c r="E462" s="79" t="s">
        <v>406</v>
      </c>
      <c r="F462" s="86" t="s">
        <v>142</v>
      </c>
      <c r="G462" s="84" t="n">
        <f aca="false">G463</f>
        <v>820</v>
      </c>
      <c r="H462" s="84" t="n">
        <f aca="false">H463</f>
        <v>820</v>
      </c>
      <c r="I462" s="84" t="n">
        <f aca="false">I463</f>
        <v>0</v>
      </c>
      <c r="J462" s="84" t="n">
        <f aca="false">J463</f>
        <v>820</v>
      </c>
      <c r="K462" s="84" t="n">
        <f aca="false">K463</f>
        <v>820</v>
      </c>
      <c r="L462" s="84" t="n">
        <f aca="false">L463</f>
        <v>0</v>
      </c>
    </row>
    <row r="463" s="74" customFormat="true" ht="15.75" hidden="false" customHeight="false" outlineLevel="0" collapsed="false">
      <c r="A463" s="115" t="s">
        <v>220</v>
      </c>
      <c r="B463" s="88"/>
      <c r="C463" s="78" t="s">
        <v>22</v>
      </c>
      <c r="D463" s="78" t="s">
        <v>44</v>
      </c>
      <c r="E463" s="79" t="s">
        <v>406</v>
      </c>
      <c r="F463" s="86" t="s">
        <v>221</v>
      </c>
      <c r="G463" s="84" t="n">
        <v>820</v>
      </c>
      <c r="H463" s="84" t="n">
        <v>820</v>
      </c>
      <c r="I463" s="84" t="n">
        <f aca="false">G463-H463</f>
        <v>0</v>
      </c>
      <c r="J463" s="84" t="n">
        <v>820</v>
      </c>
      <c r="K463" s="84" t="n">
        <v>820</v>
      </c>
      <c r="L463" s="84" t="n">
        <f aca="false">J463-K463</f>
        <v>0</v>
      </c>
    </row>
    <row r="464" s="74" customFormat="true" ht="15.75" hidden="false" customHeight="false" outlineLevel="0" collapsed="false">
      <c r="A464" s="91" t="s">
        <v>407</v>
      </c>
      <c r="B464" s="88"/>
      <c r="C464" s="78" t="s">
        <v>22</v>
      </c>
      <c r="D464" s="78" t="s">
        <v>44</v>
      </c>
      <c r="E464" s="79" t="s">
        <v>408</v>
      </c>
      <c r="F464" s="86"/>
      <c r="G464" s="84" t="n">
        <f aca="false">G465</f>
        <v>300</v>
      </c>
      <c r="H464" s="84" t="n">
        <f aca="false">H465</f>
        <v>300</v>
      </c>
      <c r="I464" s="84" t="n">
        <f aca="false">I465</f>
        <v>0</v>
      </c>
      <c r="J464" s="84" t="n">
        <f aca="false">J465</f>
        <v>0</v>
      </c>
      <c r="K464" s="84" t="n">
        <f aca="false">K465</f>
        <v>0</v>
      </c>
      <c r="L464" s="84" t="n">
        <f aca="false">L465</f>
        <v>0</v>
      </c>
    </row>
    <row r="465" s="74" customFormat="true" ht="31.5" hidden="false" customHeight="false" outlineLevel="0" collapsed="false">
      <c r="A465" s="107" t="s">
        <v>219</v>
      </c>
      <c r="B465" s="88"/>
      <c r="C465" s="78" t="s">
        <v>22</v>
      </c>
      <c r="D465" s="78" t="s">
        <v>44</v>
      </c>
      <c r="E465" s="79" t="s">
        <v>408</v>
      </c>
      <c r="F465" s="86" t="s">
        <v>142</v>
      </c>
      <c r="G465" s="84" t="n">
        <f aca="false">G466</f>
        <v>300</v>
      </c>
      <c r="H465" s="84" t="n">
        <f aca="false">H466</f>
        <v>300</v>
      </c>
      <c r="I465" s="84" t="n">
        <f aca="false">I466</f>
        <v>0</v>
      </c>
      <c r="J465" s="84" t="n">
        <f aca="false">J466</f>
        <v>0</v>
      </c>
      <c r="K465" s="84" t="n">
        <f aca="false">K466</f>
        <v>0</v>
      </c>
      <c r="L465" s="84" t="n">
        <f aca="false">L466</f>
        <v>0</v>
      </c>
    </row>
    <row r="466" s="74" customFormat="true" ht="15.75" hidden="false" customHeight="false" outlineLevel="0" collapsed="false">
      <c r="A466" s="115" t="s">
        <v>220</v>
      </c>
      <c r="B466" s="88"/>
      <c r="C466" s="78" t="s">
        <v>22</v>
      </c>
      <c r="D466" s="78" t="s">
        <v>44</v>
      </c>
      <c r="E466" s="79" t="s">
        <v>408</v>
      </c>
      <c r="F466" s="86" t="s">
        <v>221</v>
      </c>
      <c r="G466" s="84" t="n">
        <v>300</v>
      </c>
      <c r="H466" s="84" t="n">
        <v>300</v>
      </c>
      <c r="I466" s="84" t="n">
        <f aca="false">G466-H466</f>
        <v>0</v>
      </c>
      <c r="J466" s="84"/>
      <c r="K466" s="84"/>
      <c r="L466" s="84"/>
    </row>
    <row r="467" s="74" customFormat="true" ht="15.75" hidden="false" customHeight="false" outlineLevel="0" collapsed="false">
      <c r="A467" s="75" t="s">
        <v>50</v>
      </c>
      <c r="B467" s="76"/>
      <c r="C467" s="77" t="s">
        <v>51</v>
      </c>
      <c r="D467" s="78"/>
      <c r="E467" s="79"/>
      <c r="F467" s="160"/>
      <c r="G467" s="80" t="n">
        <f aca="false">G468+G492</f>
        <v>50055.2</v>
      </c>
      <c r="H467" s="80" t="n">
        <f aca="false">H468+H492</f>
        <v>50055.2</v>
      </c>
      <c r="I467" s="80" t="n">
        <f aca="false">I468+I492</f>
        <v>0</v>
      </c>
      <c r="J467" s="80" t="n">
        <f aca="false">J468+J492</f>
        <v>51708.5</v>
      </c>
      <c r="K467" s="80" t="n">
        <f aca="false">K468+K492</f>
        <v>51708.5</v>
      </c>
      <c r="L467" s="80" t="n">
        <f aca="false">L468+L492</f>
        <v>0</v>
      </c>
    </row>
    <row r="468" s="74" customFormat="true" ht="15.75" hidden="false" customHeight="false" outlineLevel="0" collapsed="false">
      <c r="A468" s="143" t="s">
        <v>54</v>
      </c>
      <c r="B468" s="76"/>
      <c r="C468" s="77" t="s">
        <v>51</v>
      </c>
      <c r="D468" s="77" t="s">
        <v>20</v>
      </c>
      <c r="E468" s="79"/>
      <c r="F468" s="160"/>
      <c r="G468" s="80" t="n">
        <f aca="false">G469</f>
        <v>49068.2</v>
      </c>
      <c r="H468" s="80" t="n">
        <f aca="false">H469</f>
        <v>49068.2</v>
      </c>
      <c r="I468" s="80" t="n">
        <f aca="false">I469</f>
        <v>0</v>
      </c>
      <c r="J468" s="80" t="n">
        <f aca="false">J469</f>
        <v>50721.5</v>
      </c>
      <c r="K468" s="80" t="n">
        <f aca="false">K469</f>
        <v>50721.5</v>
      </c>
      <c r="L468" s="80" t="n">
        <f aca="false">L469</f>
        <v>0</v>
      </c>
    </row>
    <row r="469" s="74" customFormat="true" ht="31.5" hidden="false" customHeight="false" outlineLevel="0" collapsed="false">
      <c r="A469" s="155" t="s">
        <v>401</v>
      </c>
      <c r="B469" s="76"/>
      <c r="C469" s="77" t="s">
        <v>51</v>
      </c>
      <c r="D469" s="77" t="s">
        <v>20</v>
      </c>
      <c r="E469" s="82" t="s">
        <v>402</v>
      </c>
      <c r="F469" s="89"/>
      <c r="G469" s="80" t="n">
        <f aca="false">G470</f>
        <v>49068.2</v>
      </c>
      <c r="H469" s="80" t="n">
        <f aca="false">H470</f>
        <v>49068.2</v>
      </c>
      <c r="I469" s="80" t="n">
        <f aca="false">I470</f>
        <v>0</v>
      </c>
      <c r="J469" s="80" t="n">
        <f aca="false">J470</f>
        <v>50721.5</v>
      </c>
      <c r="K469" s="80" t="n">
        <f aca="false">K470</f>
        <v>50721.5</v>
      </c>
      <c r="L469" s="80" t="n">
        <f aca="false">L470</f>
        <v>0</v>
      </c>
    </row>
    <row r="470" s="74" customFormat="true" ht="31.5" hidden="false" customHeight="false" outlineLevel="0" collapsed="false">
      <c r="A470" s="75" t="s">
        <v>409</v>
      </c>
      <c r="B470" s="76"/>
      <c r="C470" s="77" t="s">
        <v>51</v>
      </c>
      <c r="D470" s="77" t="s">
        <v>20</v>
      </c>
      <c r="E470" s="82" t="s">
        <v>410</v>
      </c>
      <c r="F470" s="89"/>
      <c r="G470" s="80" t="n">
        <f aca="false">G471+G474+G477+G480+G483+G486+G489</f>
        <v>49068.2</v>
      </c>
      <c r="H470" s="80" t="n">
        <f aca="false">H471+H474+H477+H480+H483+H486+H489</f>
        <v>49068.2</v>
      </c>
      <c r="I470" s="80" t="n">
        <f aca="false">I471+I474+I477+I480+I483+I486+I489</f>
        <v>0</v>
      </c>
      <c r="J470" s="80" t="n">
        <f aca="false">J471+J474+J477+J480+J483+J486+J489</f>
        <v>50721.5</v>
      </c>
      <c r="K470" s="80" t="n">
        <f aca="false">K471+K474+K477+K480+K483+K486+K489</f>
        <v>50721.5</v>
      </c>
      <c r="L470" s="80" t="n">
        <f aca="false">L471+L474+L477+L480+L483+L486+L489</f>
        <v>0</v>
      </c>
    </row>
    <row r="471" s="74" customFormat="true" ht="15.75" hidden="false" customHeight="false" outlineLevel="0" collapsed="false">
      <c r="A471" s="139" t="s">
        <v>275</v>
      </c>
      <c r="B471" s="88"/>
      <c r="C471" s="78" t="s">
        <v>51</v>
      </c>
      <c r="D471" s="78" t="s">
        <v>20</v>
      </c>
      <c r="E471" s="79" t="s">
        <v>411</v>
      </c>
      <c r="F471" s="86"/>
      <c r="G471" s="84" t="n">
        <f aca="false">G472</f>
        <v>47245.1</v>
      </c>
      <c r="H471" s="84" t="n">
        <f aca="false">H472</f>
        <v>47245.1</v>
      </c>
      <c r="I471" s="84" t="n">
        <f aca="false">I472</f>
        <v>0</v>
      </c>
      <c r="J471" s="84" t="n">
        <f aca="false">J472</f>
        <v>48898.4</v>
      </c>
      <c r="K471" s="84" t="n">
        <f aca="false">K472</f>
        <v>48898.4</v>
      </c>
      <c r="L471" s="84" t="n">
        <f aca="false">L472</f>
        <v>0</v>
      </c>
    </row>
    <row r="472" s="74" customFormat="true" ht="31.5" hidden="false" customHeight="false" outlineLevel="0" collapsed="false">
      <c r="A472" s="107" t="s">
        <v>219</v>
      </c>
      <c r="B472" s="88"/>
      <c r="C472" s="78" t="s">
        <v>51</v>
      </c>
      <c r="D472" s="78" t="s">
        <v>20</v>
      </c>
      <c r="E472" s="79" t="s">
        <v>411</v>
      </c>
      <c r="F472" s="86" t="s">
        <v>142</v>
      </c>
      <c r="G472" s="84" t="n">
        <f aca="false">G473</f>
        <v>47245.1</v>
      </c>
      <c r="H472" s="84" t="n">
        <f aca="false">H473</f>
        <v>47245.1</v>
      </c>
      <c r="I472" s="84" t="n">
        <f aca="false">I473</f>
        <v>0</v>
      </c>
      <c r="J472" s="84" t="n">
        <f aca="false">J473</f>
        <v>48898.4</v>
      </c>
      <c r="K472" s="84" t="n">
        <f aca="false">K473</f>
        <v>48898.4</v>
      </c>
      <c r="L472" s="84" t="n">
        <f aca="false">L473</f>
        <v>0</v>
      </c>
    </row>
    <row r="473" s="114" customFormat="true" ht="15.75" hidden="false" customHeight="false" outlineLevel="0" collapsed="false">
      <c r="A473" s="115" t="s">
        <v>220</v>
      </c>
      <c r="B473" s="88"/>
      <c r="C473" s="78" t="s">
        <v>51</v>
      </c>
      <c r="D473" s="78" t="s">
        <v>20</v>
      </c>
      <c r="E473" s="79" t="s">
        <v>411</v>
      </c>
      <c r="F473" s="86" t="s">
        <v>221</v>
      </c>
      <c r="G473" s="84" t="n">
        <v>47245.1</v>
      </c>
      <c r="H473" s="84" t="n">
        <v>47245.1</v>
      </c>
      <c r="I473" s="84" t="n">
        <f aca="false">G473-H473</f>
        <v>0</v>
      </c>
      <c r="J473" s="84" t="n">
        <v>48898.4</v>
      </c>
      <c r="K473" s="84" t="n">
        <v>48898.4</v>
      </c>
      <c r="L473" s="84" t="n">
        <f aca="false">J473-K473</f>
        <v>0</v>
      </c>
    </row>
    <row r="474" s="114" customFormat="true" ht="15.75" hidden="false" customHeight="false" outlineLevel="0" collapsed="false">
      <c r="A474" s="22" t="s">
        <v>277</v>
      </c>
      <c r="B474" s="88"/>
      <c r="C474" s="78" t="s">
        <v>51</v>
      </c>
      <c r="D474" s="78" t="s">
        <v>20</v>
      </c>
      <c r="E474" s="79" t="s">
        <v>412</v>
      </c>
      <c r="F474" s="86"/>
      <c r="G474" s="84" t="n">
        <f aca="false">G475</f>
        <v>218</v>
      </c>
      <c r="H474" s="84" t="n">
        <f aca="false">H475</f>
        <v>218</v>
      </c>
      <c r="I474" s="84" t="n">
        <f aca="false">I475</f>
        <v>0</v>
      </c>
      <c r="J474" s="84" t="n">
        <f aca="false">J475</f>
        <v>218</v>
      </c>
      <c r="K474" s="84" t="n">
        <f aca="false">K475</f>
        <v>218</v>
      </c>
      <c r="L474" s="84" t="n">
        <f aca="false">L475</f>
        <v>0</v>
      </c>
    </row>
    <row r="475" s="114" customFormat="true" ht="31.5" hidden="false" customHeight="false" outlineLevel="0" collapsed="false">
      <c r="A475" s="107" t="s">
        <v>219</v>
      </c>
      <c r="B475" s="88"/>
      <c r="C475" s="78" t="s">
        <v>51</v>
      </c>
      <c r="D475" s="78" t="s">
        <v>20</v>
      </c>
      <c r="E475" s="79" t="s">
        <v>412</v>
      </c>
      <c r="F475" s="86" t="s">
        <v>142</v>
      </c>
      <c r="G475" s="84" t="n">
        <f aca="false">G476</f>
        <v>218</v>
      </c>
      <c r="H475" s="84" t="n">
        <f aca="false">H476</f>
        <v>218</v>
      </c>
      <c r="I475" s="84" t="n">
        <f aca="false">I476</f>
        <v>0</v>
      </c>
      <c r="J475" s="84" t="n">
        <f aca="false">J476</f>
        <v>218</v>
      </c>
      <c r="K475" s="84" t="n">
        <f aca="false">K476</f>
        <v>218</v>
      </c>
      <c r="L475" s="84" t="n">
        <f aca="false">L476</f>
        <v>0</v>
      </c>
    </row>
    <row r="476" s="114" customFormat="true" ht="15.75" hidden="false" customHeight="false" outlineLevel="0" collapsed="false">
      <c r="A476" s="115" t="s">
        <v>220</v>
      </c>
      <c r="B476" s="88"/>
      <c r="C476" s="78" t="s">
        <v>51</v>
      </c>
      <c r="D476" s="78" t="s">
        <v>20</v>
      </c>
      <c r="E476" s="79" t="s">
        <v>412</v>
      </c>
      <c r="F476" s="86" t="s">
        <v>221</v>
      </c>
      <c r="G476" s="84" t="n">
        <v>218</v>
      </c>
      <c r="H476" s="84" t="n">
        <v>218</v>
      </c>
      <c r="I476" s="84" t="n">
        <f aca="false">G476-H476</f>
        <v>0</v>
      </c>
      <c r="J476" s="84" t="n">
        <v>218</v>
      </c>
      <c r="K476" s="84" t="n">
        <v>218</v>
      </c>
      <c r="L476" s="84" t="n">
        <f aca="false">J476-K476</f>
        <v>0</v>
      </c>
    </row>
    <row r="477" s="74" customFormat="true" ht="15.75" hidden="false" customHeight="false" outlineLevel="0" collapsed="false">
      <c r="A477" s="146" t="s">
        <v>338</v>
      </c>
      <c r="B477" s="88"/>
      <c r="C477" s="78" t="s">
        <v>51</v>
      </c>
      <c r="D477" s="78" t="s">
        <v>20</v>
      </c>
      <c r="E477" s="79" t="s">
        <v>413</v>
      </c>
      <c r="F477" s="86"/>
      <c r="G477" s="84" t="n">
        <f aca="false">G478</f>
        <v>530</v>
      </c>
      <c r="H477" s="84" t="n">
        <f aca="false">H478</f>
        <v>530</v>
      </c>
      <c r="I477" s="84" t="n">
        <f aca="false">I478</f>
        <v>0</v>
      </c>
      <c r="J477" s="84" t="n">
        <f aca="false">J478</f>
        <v>530</v>
      </c>
      <c r="K477" s="84" t="n">
        <f aca="false">K478</f>
        <v>530</v>
      </c>
      <c r="L477" s="84" t="n">
        <f aca="false">L478</f>
        <v>0</v>
      </c>
    </row>
    <row r="478" s="74" customFormat="true" ht="31.5" hidden="false" customHeight="false" outlineLevel="0" collapsed="false">
      <c r="A478" s="107" t="s">
        <v>219</v>
      </c>
      <c r="B478" s="88"/>
      <c r="C478" s="78" t="s">
        <v>51</v>
      </c>
      <c r="D478" s="78" t="s">
        <v>20</v>
      </c>
      <c r="E478" s="79" t="s">
        <v>413</v>
      </c>
      <c r="F478" s="86" t="s">
        <v>142</v>
      </c>
      <c r="G478" s="84" t="n">
        <f aca="false">G479</f>
        <v>530</v>
      </c>
      <c r="H478" s="84" t="n">
        <f aca="false">H479</f>
        <v>530</v>
      </c>
      <c r="I478" s="84" t="n">
        <f aca="false">I479</f>
        <v>0</v>
      </c>
      <c r="J478" s="84" t="n">
        <f aca="false">J479</f>
        <v>530</v>
      </c>
      <c r="K478" s="84" t="n">
        <f aca="false">K479</f>
        <v>530</v>
      </c>
      <c r="L478" s="84" t="n">
        <f aca="false">L479</f>
        <v>0</v>
      </c>
    </row>
    <row r="479" s="161" customFormat="true" ht="15.75" hidden="false" customHeight="false" outlineLevel="0" collapsed="false">
      <c r="A479" s="115" t="s">
        <v>220</v>
      </c>
      <c r="B479" s="88"/>
      <c r="C479" s="78" t="s">
        <v>51</v>
      </c>
      <c r="D479" s="78" t="s">
        <v>20</v>
      </c>
      <c r="E479" s="79" t="s">
        <v>413</v>
      </c>
      <c r="F479" s="86" t="s">
        <v>221</v>
      </c>
      <c r="G479" s="84" t="n">
        <v>530</v>
      </c>
      <c r="H479" s="84" t="n">
        <v>530</v>
      </c>
      <c r="I479" s="84" t="n">
        <f aca="false">G479-H479</f>
        <v>0</v>
      </c>
      <c r="J479" s="84" t="n">
        <v>530</v>
      </c>
      <c r="K479" s="84" t="n">
        <v>530</v>
      </c>
      <c r="L479" s="84" t="n">
        <f aca="false">J479-K479</f>
        <v>0</v>
      </c>
    </row>
    <row r="480" s="161" customFormat="true" ht="15.75" hidden="false" customHeight="false" outlineLevel="0" collapsed="false">
      <c r="A480" s="22" t="s">
        <v>283</v>
      </c>
      <c r="B480" s="81"/>
      <c r="C480" s="78" t="s">
        <v>51</v>
      </c>
      <c r="D480" s="78" t="s">
        <v>20</v>
      </c>
      <c r="E480" s="79" t="s">
        <v>414</v>
      </c>
      <c r="F480" s="86"/>
      <c r="G480" s="84" t="n">
        <f aca="false">G481</f>
        <v>148</v>
      </c>
      <c r="H480" s="84" t="n">
        <f aca="false">H481</f>
        <v>148</v>
      </c>
      <c r="I480" s="84" t="n">
        <f aca="false">I481</f>
        <v>0</v>
      </c>
      <c r="J480" s="84" t="n">
        <f aca="false">J481</f>
        <v>148</v>
      </c>
      <c r="K480" s="84" t="n">
        <f aca="false">K481</f>
        <v>148</v>
      </c>
      <c r="L480" s="84" t="n">
        <f aca="false">L481</f>
        <v>0</v>
      </c>
    </row>
    <row r="481" s="161" customFormat="true" ht="31.5" hidden="false" customHeight="false" outlineLevel="0" collapsed="false">
      <c r="A481" s="107" t="s">
        <v>219</v>
      </c>
      <c r="B481" s="81"/>
      <c r="C481" s="78" t="s">
        <v>51</v>
      </c>
      <c r="D481" s="78" t="s">
        <v>20</v>
      </c>
      <c r="E481" s="79" t="s">
        <v>414</v>
      </c>
      <c r="F481" s="86" t="s">
        <v>142</v>
      </c>
      <c r="G481" s="84" t="n">
        <f aca="false">G482</f>
        <v>148</v>
      </c>
      <c r="H481" s="84" t="n">
        <f aca="false">H482</f>
        <v>148</v>
      </c>
      <c r="I481" s="84" t="n">
        <f aca="false">I482</f>
        <v>0</v>
      </c>
      <c r="J481" s="84" t="n">
        <f aca="false">J482</f>
        <v>148</v>
      </c>
      <c r="K481" s="84" t="n">
        <f aca="false">K482</f>
        <v>148</v>
      </c>
      <c r="L481" s="84" t="n">
        <f aca="false">L482</f>
        <v>0</v>
      </c>
    </row>
    <row r="482" s="161" customFormat="true" ht="15.75" hidden="false" customHeight="false" outlineLevel="0" collapsed="false">
      <c r="A482" s="115" t="s">
        <v>220</v>
      </c>
      <c r="B482" s="81"/>
      <c r="C482" s="78" t="s">
        <v>51</v>
      </c>
      <c r="D482" s="78" t="s">
        <v>20</v>
      </c>
      <c r="E482" s="79" t="s">
        <v>414</v>
      </c>
      <c r="F482" s="86" t="s">
        <v>221</v>
      </c>
      <c r="G482" s="84" t="n">
        <v>148</v>
      </c>
      <c r="H482" s="84" t="n">
        <v>148</v>
      </c>
      <c r="I482" s="84" t="n">
        <f aca="false">G482-H482</f>
        <v>0</v>
      </c>
      <c r="J482" s="84" t="n">
        <v>148</v>
      </c>
      <c r="K482" s="84" t="n">
        <v>148</v>
      </c>
      <c r="L482" s="84" t="n">
        <f aca="false">J482-K482</f>
        <v>0</v>
      </c>
    </row>
    <row r="483" s="161" customFormat="true" ht="15.75" hidden="false" customHeight="false" outlineLevel="0" collapsed="false">
      <c r="A483" s="22" t="s">
        <v>287</v>
      </c>
      <c r="B483" s="81"/>
      <c r="C483" s="78" t="s">
        <v>51</v>
      </c>
      <c r="D483" s="78" t="s">
        <v>20</v>
      </c>
      <c r="E483" s="79" t="s">
        <v>415</v>
      </c>
      <c r="F483" s="86"/>
      <c r="G483" s="84" t="n">
        <f aca="false">G484</f>
        <v>554</v>
      </c>
      <c r="H483" s="84" t="n">
        <f aca="false">H484</f>
        <v>554</v>
      </c>
      <c r="I483" s="84" t="n">
        <f aca="false">I484</f>
        <v>0</v>
      </c>
      <c r="J483" s="84" t="n">
        <f aca="false">J484</f>
        <v>554</v>
      </c>
      <c r="K483" s="84" t="n">
        <f aca="false">K484</f>
        <v>554</v>
      </c>
      <c r="L483" s="84" t="n">
        <f aca="false">L484</f>
        <v>0</v>
      </c>
    </row>
    <row r="484" s="161" customFormat="true" ht="31.5" hidden="false" customHeight="false" outlineLevel="0" collapsed="false">
      <c r="A484" s="107" t="s">
        <v>219</v>
      </c>
      <c r="B484" s="81"/>
      <c r="C484" s="78" t="s">
        <v>51</v>
      </c>
      <c r="D484" s="78" t="s">
        <v>20</v>
      </c>
      <c r="E484" s="79" t="s">
        <v>415</v>
      </c>
      <c r="F484" s="86" t="s">
        <v>142</v>
      </c>
      <c r="G484" s="84" t="n">
        <f aca="false">G485</f>
        <v>554</v>
      </c>
      <c r="H484" s="84" t="n">
        <f aca="false">H485</f>
        <v>554</v>
      </c>
      <c r="I484" s="84" t="n">
        <f aca="false">I485</f>
        <v>0</v>
      </c>
      <c r="J484" s="84" t="n">
        <f aca="false">J485</f>
        <v>554</v>
      </c>
      <c r="K484" s="84" t="n">
        <f aca="false">K485</f>
        <v>554</v>
      </c>
      <c r="L484" s="84" t="n">
        <f aca="false">L485</f>
        <v>0</v>
      </c>
    </row>
    <row r="485" s="161" customFormat="true" ht="15.75" hidden="false" customHeight="false" outlineLevel="0" collapsed="false">
      <c r="A485" s="115" t="s">
        <v>220</v>
      </c>
      <c r="B485" s="81"/>
      <c r="C485" s="78" t="s">
        <v>51</v>
      </c>
      <c r="D485" s="78" t="s">
        <v>20</v>
      </c>
      <c r="E485" s="79" t="s">
        <v>415</v>
      </c>
      <c r="F485" s="86" t="s">
        <v>221</v>
      </c>
      <c r="G485" s="84" t="n">
        <v>554</v>
      </c>
      <c r="H485" s="84" t="n">
        <v>554</v>
      </c>
      <c r="I485" s="84" t="n">
        <f aca="false">G485-H485</f>
        <v>0</v>
      </c>
      <c r="J485" s="84" t="n">
        <v>554</v>
      </c>
      <c r="K485" s="84" t="n">
        <v>554</v>
      </c>
      <c r="L485" s="84" t="n">
        <f aca="false">J485-K485</f>
        <v>0</v>
      </c>
    </row>
    <row r="486" s="161" customFormat="true" ht="31.5" hidden="false" customHeight="false" outlineLevel="0" collapsed="false">
      <c r="A486" s="22" t="s">
        <v>344</v>
      </c>
      <c r="B486" s="81"/>
      <c r="C486" s="78" t="s">
        <v>51</v>
      </c>
      <c r="D486" s="78" t="s">
        <v>20</v>
      </c>
      <c r="E486" s="79" t="s">
        <v>416</v>
      </c>
      <c r="F486" s="86"/>
      <c r="G486" s="84" t="n">
        <f aca="false">G487</f>
        <v>233.1</v>
      </c>
      <c r="H486" s="84" t="n">
        <f aca="false">H487</f>
        <v>233.1</v>
      </c>
      <c r="I486" s="84" t="n">
        <f aca="false">I487</f>
        <v>0</v>
      </c>
      <c r="J486" s="84" t="n">
        <f aca="false">J487</f>
        <v>233.1</v>
      </c>
      <c r="K486" s="84" t="n">
        <f aca="false">K487</f>
        <v>233.1</v>
      </c>
      <c r="L486" s="84" t="n">
        <f aca="false">L487</f>
        <v>0</v>
      </c>
    </row>
    <row r="487" s="161" customFormat="true" ht="31.5" hidden="false" customHeight="false" outlineLevel="0" collapsed="false">
      <c r="A487" s="107" t="s">
        <v>219</v>
      </c>
      <c r="B487" s="81"/>
      <c r="C487" s="78" t="s">
        <v>51</v>
      </c>
      <c r="D487" s="78" t="s">
        <v>20</v>
      </c>
      <c r="E487" s="79" t="s">
        <v>416</v>
      </c>
      <c r="F487" s="86" t="s">
        <v>142</v>
      </c>
      <c r="G487" s="84" t="n">
        <f aca="false">G488</f>
        <v>233.1</v>
      </c>
      <c r="H487" s="84" t="n">
        <f aca="false">H488</f>
        <v>233.1</v>
      </c>
      <c r="I487" s="84" t="n">
        <f aca="false">I488</f>
        <v>0</v>
      </c>
      <c r="J487" s="84" t="n">
        <f aca="false">J488</f>
        <v>233.1</v>
      </c>
      <c r="K487" s="84" t="n">
        <f aca="false">K488</f>
        <v>233.1</v>
      </c>
      <c r="L487" s="84" t="n">
        <f aca="false">L488</f>
        <v>0</v>
      </c>
    </row>
    <row r="488" s="161" customFormat="true" ht="15.75" hidden="false" customHeight="false" outlineLevel="0" collapsed="false">
      <c r="A488" s="115" t="s">
        <v>220</v>
      </c>
      <c r="B488" s="81"/>
      <c r="C488" s="78" t="s">
        <v>51</v>
      </c>
      <c r="D488" s="78" t="s">
        <v>20</v>
      </c>
      <c r="E488" s="79" t="s">
        <v>416</v>
      </c>
      <c r="F488" s="86" t="s">
        <v>221</v>
      </c>
      <c r="G488" s="84" t="n">
        <v>233.1</v>
      </c>
      <c r="H488" s="84" t="n">
        <v>233.1</v>
      </c>
      <c r="I488" s="84" t="n">
        <f aca="false">G488-H488</f>
        <v>0</v>
      </c>
      <c r="J488" s="84" t="n">
        <v>233.1</v>
      </c>
      <c r="K488" s="84" t="n">
        <v>233.1</v>
      </c>
      <c r="L488" s="84" t="n">
        <f aca="false">J488-K488</f>
        <v>0</v>
      </c>
    </row>
    <row r="489" s="161" customFormat="true" ht="63" hidden="false" customHeight="false" outlineLevel="0" collapsed="false">
      <c r="A489" s="140" t="s">
        <v>291</v>
      </c>
      <c r="B489" s="81"/>
      <c r="C489" s="78" t="s">
        <v>51</v>
      </c>
      <c r="D489" s="78" t="s">
        <v>20</v>
      </c>
      <c r="E489" s="79" t="s">
        <v>417</v>
      </c>
      <c r="F489" s="86"/>
      <c r="G489" s="138" t="n">
        <f aca="false">G490</f>
        <v>140</v>
      </c>
      <c r="H489" s="138" t="n">
        <f aca="false">H490</f>
        <v>140</v>
      </c>
      <c r="I489" s="138" t="n">
        <f aca="false">I490</f>
        <v>0</v>
      </c>
      <c r="J489" s="138" t="n">
        <f aca="false">J490</f>
        <v>140</v>
      </c>
      <c r="K489" s="138" t="n">
        <f aca="false">K490</f>
        <v>140</v>
      </c>
      <c r="L489" s="138" t="n">
        <f aca="false">L490</f>
        <v>0</v>
      </c>
    </row>
    <row r="490" s="161" customFormat="true" ht="31.5" hidden="false" customHeight="false" outlineLevel="0" collapsed="false">
      <c r="A490" s="107" t="s">
        <v>219</v>
      </c>
      <c r="B490" s="81"/>
      <c r="C490" s="78" t="s">
        <v>51</v>
      </c>
      <c r="D490" s="78" t="s">
        <v>20</v>
      </c>
      <c r="E490" s="79" t="s">
        <v>417</v>
      </c>
      <c r="F490" s="86" t="s">
        <v>142</v>
      </c>
      <c r="G490" s="138" t="n">
        <f aca="false">G491</f>
        <v>140</v>
      </c>
      <c r="H490" s="138" t="n">
        <f aca="false">H491</f>
        <v>140</v>
      </c>
      <c r="I490" s="138" t="n">
        <f aca="false">I491</f>
        <v>0</v>
      </c>
      <c r="J490" s="138" t="n">
        <f aca="false">J491</f>
        <v>140</v>
      </c>
      <c r="K490" s="138" t="n">
        <f aca="false">K491</f>
        <v>140</v>
      </c>
      <c r="L490" s="138" t="n">
        <f aca="false">L491</f>
        <v>0</v>
      </c>
    </row>
    <row r="491" s="161" customFormat="true" ht="15.75" hidden="false" customHeight="false" outlineLevel="0" collapsed="false">
      <c r="A491" s="115" t="s">
        <v>220</v>
      </c>
      <c r="B491" s="81"/>
      <c r="C491" s="78" t="s">
        <v>51</v>
      </c>
      <c r="D491" s="78" t="s">
        <v>20</v>
      </c>
      <c r="E491" s="79" t="s">
        <v>417</v>
      </c>
      <c r="F491" s="86" t="s">
        <v>221</v>
      </c>
      <c r="G491" s="138" t="n">
        <f aca="false">150-10</f>
        <v>140</v>
      </c>
      <c r="H491" s="138" t="n">
        <f aca="false">150-10</f>
        <v>140</v>
      </c>
      <c r="I491" s="84" t="n">
        <f aca="false">G491-H491</f>
        <v>0</v>
      </c>
      <c r="J491" s="138" t="n">
        <f aca="false">150-10</f>
        <v>140</v>
      </c>
      <c r="K491" s="138" t="n">
        <f aca="false">150-10</f>
        <v>140</v>
      </c>
      <c r="L491" s="84" t="n">
        <f aca="false">J491-K491</f>
        <v>0</v>
      </c>
    </row>
    <row r="492" s="161" customFormat="true" ht="15.75" hidden="false" customHeight="false" outlineLevel="0" collapsed="false">
      <c r="A492" s="75" t="s">
        <v>418</v>
      </c>
      <c r="B492" s="76"/>
      <c r="C492" s="77" t="s">
        <v>51</v>
      </c>
      <c r="D492" s="77" t="s">
        <v>51</v>
      </c>
      <c r="E492" s="82"/>
      <c r="F492" s="89"/>
      <c r="G492" s="80" t="n">
        <f aca="false">G493</f>
        <v>987</v>
      </c>
      <c r="H492" s="80" t="n">
        <f aca="false">H493</f>
        <v>987</v>
      </c>
      <c r="I492" s="80" t="n">
        <f aca="false">I493</f>
        <v>0</v>
      </c>
      <c r="J492" s="80" t="n">
        <f aca="false">J493</f>
        <v>987</v>
      </c>
      <c r="K492" s="80" t="n">
        <f aca="false">K493</f>
        <v>987</v>
      </c>
      <c r="L492" s="80" t="n">
        <f aca="false">L493</f>
        <v>0</v>
      </c>
    </row>
    <row r="493" s="161" customFormat="true" ht="15.75" hidden="false" customHeight="false" outlineLevel="0" collapsed="false">
      <c r="A493" s="24" t="s">
        <v>347</v>
      </c>
      <c r="B493" s="76"/>
      <c r="C493" s="77" t="s">
        <v>51</v>
      </c>
      <c r="D493" s="77" t="s">
        <v>51</v>
      </c>
      <c r="E493" s="82" t="s">
        <v>348</v>
      </c>
      <c r="F493" s="89"/>
      <c r="G493" s="80" t="n">
        <f aca="false">G494+G501+G504+G507</f>
        <v>987</v>
      </c>
      <c r="H493" s="80" t="n">
        <f aca="false">H494+H501+H504+H507</f>
        <v>987</v>
      </c>
      <c r="I493" s="80" t="n">
        <f aca="false">I494+I501+I504+I507</f>
        <v>0</v>
      </c>
      <c r="J493" s="80" t="n">
        <f aca="false">J494+J501+J504+J507</f>
        <v>987</v>
      </c>
      <c r="K493" s="80" t="n">
        <f aca="false">K494+K501+K504+K507</f>
        <v>987</v>
      </c>
      <c r="L493" s="80" t="n">
        <f aca="false">L494+L501+L504+L507</f>
        <v>0</v>
      </c>
    </row>
    <row r="494" s="161" customFormat="true" ht="15.75" hidden="false" customHeight="false" outlineLevel="0" collapsed="false">
      <c r="A494" s="139" t="s">
        <v>419</v>
      </c>
      <c r="B494" s="81"/>
      <c r="C494" s="78" t="s">
        <v>51</v>
      </c>
      <c r="D494" s="78" t="s">
        <v>51</v>
      </c>
      <c r="E494" s="79" t="s">
        <v>420</v>
      </c>
      <c r="F494" s="86"/>
      <c r="G494" s="84" t="n">
        <f aca="false">G496+G498+G500</f>
        <v>407</v>
      </c>
      <c r="H494" s="84" t="n">
        <f aca="false">H496+H498+H500</f>
        <v>407</v>
      </c>
      <c r="I494" s="84" t="n">
        <f aca="false">I496+I498+I500</f>
        <v>0</v>
      </c>
      <c r="J494" s="84" t="n">
        <f aca="false">J496+J498+J500</f>
        <v>407</v>
      </c>
      <c r="K494" s="84" t="n">
        <f aca="false">K496+K498+K500</f>
        <v>407</v>
      </c>
      <c r="L494" s="84" t="n">
        <f aca="false">L496+L498+L500</f>
        <v>0</v>
      </c>
    </row>
    <row r="495" s="161" customFormat="true" ht="47.25" hidden="false" customHeight="false" outlineLevel="0" collapsed="false">
      <c r="A495" s="87" t="s">
        <v>101</v>
      </c>
      <c r="B495" s="81"/>
      <c r="C495" s="78" t="s">
        <v>51</v>
      </c>
      <c r="D495" s="78" t="s">
        <v>51</v>
      </c>
      <c r="E495" s="79" t="s">
        <v>420</v>
      </c>
      <c r="F495" s="86" t="s">
        <v>102</v>
      </c>
      <c r="G495" s="84" t="n">
        <f aca="false">G496</f>
        <v>80</v>
      </c>
      <c r="H495" s="84" t="n">
        <f aca="false">H496</f>
        <v>80</v>
      </c>
      <c r="I495" s="84" t="n">
        <f aca="false">I496</f>
        <v>0</v>
      </c>
      <c r="J495" s="84" t="n">
        <f aca="false">J496</f>
        <v>80</v>
      </c>
      <c r="K495" s="84" t="n">
        <f aca="false">K496</f>
        <v>80</v>
      </c>
      <c r="L495" s="84" t="n">
        <f aca="false">L496</f>
        <v>0</v>
      </c>
    </row>
    <row r="496" s="161" customFormat="true" ht="15.75" hidden="false" customHeight="false" outlineLevel="0" collapsed="false">
      <c r="A496" s="22" t="s">
        <v>103</v>
      </c>
      <c r="B496" s="81"/>
      <c r="C496" s="78" t="s">
        <v>51</v>
      </c>
      <c r="D496" s="78" t="s">
        <v>51</v>
      </c>
      <c r="E496" s="79" t="s">
        <v>420</v>
      </c>
      <c r="F496" s="86" t="s">
        <v>104</v>
      </c>
      <c r="G496" s="84" t="n">
        <v>80</v>
      </c>
      <c r="H496" s="84" t="n">
        <v>80</v>
      </c>
      <c r="I496" s="84" t="n">
        <f aca="false">G496-H496</f>
        <v>0</v>
      </c>
      <c r="J496" s="84" t="n">
        <v>80</v>
      </c>
      <c r="K496" s="84" t="n">
        <v>80</v>
      </c>
      <c r="L496" s="84" t="n">
        <f aca="false">J496-K496</f>
        <v>0</v>
      </c>
    </row>
    <row r="497" s="161" customFormat="true" ht="31.5" hidden="false" customHeight="false" outlineLevel="0" collapsed="false">
      <c r="A497" s="87" t="s">
        <v>109</v>
      </c>
      <c r="B497" s="81"/>
      <c r="C497" s="78" t="s">
        <v>51</v>
      </c>
      <c r="D497" s="78" t="s">
        <v>51</v>
      </c>
      <c r="E497" s="79" t="s">
        <v>420</v>
      </c>
      <c r="F497" s="86" t="s">
        <v>110</v>
      </c>
      <c r="G497" s="84" t="n">
        <f aca="false">G498</f>
        <v>43</v>
      </c>
      <c r="H497" s="84" t="n">
        <f aca="false">H498</f>
        <v>43</v>
      </c>
      <c r="I497" s="84" t="n">
        <f aca="false">I498</f>
        <v>0</v>
      </c>
      <c r="J497" s="84" t="n">
        <f aca="false">J498</f>
        <v>43</v>
      </c>
      <c r="K497" s="84" t="n">
        <f aca="false">K498</f>
        <v>43</v>
      </c>
      <c r="L497" s="84" t="n">
        <f aca="false">L498</f>
        <v>0</v>
      </c>
    </row>
    <row r="498" s="161" customFormat="true" ht="31.5" hidden="false" customHeight="false" outlineLevel="0" collapsed="false">
      <c r="A498" s="22" t="s">
        <v>111</v>
      </c>
      <c r="B498" s="81"/>
      <c r="C498" s="78" t="s">
        <v>51</v>
      </c>
      <c r="D498" s="78" t="s">
        <v>51</v>
      </c>
      <c r="E498" s="79" t="s">
        <v>420</v>
      </c>
      <c r="F498" s="86" t="s">
        <v>112</v>
      </c>
      <c r="G498" s="84" t="n">
        <v>43</v>
      </c>
      <c r="H498" s="84" t="n">
        <v>43</v>
      </c>
      <c r="I498" s="84" t="n">
        <f aca="false">G498-H498</f>
        <v>0</v>
      </c>
      <c r="J498" s="84" t="n">
        <v>43</v>
      </c>
      <c r="K498" s="84" t="n">
        <v>43</v>
      </c>
      <c r="L498" s="84" t="n">
        <f aca="false">J498-K498</f>
        <v>0</v>
      </c>
    </row>
    <row r="499" s="161" customFormat="true" ht="31.5" hidden="false" customHeight="false" outlineLevel="0" collapsed="false">
      <c r="A499" s="107" t="s">
        <v>219</v>
      </c>
      <c r="B499" s="81"/>
      <c r="C499" s="78" t="s">
        <v>51</v>
      </c>
      <c r="D499" s="78" t="s">
        <v>51</v>
      </c>
      <c r="E499" s="79" t="s">
        <v>420</v>
      </c>
      <c r="F499" s="86" t="s">
        <v>142</v>
      </c>
      <c r="G499" s="84" t="n">
        <f aca="false">G500</f>
        <v>284</v>
      </c>
      <c r="H499" s="84" t="n">
        <f aca="false">H500</f>
        <v>284</v>
      </c>
      <c r="I499" s="84" t="n">
        <f aca="false">I500</f>
        <v>0</v>
      </c>
      <c r="J499" s="84" t="n">
        <f aca="false">J500</f>
        <v>284</v>
      </c>
      <c r="K499" s="84" t="n">
        <f aca="false">K500</f>
        <v>284</v>
      </c>
      <c r="L499" s="84" t="n">
        <f aca="false">L500</f>
        <v>0</v>
      </c>
    </row>
    <row r="500" s="161" customFormat="true" ht="15.75" hidden="false" customHeight="false" outlineLevel="0" collapsed="false">
      <c r="A500" s="115" t="s">
        <v>220</v>
      </c>
      <c r="B500" s="81"/>
      <c r="C500" s="78" t="s">
        <v>51</v>
      </c>
      <c r="D500" s="78" t="s">
        <v>51</v>
      </c>
      <c r="E500" s="79" t="s">
        <v>420</v>
      </c>
      <c r="F500" s="86" t="s">
        <v>221</v>
      </c>
      <c r="G500" s="84" t="n">
        <v>284</v>
      </c>
      <c r="H500" s="84" t="n">
        <v>284</v>
      </c>
      <c r="I500" s="84" t="n">
        <f aca="false">G500-H500</f>
        <v>0</v>
      </c>
      <c r="J500" s="84" t="n">
        <v>284</v>
      </c>
      <c r="K500" s="84" t="n">
        <v>284</v>
      </c>
      <c r="L500" s="84" t="n">
        <f aca="false">J500-K500</f>
        <v>0</v>
      </c>
    </row>
    <row r="501" s="161" customFormat="true" ht="31.5" hidden="false" customHeight="false" outlineLevel="0" collapsed="false">
      <c r="A501" s="162" t="s">
        <v>421</v>
      </c>
      <c r="B501" s="81"/>
      <c r="C501" s="78" t="s">
        <v>51</v>
      </c>
      <c r="D501" s="78" t="s">
        <v>51</v>
      </c>
      <c r="E501" s="86" t="s">
        <v>422</v>
      </c>
      <c r="F501" s="86"/>
      <c r="G501" s="84" t="n">
        <f aca="false">G502</f>
        <v>30</v>
      </c>
      <c r="H501" s="84" t="n">
        <f aca="false">H502</f>
        <v>30</v>
      </c>
      <c r="I501" s="84" t="n">
        <f aca="false">I502</f>
        <v>0</v>
      </c>
      <c r="J501" s="84" t="n">
        <f aca="false">J502</f>
        <v>30</v>
      </c>
      <c r="K501" s="84" t="n">
        <f aca="false">K502</f>
        <v>30</v>
      </c>
      <c r="L501" s="84" t="n">
        <f aca="false">L502</f>
        <v>0</v>
      </c>
    </row>
    <row r="502" s="161" customFormat="true" ht="31.5" hidden="false" customHeight="false" outlineLevel="0" collapsed="false">
      <c r="A502" s="107" t="s">
        <v>219</v>
      </c>
      <c r="B502" s="81"/>
      <c r="C502" s="78" t="s">
        <v>51</v>
      </c>
      <c r="D502" s="78" t="s">
        <v>51</v>
      </c>
      <c r="E502" s="86" t="s">
        <v>422</v>
      </c>
      <c r="F502" s="86" t="s">
        <v>142</v>
      </c>
      <c r="G502" s="84" t="n">
        <f aca="false">G503</f>
        <v>30</v>
      </c>
      <c r="H502" s="84" t="n">
        <f aca="false">H503</f>
        <v>30</v>
      </c>
      <c r="I502" s="84" t="n">
        <f aca="false">I503</f>
        <v>0</v>
      </c>
      <c r="J502" s="84" t="n">
        <f aca="false">J503</f>
        <v>30</v>
      </c>
      <c r="K502" s="84" t="n">
        <f aca="false">K503</f>
        <v>30</v>
      </c>
      <c r="L502" s="84" t="n">
        <f aca="false">L503</f>
        <v>0</v>
      </c>
    </row>
    <row r="503" s="161" customFormat="true" ht="15.75" hidden="false" customHeight="false" outlineLevel="0" collapsed="false">
      <c r="A503" s="115" t="s">
        <v>220</v>
      </c>
      <c r="B503" s="81"/>
      <c r="C503" s="78" t="s">
        <v>51</v>
      </c>
      <c r="D503" s="78" t="s">
        <v>51</v>
      </c>
      <c r="E503" s="86" t="s">
        <v>422</v>
      </c>
      <c r="F503" s="86" t="s">
        <v>221</v>
      </c>
      <c r="G503" s="84" t="n">
        <v>30</v>
      </c>
      <c r="H503" s="84" t="n">
        <v>30</v>
      </c>
      <c r="I503" s="84" t="n">
        <f aca="false">G503-H503</f>
        <v>0</v>
      </c>
      <c r="J503" s="84" t="n">
        <v>30</v>
      </c>
      <c r="K503" s="84" t="n">
        <v>30</v>
      </c>
      <c r="L503" s="84" t="n">
        <f aca="false">J503-K503</f>
        <v>0</v>
      </c>
    </row>
    <row r="504" s="161" customFormat="true" ht="31.5" hidden="false" customHeight="false" outlineLevel="0" collapsed="false">
      <c r="A504" s="83" t="s">
        <v>423</v>
      </c>
      <c r="B504" s="81"/>
      <c r="C504" s="78" t="s">
        <v>51</v>
      </c>
      <c r="D504" s="78" t="s">
        <v>51</v>
      </c>
      <c r="E504" s="79" t="s">
        <v>424</v>
      </c>
      <c r="F504" s="86"/>
      <c r="G504" s="84" t="n">
        <f aca="false">G505</f>
        <v>110</v>
      </c>
      <c r="H504" s="84" t="n">
        <f aca="false">H505</f>
        <v>110</v>
      </c>
      <c r="I504" s="84" t="n">
        <f aca="false">I505</f>
        <v>0</v>
      </c>
      <c r="J504" s="84" t="n">
        <f aca="false">J505</f>
        <v>110</v>
      </c>
      <c r="K504" s="84" t="n">
        <f aca="false">K505</f>
        <v>110</v>
      </c>
      <c r="L504" s="84" t="n">
        <f aca="false">L505</f>
        <v>0</v>
      </c>
    </row>
    <row r="505" s="161" customFormat="true" ht="31.5" hidden="false" customHeight="false" outlineLevel="0" collapsed="false">
      <c r="A505" s="107" t="s">
        <v>219</v>
      </c>
      <c r="B505" s="81"/>
      <c r="C505" s="78" t="s">
        <v>51</v>
      </c>
      <c r="D505" s="78" t="s">
        <v>51</v>
      </c>
      <c r="E505" s="79" t="s">
        <v>424</v>
      </c>
      <c r="F505" s="86" t="s">
        <v>142</v>
      </c>
      <c r="G505" s="84" t="n">
        <f aca="false">G506</f>
        <v>110</v>
      </c>
      <c r="H505" s="84" t="n">
        <f aca="false">H506</f>
        <v>110</v>
      </c>
      <c r="I505" s="84" t="n">
        <f aca="false">I506</f>
        <v>0</v>
      </c>
      <c r="J505" s="84" t="n">
        <f aca="false">J506</f>
        <v>110</v>
      </c>
      <c r="K505" s="84" t="n">
        <f aca="false">K506</f>
        <v>110</v>
      </c>
      <c r="L505" s="84" t="n">
        <f aca="false">L506</f>
        <v>0</v>
      </c>
    </row>
    <row r="506" s="161" customFormat="true" ht="15.75" hidden="false" customHeight="false" outlineLevel="0" collapsed="false">
      <c r="A506" s="115" t="s">
        <v>220</v>
      </c>
      <c r="B506" s="81"/>
      <c r="C506" s="78" t="s">
        <v>51</v>
      </c>
      <c r="D506" s="78" t="s">
        <v>51</v>
      </c>
      <c r="E506" s="79" t="s">
        <v>424</v>
      </c>
      <c r="F506" s="86" t="s">
        <v>221</v>
      </c>
      <c r="G506" s="84" t="n">
        <v>110</v>
      </c>
      <c r="H506" s="84" t="n">
        <v>110</v>
      </c>
      <c r="I506" s="84" t="n">
        <f aca="false">G506-H506</f>
        <v>0</v>
      </c>
      <c r="J506" s="84" t="n">
        <v>110</v>
      </c>
      <c r="K506" s="84" t="n">
        <v>110</v>
      </c>
      <c r="L506" s="84" t="n">
        <f aca="false">J506-K506</f>
        <v>0</v>
      </c>
    </row>
    <row r="507" s="161" customFormat="true" ht="15.75" hidden="false" customHeight="false" outlineLevel="0" collapsed="false">
      <c r="A507" s="163" t="s">
        <v>349</v>
      </c>
      <c r="B507" s="81"/>
      <c r="C507" s="78" t="s">
        <v>51</v>
      </c>
      <c r="D507" s="78" t="s">
        <v>51</v>
      </c>
      <c r="E507" s="79" t="s">
        <v>350</v>
      </c>
      <c r="F507" s="86"/>
      <c r="G507" s="84" t="n">
        <f aca="false">G508</f>
        <v>440</v>
      </c>
      <c r="H507" s="84" t="n">
        <f aca="false">H508</f>
        <v>440</v>
      </c>
      <c r="I507" s="84" t="n">
        <f aca="false">I508</f>
        <v>0</v>
      </c>
      <c r="J507" s="84" t="n">
        <f aca="false">J508</f>
        <v>440</v>
      </c>
      <c r="K507" s="84" t="n">
        <f aca="false">K508</f>
        <v>440</v>
      </c>
      <c r="L507" s="84" t="n">
        <f aca="false">L508</f>
        <v>0</v>
      </c>
    </row>
    <row r="508" s="161" customFormat="true" ht="31.5" hidden="false" customHeight="false" outlineLevel="0" collapsed="false">
      <c r="A508" s="107" t="s">
        <v>219</v>
      </c>
      <c r="B508" s="81"/>
      <c r="C508" s="78" t="s">
        <v>51</v>
      </c>
      <c r="D508" s="78" t="s">
        <v>51</v>
      </c>
      <c r="E508" s="79" t="s">
        <v>350</v>
      </c>
      <c r="F508" s="86" t="s">
        <v>142</v>
      </c>
      <c r="G508" s="84" t="n">
        <f aca="false">G509</f>
        <v>440</v>
      </c>
      <c r="H508" s="84" t="n">
        <f aca="false">H509</f>
        <v>440</v>
      </c>
      <c r="I508" s="84" t="n">
        <f aca="false">I509</f>
        <v>0</v>
      </c>
      <c r="J508" s="84" t="n">
        <f aca="false">J509</f>
        <v>440</v>
      </c>
      <c r="K508" s="84" t="n">
        <f aca="false">K509</f>
        <v>440</v>
      </c>
      <c r="L508" s="84" t="n">
        <f aca="false">L509</f>
        <v>0</v>
      </c>
    </row>
    <row r="509" s="161" customFormat="true" ht="15.75" hidden="false" customHeight="false" outlineLevel="0" collapsed="false">
      <c r="A509" s="115" t="s">
        <v>220</v>
      </c>
      <c r="B509" s="81"/>
      <c r="C509" s="78" t="s">
        <v>51</v>
      </c>
      <c r="D509" s="78" t="s">
        <v>51</v>
      </c>
      <c r="E509" s="79" t="s">
        <v>350</v>
      </c>
      <c r="F509" s="86" t="s">
        <v>221</v>
      </c>
      <c r="G509" s="84" t="n">
        <v>440</v>
      </c>
      <c r="H509" s="84" t="n">
        <v>440</v>
      </c>
      <c r="I509" s="84" t="n">
        <f aca="false">G509-H509</f>
        <v>0</v>
      </c>
      <c r="J509" s="84" t="n">
        <v>440</v>
      </c>
      <c r="K509" s="84" t="n">
        <v>440</v>
      </c>
      <c r="L509" s="84" t="n">
        <f aca="false">J509-K509</f>
        <v>0</v>
      </c>
    </row>
    <row r="510" s="161" customFormat="true" ht="15.75" hidden="false" customHeight="false" outlineLevel="0" collapsed="false">
      <c r="A510" s="164" t="s">
        <v>425</v>
      </c>
      <c r="B510" s="76"/>
      <c r="C510" s="77" t="s">
        <v>41</v>
      </c>
      <c r="D510" s="77"/>
      <c r="E510" s="82"/>
      <c r="F510" s="89"/>
      <c r="G510" s="80" t="n">
        <f aca="false">G511</f>
        <v>130858.1</v>
      </c>
      <c r="H510" s="80" t="n">
        <f aca="false">H511</f>
        <v>130858.1</v>
      </c>
      <c r="I510" s="80" t="n">
        <f aca="false">I511</f>
        <v>0</v>
      </c>
      <c r="J510" s="80" t="n">
        <f aca="false">J511</f>
        <v>136745</v>
      </c>
      <c r="K510" s="80" t="n">
        <f aca="false">K511</f>
        <v>136745</v>
      </c>
      <c r="L510" s="80" t="n">
        <f aca="false">L511</f>
        <v>0</v>
      </c>
    </row>
    <row r="511" s="161" customFormat="true" ht="15.75" hidden="false" customHeight="false" outlineLevel="0" collapsed="false">
      <c r="A511" s="164" t="s">
        <v>58</v>
      </c>
      <c r="B511" s="76"/>
      <c r="C511" s="77" t="s">
        <v>41</v>
      </c>
      <c r="D511" s="77" t="s">
        <v>16</v>
      </c>
      <c r="E511" s="82"/>
      <c r="F511" s="89"/>
      <c r="G511" s="80" t="n">
        <f aca="false">G512</f>
        <v>130858.1</v>
      </c>
      <c r="H511" s="80" t="n">
        <f aca="false">H512</f>
        <v>130858.1</v>
      </c>
      <c r="I511" s="80" t="n">
        <f aca="false">I512</f>
        <v>0</v>
      </c>
      <c r="J511" s="80" t="n">
        <f aca="false">J512</f>
        <v>136745</v>
      </c>
      <c r="K511" s="80" t="n">
        <f aca="false">K512</f>
        <v>136745</v>
      </c>
      <c r="L511" s="80" t="n">
        <f aca="false">L512</f>
        <v>0</v>
      </c>
    </row>
    <row r="512" s="161" customFormat="true" ht="31.5" hidden="false" customHeight="false" outlineLevel="0" collapsed="false">
      <c r="A512" s="155" t="s">
        <v>401</v>
      </c>
      <c r="B512" s="88"/>
      <c r="C512" s="77" t="s">
        <v>41</v>
      </c>
      <c r="D512" s="77" t="s">
        <v>16</v>
      </c>
      <c r="E512" s="82" t="s">
        <v>402</v>
      </c>
      <c r="F512" s="89"/>
      <c r="G512" s="80" t="n">
        <f aca="false">G513</f>
        <v>130858.1</v>
      </c>
      <c r="H512" s="80" t="n">
        <f aca="false">H513</f>
        <v>130858.1</v>
      </c>
      <c r="I512" s="80" t="n">
        <f aca="false">I513</f>
        <v>0</v>
      </c>
      <c r="J512" s="80" t="n">
        <f aca="false">J513</f>
        <v>136745</v>
      </c>
      <c r="K512" s="80" t="n">
        <f aca="false">K513</f>
        <v>136745</v>
      </c>
      <c r="L512" s="80" t="n">
        <f aca="false">L513</f>
        <v>0</v>
      </c>
    </row>
    <row r="513" s="161" customFormat="true" ht="31.5" hidden="false" customHeight="false" outlineLevel="0" collapsed="false">
      <c r="A513" s="165" t="s">
        <v>426</v>
      </c>
      <c r="B513" s="76"/>
      <c r="C513" s="77" t="s">
        <v>41</v>
      </c>
      <c r="D513" s="77" t="s">
        <v>16</v>
      </c>
      <c r="E513" s="89" t="s">
        <v>427</v>
      </c>
      <c r="F513" s="86"/>
      <c r="G513" s="80" t="n">
        <f aca="false">G514+G517+G520+G523+G526+G529+G532+G535+G538+G541+G544+G547+G553+G556+G550</f>
        <v>130858.1</v>
      </c>
      <c r="H513" s="80" t="n">
        <f aca="false">H514+H517+H520+H523+H526+H529+H532+H535+H538+H541+H544+H547+H553+H556+H550</f>
        <v>130858.1</v>
      </c>
      <c r="I513" s="80" t="n">
        <f aca="false">I514+I517+I520+I523+I526+I529+I532+I535+I538+I541+I544+I547+I553+I556+I550</f>
        <v>0</v>
      </c>
      <c r="J513" s="80" t="n">
        <f aca="false">J514+J517+J520+J523+J526+J529+J532+J535+J538+J541+J544+J547+J553+J556</f>
        <v>136745</v>
      </c>
      <c r="K513" s="80" t="n">
        <f aca="false">K514+K517+K520+K523+K526+K529+K532+K535+K538+K541+K544+K547+K553+K556</f>
        <v>136745</v>
      </c>
      <c r="L513" s="80" t="n">
        <f aca="false">L514+L517+L520+L523+L526+L529+L532+L535+L538+L541+L544+L547+L553+L556</f>
        <v>0</v>
      </c>
    </row>
    <row r="514" s="161" customFormat="true" ht="15.75" hidden="false" customHeight="false" outlineLevel="0" collapsed="false">
      <c r="A514" s="166" t="s">
        <v>428</v>
      </c>
      <c r="B514" s="88"/>
      <c r="C514" s="78" t="s">
        <v>41</v>
      </c>
      <c r="D514" s="78" t="s">
        <v>16</v>
      </c>
      <c r="E514" s="86" t="s">
        <v>429</v>
      </c>
      <c r="F514" s="86"/>
      <c r="G514" s="84" t="n">
        <f aca="false">G515</f>
        <v>124485.7</v>
      </c>
      <c r="H514" s="84" t="n">
        <f aca="false">H515</f>
        <v>124485.7</v>
      </c>
      <c r="I514" s="84" t="n">
        <f aca="false">I515</f>
        <v>0</v>
      </c>
      <c r="J514" s="84" t="n">
        <f aca="false">J515</f>
        <v>132137</v>
      </c>
      <c r="K514" s="84" t="n">
        <f aca="false">K515</f>
        <v>132137</v>
      </c>
      <c r="L514" s="84" t="n">
        <f aca="false">L515</f>
        <v>0</v>
      </c>
    </row>
    <row r="515" s="161" customFormat="true" ht="31.5" hidden="false" customHeight="false" outlineLevel="0" collapsed="false">
      <c r="A515" s="107" t="s">
        <v>219</v>
      </c>
      <c r="B515" s="88"/>
      <c r="C515" s="78" t="s">
        <v>41</v>
      </c>
      <c r="D515" s="78" t="s">
        <v>16</v>
      </c>
      <c r="E515" s="86" t="s">
        <v>429</v>
      </c>
      <c r="F515" s="86" t="s">
        <v>142</v>
      </c>
      <c r="G515" s="138" t="n">
        <f aca="false">G516</f>
        <v>124485.7</v>
      </c>
      <c r="H515" s="138" t="n">
        <f aca="false">H516</f>
        <v>124485.7</v>
      </c>
      <c r="I515" s="138" t="n">
        <f aca="false">I516</f>
        <v>0</v>
      </c>
      <c r="J515" s="138" t="n">
        <f aca="false">J516</f>
        <v>132137</v>
      </c>
      <c r="K515" s="138" t="n">
        <f aca="false">K516</f>
        <v>132137</v>
      </c>
      <c r="L515" s="138" t="n">
        <f aca="false">L516</f>
        <v>0</v>
      </c>
    </row>
    <row r="516" s="161" customFormat="true" ht="15.75" hidden="false" customHeight="false" outlineLevel="0" collapsed="false">
      <c r="A516" s="83" t="s">
        <v>220</v>
      </c>
      <c r="B516" s="88"/>
      <c r="C516" s="78" t="s">
        <v>41</v>
      </c>
      <c r="D516" s="78" t="s">
        <v>16</v>
      </c>
      <c r="E516" s="86" t="s">
        <v>429</v>
      </c>
      <c r="F516" s="86" t="s">
        <v>221</v>
      </c>
      <c r="G516" s="167" t="n">
        <v>124485.7</v>
      </c>
      <c r="H516" s="167" t="n">
        <v>124485.7</v>
      </c>
      <c r="I516" s="84" t="n">
        <f aca="false">G516-H516</f>
        <v>0</v>
      </c>
      <c r="J516" s="167" t="n">
        <v>132137</v>
      </c>
      <c r="K516" s="167" t="n">
        <v>132137</v>
      </c>
      <c r="L516" s="84" t="n">
        <f aca="false">J516-K516</f>
        <v>0</v>
      </c>
    </row>
    <row r="517" s="161" customFormat="true" ht="15.75" hidden="false" customHeight="false" outlineLevel="0" collapsed="false">
      <c r="A517" s="22" t="s">
        <v>277</v>
      </c>
      <c r="B517" s="88"/>
      <c r="C517" s="78" t="s">
        <v>41</v>
      </c>
      <c r="D517" s="78" t="s">
        <v>16</v>
      </c>
      <c r="E517" s="86" t="s">
        <v>430</v>
      </c>
      <c r="F517" s="86"/>
      <c r="G517" s="84" t="n">
        <f aca="false">G518</f>
        <v>446.1</v>
      </c>
      <c r="H517" s="84" t="n">
        <f aca="false">H518</f>
        <v>446.1</v>
      </c>
      <c r="I517" s="84" t="n">
        <f aca="false">I518</f>
        <v>0</v>
      </c>
      <c r="J517" s="84" t="n">
        <f aca="false">J518</f>
        <v>723.3</v>
      </c>
      <c r="K517" s="84" t="n">
        <f aca="false">K518</f>
        <v>723.3</v>
      </c>
      <c r="L517" s="84" t="n">
        <f aca="false">L518</f>
        <v>0</v>
      </c>
    </row>
    <row r="518" s="161" customFormat="true" ht="31.5" hidden="false" customHeight="false" outlineLevel="0" collapsed="false">
      <c r="A518" s="107" t="s">
        <v>219</v>
      </c>
      <c r="B518" s="88"/>
      <c r="C518" s="78" t="s">
        <v>41</v>
      </c>
      <c r="D518" s="78" t="s">
        <v>16</v>
      </c>
      <c r="E518" s="86" t="s">
        <v>430</v>
      </c>
      <c r="F518" s="86" t="s">
        <v>142</v>
      </c>
      <c r="G518" s="138" t="n">
        <f aca="false">G519</f>
        <v>446.1</v>
      </c>
      <c r="H518" s="138" t="n">
        <f aca="false">H519</f>
        <v>446.1</v>
      </c>
      <c r="I518" s="138" t="n">
        <f aca="false">I519</f>
        <v>0</v>
      </c>
      <c r="J518" s="138" t="n">
        <f aca="false">J519</f>
        <v>723.3</v>
      </c>
      <c r="K518" s="138" t="n">
        <f aca="false">K519</f>
        <v>723.3</v>
      </c>
      <c r="L518" s="138" t="n">
        <f aca="false">L519</f>
        <v>0</v>
      </c>
    </row>
    <row r="519" s="161" customFormat="true" ht="15.75" hidden="false" customHeight="false" outlineLevel="0" collapsed="false">
      <c r="A519" s="83" t="s">
        <v>220</v>
      </c>
      <c r="B519" s="88"/>
      <c r="C519" s="78" t="s">
        <v>41</v>
      </c>
      <c r="D519" s="78" t="s">
        <v>16</v>
      </c>
      <c r="E519" s="86" t="s">
        <v>430</v>
      </c>
      <c r="F519" s="86" t="s">
        <v>221</v>
      </c>
      <c r="G519" s="167" t="n">
        <v>446.1</v>
      </c>
      <c r="H519" s="167" t="n">
        <v>446.1</v>
      </c>
      <c r="I519" s="84" t="n">
        <f aca="false">G519-H519</f>
        <v>0</v>
      </c>
      <c r="J519" s="167" t="n">
        <v>723.3</v>
      </c>
      <c r="K519" s="167" t="n">
        <v>723.3</v>
      </c>
      <c r="L519" s="84" t="n">
        <f aca="false">J519-K519</f>
        <v>0</v>
      </c>
    </row>
    <row r="520" s="161" customFormat="true" ht="15.75" hidden="false" customHeight="false" outlineLevel="0" collapsed="false">
      <c r="A520" s="22" t="s">
        <v>431</v>
      </c>
      <c r="B520" s="88"/>
      <c r="C520" s="78" t="s">
        <v>41</v>
      </c>
      <c r="D520" s="78" t="s">
        <v>16</v>
      </c>
      <c r="E520" s="86" t="s">
        <v>432</v>
      </c>
      <c r="F520" s="86"/>
      <c r="G520" s="84" t="n">
        <f aca="false">G521</f>
        <v>276.4</v>
      </c>
      <c r="H520" s="84" t="n">
        <f aca="false">H521</f>
        <v>276.4</v>
      </c>
      <c r="I520" s="84" t="n">
        <f aca="false">I521</f>
        <v>0</v>
      </c>
      <c r="J520" s="84" t="n">
        <f aca="false">J521</f>
        <v>291.9</v>
      </c>
      <c r="K520" s="84" t="n">
        <f aca="false">K521</f>
        <v>291.9</v>
      </c>
      <c r="L520" s="84" t="n">
        <f aca="false">L521</f>
        <v>0</v>
      </c>
    </row>
    <row r="521" s="161" customFormat="true" ht="31.5" hidden="false" customHeight="false" outlineLevel="0" collapsed="false">
      <c r="A521" s="107" t="s">
        <v>219</v>
      </c>
      <c r="B521" s="88"/>
      <c r="C521" s="78" t="s">
        <v>41</v>
      </c>
      <c r="D521" s="78" t="s">
        <v>16</v>
      </c>
      <c r="E521" s="86" t="s">
        <v>432</v>
      </c>
      <c r="F521" s="86" t="s">
        <v>142</v>
      </c>
      <c r="G521" s="138" t="n">
        <f aca="false">G522</f>
        <v>276.4</v>
      </c>
      <c r="H521" s="138" t="n">
        <f aca="false">H522</f>
        <v>276.4</v>
      </c>
      <c r="I521" s="138" t="n">
        <f aca="false">I522</f>
        <v>0</v>
      </c>
      <c r="J521" s="138" t="n">
        <f aca="false">J522</f>
        <v>291.9</v>
      </c>
      <c r="K521" s="138" t="n">
        <f aca="false">K522</f>
        <v>291.9</v>
      </c>
      <c r="L521" s="138" t="n">
        <f aca="false">L522</f>
        <v>0</v>
      </c>
    </row>
    <row r="522" s="161" customFormat="true" ht="15.75" hidden="false" customHeight="false" outlineLevel="0" collapsed="false">
      <c r="A522" s="83" t="s">
        <v>220</v>
      </c>
      <c r="B522" s="88"/>
      <c r="C522" s="78" t="s">
        <v>41</v>
      </c>
      <c r="D522" s="78" t="s">
        <v>16</v>
      </c>
      <c r="E522" s="86" t="s">
        <v>432</v>
      </c>
      <c r="F522" s="86" t="s">
        <v>221</v>
      </c>
      <c r="G522" s="167" t="n">
        <v>276.4</v>
      </c>
      <c r="H522" s="167" t="n">
        <v>276.4</v>
      </c>
      <c r="I522" s="84" t="n">
        <f aca="false">G522-H522</f>
        <v>0</v>
      </c>
      <c r="J522" s="167" t="n">
        <v>291.9</v>
      </c>
      <c r="K522" s="167" t="n">
        <v>291.9</v>
      </c>
      <c r="L522" s="84" t="n">
        <f aca="false">J522-K522</f>
        <v>0</v>
      </c>
    </row>
    <row r="523" s="161" customFormat="true" ht="31.5" hidden="false" customHeight="false" outlineLevel="0" collapsed="false">
      <c r="A523" s="141" t="s">
        <v>306</v>
      </c>
      <c r="B523" s="88"/>
      <c r="C523" s="78" t="s">
        <v>41</v>
      </c>
      <c r="D523" s="78" t="s">
        <v>16</v>
      </c>
      <c r="E523" s="86" t="s">
        <v>433</v>
      </c>
      <c r="F523" s="86"/>
      <c r="G523" s="138" t="n">
        <f aca="false">G524</f>
        <v>78.8</v>
      </c>
      <c r="H523" s="138" t="n">
        <f aca="false">H524</f>
        <v>78.8</v>
      </c>
      <c r="I523" s="138" t="n">
        <f aca="false">I524</f>
        <v>0</v>
      </c>
      <c r="J523" s="138" t="n">
        <f aca="false">J524</f>
        <v>0</v>
      </c>
      <c r="K523" s="138" t="n">
        <f aca="false">K524</f>
        <v>0</v>
      </c>
      <c r="L523" s="138" t="n">
        <f aca="false">L524</f>
        <v>0</v>
      </c>
    </row>
    <row r="524" s="161" customFormat="true" ht="31.5" hidden="false" customHeight="false" outlineLevel="0" collapsed="false">
      <c r="A524" s="107" t="s">
        <v>219</v>
      </c>
      <c r="B524" s="88"/>
      <c r="C524" s="78" t="s">
        <v>41</v>
      </c>
      <c r="D524" s="78" t="s">
        <v>16</v>
      </c>
      <c r="E524" s="86" t="s">
        <v>433</v>
      </c>
      <c r="F524" s="86" t="s">
        <v>142</v>
      </c>
      <c r="G524" s="138" t="n">
        <f aca="false">G525</f>
        <v>78.8</v>
      </c>
      <c r="H524" s="138" t="n">
        <f aca="false">H525</f>
        <v>78.8</v>
      </c>
      <c r="I524" s="138" t="n">
        <f aca="false">I525</f>
        <v>0</v>
      </c>
      <c r="J524" s="138" t="n">
        <f aca="false">J525</f>
        <v>0</v>
      </c>
      <c r="K524" s="138" t="n">
        <f aca="false">K525</f>
        <v>0</v>
      </c>
      <c r="L524" s="138" t="n">
        <f aca="false">L525</f>
        <v>0</v>
      </c>
    </row>
    <row r="525" s="161" customFormat="true" ht="15.75" hidden="false" customHeight="false" outlineLevel="0" collapsed="false">
      <c r="A525" s="83" t="s">
        <v>220</v>
      </c>
      <c r="B525" s="88"/>
      <c r="C525" s="78" t="s">
        <v>41</v>
      </c>
      <c r="D525" s="78" t="s">
        <v>16</v>
      </c>
      <c r="E525" s="86" t="s">
        <v>433</v>
      </c>
      <c r="F525" s="86" t="s">
        <v>221</v>
      </c>
      <c r="G525" s="167" t="n">
        <v>78.8</v>
      </c>
      <c r="H525" s="167" t="n">
        <v>78.8</v>
      </c>
      <c r="I525" s="84" t="n">
        <f aca="false">G525-H525</f>
        <v>0</v>
      </c>
      <c r="J525" s="167" t="n">
        <v>0</v>
      </c>
      <c r="K525" s="167" t="n">
        <v>0</v>
      </c>
      <c r="L525" s="167" t="n">
        <v>0</v>
      </c>
    </row>
    <row r="526" s="161" customFormat="true" ht="15.75" hidden="false" customHeight="false" outlineLevel="0" collapsed="false">
      <c r="A526" s="115" t="s">
        <v>340</v>
      </c>
      <c r="B526" s="88"/>
      <c r="C526" s="78" t="s">
        <v>41</v>
      </c>
      <c r="D526" s="78" t="s">
        <v>16</v>
      </c>
      <c r="E526" s="86" t="s">
        <v>434</v>
      </c>
      <c r="F526" s="86"/>
      <c r="G526" s="138" t="n">
        <f aca="false">G527</f>
        <v>982.8</v>
      </c>
      <c r="H526" s="138" t="n">
        <f aca="false">H527</f>
        <v>982.8</v>
      </c>
      <c r="I526" s="138" t="n">
        <f aca="false">I527</f>
        <v>0</v>
      </c>
      <c r="J526" s="138" t="n">
        <f aca="false">J527</f>
        <v>401.8</v>
      </c>
      <c r="K526" s="138" t="n">
        <f aca="false">K527</f>
        <v>401.8</v>
      </c>
      <c r="L526" s="138" t="n">
        <f aca="false">L527</f>
        <v>0</v>
      </c>
    </row>
    <row r="527" s="161" customFormat="true" ht="31.5" hidden="false" customHeight="false" outlineLevel="0" collapsed="false">
      <c r="A527" s="107" t="s">
        <v>219</v>
      </c>
      <c r="B527" s="88"/>
      <c r="C527" s="78" t="s">
        <v>41</v>
      </c>
      <c r="D527" s="78" t="s">
        <v>16</v>
      </c>
      <c r="E527" s="86" t="s">
        <v>434</v>
      </c>
      <c r="F527" s="86" t="s">
        <v>142</v>
      </c>
      <c r="G527" s="138" t="n">
        <f aca="false">G528</f>
        <v>982.8</v>
      </c>
      <c r="H527" s="138" t="n">
        <f aca="false">H528</f>
        <v>982.8</v>
      </c>
      <c r="I527" s="138" t="n">
        <f aca="false">I528</f>
        <v>0</v>
      </c>
      <c r="J527" s="138" t="n">
        <f aca="false">J528</f>
        <v>401.8</v>
      </c>
      <c r="K527" s="138" t="n">
        <f aca="false">K528</f>
        <v>401.8</v>
      </c>
      <c r="L527" s="138" t="n">
        <f aca="false">L528</f>
        <v>0</v>
      </c>
    </row>
    <row r="528" s="161" customFormat="true" ht="15.75" hidden="false" customHeight="false" outlineLevel="0" collapsed="false">
      <c r="A528" s="83" t="s">
        <v>220</v>
      </c>
      <c r="B528" s="88"/>
      <c r="C528" s="78" t="s">
        <v>41</v>
      </c>
      <c r="D528" s="78" t="s">
        <v>16</v>
      </c>
      <c r="E528" s="86" t="s">
        <v>434</v>
      </c>
      <c r="F528" s="86" t="s">
        <v>221</v>
      </c>
      <c r="G528" s="167" t="n">
        <v>982.8</v>
      </c>
      <c r="H528" s="167" t="n">
        <v>982.8</v>
      </c>
      <c r="I528" s="84" t="n">
        <f aca="false">G528-H528</f>
        <v>0</v>
      </c>
      <c r="J528" s="167" t="n">
        <v>401.8</v>
      </c>
      <c r="K528" s="167" t="n">
        <v>401.8</v>
      </c>
      <c r="L528" s="84" t="n">
        <f aca="false">J528-K528</f>
        <v>0</v>
      </c>
    </row>
    <row r="529" s="161" customFormat="true" ht="31.5" hidden="false" customHeight="false" outlineLevel="0" collapsed="false">
      <c r="A529" s="22" t="s">
        <v>285</v>
      </c>
      <c r="B529" s="88"/>
      <c r="C529" s="78" t="s">
        <v>41</v>
      </c>
      <c r="D529" s="78" t="s">
        <v>16</v>
      </c>
      <c r="E529" s="86" t="s">
        <v>286</v>
      </c>
      <c r="F529" s="86"/>
      <c r="G529" s="138" t="n">
        <f aca="false">G530</f>
        <v>62</v>
      </c>
      <c r="H529" s="138" t="n">
        <f aca="false">H530</f>
        <v>62</v>
      </c>
      <c r="I529" s="138" t="n">
        <f aca="false">I530</f>
        <v>0</v>
      </c>
      <c r="J529" s="138" t="n">
        <f aca="false">J530</f>
        <v>62</v>
      </c>
      <c r="K529" s="138" t="n">
        <f aca="false">K530</f>
        <v>62</v>
      </c>
      <c r="L529" s="138" t="n">
        <f aca="false">L530</f>
        <v>0</v>
      </c>
    </row>
    <row r="530" s="161" customFormat="true" ht="31.5" hidden="false" customHeight="false" outlineLevel="0" collapsed="false">
      <c r="A530" s="107" t="s">
        <v>219</v>
      </c>
      <c r="B530" s="88"/>
      <c r="C530" s="78" t="s">
        <v>41</v>
      </c>
      <c r="D530" s="78" t="s">
        <v>16</v>
      </c>
      <c r="E530" s="86" t="s">
        <v>286</v>
      </c>
      <c r="F530" s="86" t="s">
        <v>142</v>
      </c>
      <c r="G530" s="138" t="n">
        <f aca="false">G531</f>
        <v>62</v>
      </c>
      <c r="H530" s="138" t="n">
        <f aca="false">H531</f>
        <v>62</v>
      </c>
      <c r="I530" s="138" t="n">
        <f aca="false">I531</f>
        <v>0</v>
      </c>
      <c r="J530" s="138" t="n">
        <f aca="false">J531</f>
        <v>62</v>
      </c>
      <c r="K530" s="138" t="n">
        <f aca="false">K531</f>
        <v>62</v>
      </c>
      <c r="L530" s="138" t="n">
        <f aca="false">L531</f>
        <v>0</v>
      </c>
    </row>
    <row r="531" s="161" customFormat="true" ht="15.75" hidden="false" customHeight="false" outlineLevel="0" collapsed="false">
      <c r="A531" s="83" t="s">
        <v>220</v>
      </c>
      <c r="B531" s="88"/>
      <c r="C531" s="78" t="s">
        <v>41</v>
      </c>
      <c r="D531" s="78" t="s">
        <v>16</v>
      </c>
      <c r="E531" s="86" t="s">
        <v>286</v>
      </c>
      <c r="F531" s="86" t="s">
        <v>221</v>
      </c>
      <c r="G531" s="138" t="n">
        <v>62</v>
      </c>
      <c r="H531" s="138" t="n">
        <v>62</v>
      </c>
      <c r="I531" s="84" t="n">
        <f aca="false">G531-H531</f>
        <v>0</v>
      </c>
      <c r="J531" s="138" t="n">
        <v>62</v>
      </c>
      <c r="K531" s="138" t="n">
        <v>62</v>
      </c>
      <c r="L531" s="84" t="n">
        <f aca="false">J531-K531</f>
        <v>0</v>
      </c>
    </row>
    <row r="532" customFormat="false" ht="15.75" hidden="false" customHeight="false" outlineLevel="0" collapsed="false">
      <c r="A532" s="83" t="s">
        <v>287</v>
      </c>
      <c r="B532" s="88"/>
      <c r="C532" s="78" t="s">
        <v>41</v>
      </c>
      <c r="D532" s="78" t="s">
        <v>16</v>
      </c>
      <c r="E532" s="86" t="s">
        <v>435</v>
      </c>
      <c r="F532" s="86"/>
      <c r="G532" s="138" t="n">
        <f aca="false">G533</f>
        <v>2035.6</v>
      </c>
      <c r="H532" s="138" t="n">
        <f aca="false">H533</f>
        <v>2035.6</v>
      </c>
      <c r="I532" s="138" t="n">
        <f aca="false">I533</f>
        <v>0</v>
      </c>
      <c r="J532" s="138" t="n">
        <f aca="false">J533</f>
        <v>2151.9</v>
      </c>
      <c r="K532" s="138" t="n">
        <f aca="false">K533</f>
        <v>2151.9</v>
      </c>
      <c r="L532" s="138" t="n">
        <f aca="false">L533</f>
        <v>0</v>
      </c>
    </row>
    <row r="533" customFormat="false" ht="31.5" hidden="false" customHeight="false" outlineLevel="0" collapsed="false">
      <c r="A533" s="107" t="s">
        <v>219</v>
      </c>
      <c r="B533" s="88"/>
      <c r="C533" s="78" t="s">
        <v>41</v>
      </c>
      <c r="D533" s="78" t="s">
        <v>16</v>
      </c>
      <c r="E533" s="86" t="s">
        <v>435</v>
      </c>
      <c r="F533" s="86" t="s">
        <v>142</v>
      </c>
      <c r="G533" s="138" t="n">
        <f aca="false">G534</f>
        <v>2035.6</v>
      </c>
      <c r="H533" s="138" t="n">
        <f aca="false">H534</f>
        <v>2035.6</v>
      </c>
      <c r="I533" s="138" t="n">
        <f aca="false">I534</f>
        <v>0</v>
      </c>
      <c r="J533" s="138" t="n">
        <f aca="false">J534</f>
        <v>2151.9</v>
      </c>
      <c r="K533" s="138" t="n">
        <f aca="false">K534</f>
        <v>2151.9</v>
      </c>
      <c r="L533" s="138" t="n">
        <f aca="false">L534</f>
        <v>0</v>
      </c>
    </row>
    <row r="534" customFormat="false" ht="15.75" hidden="false" customHeight="false" outlineLevel="0" collapsed="false">
      <c r="A534" s="83" t="s">
        <v>220</v>
      </c>
      <c r="B534" s="88"/>
      <c r="C534" s="78" t="s">
        <v>41</v>
      </c>
      <c r="D534" s="78" t="s">
        <v>16</v>
      </c>
      <c r="E534" s="86" t="s">
        <v>435</v>
      </c>
      <c r="F534" s="86" t="s">
        <v>221</v>
      </c>
      <c r="G534" s="167" t="n">
        <f aca="false">1515.6+520</f>
        <v>2035.6</v>
      </c>
      <c r="H534" s="167" t="n">
        <f aca="false">1515.6+520</f>
        <v>2035.6</v>
      </c>
      <c r="I534" s="84" t="n">
        <f aca="false">G534-H534</f>
        <v>0</v>
      </c>
      <c r="J534" s="167" t="n">
        <f aca="false">1626.9+525</f>
        <v>2151.9</v>
      </c>
      <c r="K534" s="167" t="n">
        <f aca="false">1626.9+525</f>
        <v>2151.9</v>
      </c>
      <c r="L534" s="84" t="n">
        <f aca="false">J534-K534</f>
        <v>0</v>
      </c>
    </row>
    <row r="535" customFormat="false" ht="31.5" hidden="false" customHeight="false" outlineLevel="0" collapsed="false">
      <c r="A535" s="83" t="s">
        <v>289</v>
      </c>
      <c r="B535" s="88"/>
      <c r="C535" s="78" t="s">
        <v>41</v>
      </c>
      <c r="D535" s="78" t="s">
        <v>16</v>
      </c>
      <c r="E535" s="86" t="s">
        <v>436</v>
      </c>
      <c r="F535" s="86"/>
      <c r="G535" s="138" t="n">
        <f aca="false">G536</f>
        <v>806.5</v>
      </c>
      <c r="H535" s="138" t="n">
        <f aca="false">H536</f>
        <v>806.5</v>
      </c>
      <c r="I535" s="138" t="n">
        <f aca="false">I536</f>
        <v>0</v>
      </c>
      <c r="J535" s="138" t="n">
        <f aca="false">J536</f>
        <v>350</v>
      </c>
      <c r="K535" s="138" t="n">
        <f aca="false">K536</f>
        <v>350</v>
      </c>
      <c r="L535" s="138" t="n">
        <f aca="false">L536</f>
        <v>0</v>
      </c>
    </row>
    <row r="536" customFormat="false" ht="31.5" hidden="false" customHeight="false" outlineLevel="0" collapsed="false">
      <c r="A536" s="107" t="s">
        <v>219</v>
      </c>
      <c r="B536" s="88"/>
      <c r="C536" s="78" t="s">
        <v>41</v>
      </c>
      <c r="D536" s="78" t="s">
        <v>16</v>
      </c>
      <c r="E536" s="86" t="s">
        <v>436</v>
      </c>
      <c r="F536" s="86" t="s">
        <v>142</v>
      </c>
      <c r="G536" s="138" t="n">
        <f aca="false">G537</f>
        <v>806.5</v>
      </c>
      <c r="H536" s="138" t="n">
        <f aca="false">H537</f>
        <v>806.5</v>
      </c>
      <c r="I536" s="138" t="n">
        <f aca="false">I537</f>
        <v>0</v>
      </c>
      <c r="J536" s="138" t="n">
        <f aca="false">J537</f>
        <v>350</v>
      </c>
      <c r="K536" s="138" t="n">
        <f aca="false">K537</f>
        <v>350</v>
      </c>
      <c r="L536" s="138" t="n">
        <f aca="false">L537</f>
        <v>0</v>
      </c>
    </row>
    <row r="537" customFormat="false" ht="15.75" hidden="false" customHeight="false" outlineLevel="0" collapsed="false">
      <c r="A537" s="83" t="s">
        <v>220</v>
      </c>
      <c r="B537" s="88"/>
      <c r="C537" s="78" t="s">
        <v>41</v>
      </c>
      <c r="D537" s="78" t="s">
        <v>16</v>
      </c>
      <c r="E537" s="86" t="s">
        <v>436</v>
      </c>
      <c r="F537" s="86" t="s">
        <v>221</v>
      </c>
      <c r="G537" s="167" t="n">
        <f aca="false">350+456.5</f>
        <v>806.5</v>
      </c>
      <c r="H537" s="167" t="n">
        <f aca="false">350+456.5</f>
        <v>806.5</v>
      </c>
      <c r="I537" s="84" t="n">
        <f aca="false">G537-H537</f>
        <v>0</v>
      </c>
      <c r="J537" s="167" t="n">
        <v>350</v>
      </c>
      <c r="K537" s="167" t="n">
        <v>350</v>
      </c>
      <c r="L537" s="84" t="n">
        <f aca="false">J537-K537</f>
        <v>0</v>
      </c>
    </row>
    <row r="538" customFormat="false" ht="15.75" hidden="false" customHeight="false" outlineLevel="0" collapsed="false">
      <c r="A538" s="83" t="s">
        <v>437</v>
      </c>
      <c r="B538" s="88"/>
      <c r="C538" s="78" t="s">
        <v>41</v>
      </c>
      <c r="D538" s="78" t="s">
        <v>16</v>
      </c>
      <c r="E538" s="86" t="s">
        <v>438</v>
      </c>
      <c r="F538" s="86"/>
      <c r="G538" s="138" t="n">
        <f aca="false">G539</f>
        <v>260</v>
      </c>
      <c r="H538" s="138" t="n">
        <f aca="false">H539</f>
        <v>260</v>
      </c>
      <c r="I538" s="138" t="n">
        <f aca="false">I539</f>
        <v>0</v>
      </c>
      <c r="J538" s="138" t="n">
        <f aca="false">J539</f>
        <v>260</v>
      </c>
      <c r="K538" s="138" t="n">
        <f aca="false">K539</f>
        <v>260</v>
      </c>
      <c r="L538" s="138" t="n">
        <f aca="false">L539</f>
        <v>0</v>
      </c>
    </row>
    <row r="539" customFormat="false" ht="31.5" hidden="false" customHeight="false" outlineLevel="0" collapsed="false">
      <c r="A539" s="107" t="s">
        <v>219</v>
      </c>
      <c r="B539" s="88"/>
      <c r="C539" s="78" t="s">
        <v>41</v>
      </c>
      <c r="D539" s="78" t="s">
        <v>16</v>
      </c>
      <c r="E539" s="86" t="s">
        <v>438</v>
      </c>
      <c r="F539" s="86" t="s">
        <v>142</v>
      </c>
      <c r="G539" s="138" t="n">
        <f aca="false">G540</f>
        <v>260</v>
      </c>
      <c r="H539" s="138" t="n">
        <f aca="false">H540</f>
        <v>260</v>
      </c>
      <c r="I539" s="138" t="n">
        <f aca="false">I540</f>
        <v>0</v>
      </c>
      <c r="J539" s="138" t="n">
        <f aca="false">J540</f>
        <v>260</v>
      </c>
      <c r="K539" s="138" t="n">
        <f aca="false">K540</f>
        <v>260</v>
      </c>
      <c r="L539" s="138" t="n">
        <f aca="false">L540</f>
        <v>0</v>
      </c>
    </row>
    <row r="540" customFormat="false" ht="15.75" hidden="false" customHeight="false" outlineLevel="0" collapsed="false">
      <c r="A540" s="83" t="s">
        <v>220</v>
      </c>
      <c r="B540" s="88"/>
      <c r="C540" s="78" t="s">
        <v>41</v>
      </c>
      <c r="D540" s="78" t="s">
        <v>16</v>
      </c>
      <c r="E540" s="86" t="s">
        <v>438</v>
      </c>
      <c r="F540" s="86" t="s">
        <v>221</v>
      </c>
      <c r="G540" s="138" t="n">
        <v>260</v>
      </c>
      <c r="H540" s="138" t="n">
        <v>260</v>
      </c>
      <c r="I540" s="84" t="n">
        <f aca="false">G540-H540</f>
        <v>0</v>
      </c>
      <c r="J540" s="138" t="n">
        <v>260</v>
      </c>
      <c r="K540" s="138" t="n">
        <v>260</v>
      </c>
      <c r="L540" s="84" t="n">
        <f aca="false">J540-K540</f>
        <v>0</v>
      </c>
    </row>
    <row r="541" customFormat="false" ht="31.5" hidden="false" customHeight="false" outlineLevel="0" collapsed="false">
      <c r="A541" s="22" t="s">
        <v>439</v>
      </c>
      <c r="B541" s="88"/>
      <c r="C541" s="78" t="s">
        <v>41</v>
      </c>
      <c r="D541" s="78" t="s">
        <v>16</v>
      </c>
      <c r="E541" s="86" t="s">
        <v>440</v>
      </c>
      <c r="F541" s="112"/>
      <c r="G541" s="84" t="n">
        <f aca="false">G542</f>
        <v>100</v>
      </c>
      <c r="H541" s="84" t="n">
        <f aca="false">H542</f>
        <v>100</v>
      </c>
      <c r="I541" s="84" t="n">
        <f aca="false">I542</f>
        <v>0</v>
      </c>
      <c r="J541" s="84" t="n">
        <f aca="false">J542</f>
        <v>100</v>
      </c>
      <c r="K541" s="84" t="n">
        <f aca="false">K542</f>
        <v>100</v>
      </c>
      <c r="L541" s="84" t="n">
        <f aca="false">L542</f>
        <v>0</v>
      </c>
    </row>
    <row r="542" customFormat="false" ht="31.5" hidden="false" customHeight="false" outlineLevel="0" collapsed="false">
      <c r="A542" s="107" t="s">
        <v>219</v>
      </c>
      <c r="B542" s="88"/>
      <c r="C542" s="78" t="s">
        <v>41</v>
      </c>
      <c r="D542" s="78" t="s">
        <v>16</v>
      </c>
      <c r="E542" s="86" t="s">
        <v>440</v>
      </c>
      <c r="F542" s="86" t="s">
        <v>142</v>
      </c>
      <c r="G542" s="84" t="n">
        <f aca="false">G543</f>
        <v>100</v>
      </c>
      <c r="H542" s="84" t="n">
        <f aca="false">H543</f>
        <v>100</v>
      </c>
      <c r="I542" s="84" t="n">
        <f aca="false">I543</f>
        <v>0</v>
      </c>
      <c r="J542" s="84" t="n">
        <f aca="false">J543</f>
        <v>100</v>
      </c>
      <c r="K542" s="84" t="n">
        <f aca="false">K543</f>
        <v>100</v>
      </c>
      <c r="L542" s="84" t="n">
        <f aca="false">L543</f>
        <v>0</v>
      </c>
    </row>
    <row r="543" customFormat="false" ht="15.75" hidden="false" customHeight="false" outlineLevel="0" collapsed="false">
      <c r="A543" s="83" t="s">
        <v>220</v>
      </c>
      <c r="B543" s="88"/>
      <c r="C543" s="78" t="s">
        <v>41</v>
      </c>
      <c r="D543" s="78" t="s">
        <v>16</v>
      </c>
      <c r="E543" s="86" t="s">
        <v>440</v>
      </c>
      <c r="F543" s="86" t="s">
        <v>221</v>
      </c>
      <c r="G543" s="84" t="n">
        <v>100</v>
      </c>
      <c r="H543" s="84" t="n">
        <v>100</v>
      </c>
      <c r="I543" s="84" t="n">
        <f aca="false">G543-H543</f>
        <v>0</v>
      </c>
      <c r="J543" s="84" t="n">
        <v>100</v>
      </c>
      <c r="K543" s="84" t="n">
        <v>100</v>
      </c>
      <c r="L543" s="84" t="n">
        <f aca="false">J543-K543</f>
        <v>0</v>
      </c>
    </row>
    <row r="544" customFormat="false" ht="47.25" hidden="false" customHeight="false" outlineLevel="0" collapsed="false">
      <c r="A544" s="22" t="s">
        <v>441</v>
      </c>
      <c r="B544" s="88"/>
      <c r="C544" s="78" t="s">
        <v>41</v>
      </c>
      <c r="D544" s="78" t="s">
        <v>16</v>
      </c>
      <c r="E544" s="86" t="s">
        <v>442</v>
      </c>
      <c r="F544" s="112"/>
      <c r="G544" s="84" t="n">
        <f aca="false">G545</f>
        <v>192.1</v>
      </c>
      <c r="H544" s="84" t="n">
        <f aca="false">H545</f>
        <v>192.1</v>
      </c>
      <c r="I544" s="84" t="n">
        <f aca="false">I545</f>
        <v>0</v>
      </c>
      <c r="J544" s="84" t="n">
        <f aca="false">J545</f>
        <v>192.3</v>
      </c>
      <c r="K544" s="84" t="n">
        <f aca="false">K545</f>
        <v>192.3</v>
      </c>
      <c r="L544" s="84" t="n">
        <f aca="false">L545</f>
        <v>0</v>
      </c>
    </row>
    <row r="545" customFormat="false" ht="31.5" hidden="false" customHeight="false" outlineLevel="0" collapsed="false">
      <c r="A545" s="107" t="s">
        <v>219</v>
      </c>
      <c r="B545" s="88"/>
      <c r="C545" s="78" t="s">
        <v>41</v>
      </c>
      <c r="D545" s="78" t="s">
        <v>16</v>
      </c>
      <c r="E545" s="86" t="s">
        <v>442</v>
      </c>
      <c r="F545" s="86" t="s">
        <v>142</v>
      </c>
      <c r="G545" s="84" t="n">
        <f aca="false">G546</f>
        <v>192.1</v>
      </c>
      <c r="H545" s="84" t="n">
        <f aca="false">H546</f>
        <v>192.1</v>
      </c>
      <c r="I545" s="84" t="n">
        <f aca="false">I546</f>
        <v>0</v>
      </c>
      <c r="J545" s="84" t="n">
        <f aca="false">J546</f>
        <v>192.3</v>
      </c>
      <c r="K545" s="84" t="n">
        <f aca="false">K546</f>
        <v>192.3</v>
      </c>
      <c r="L545" s="84" t="n">
        <f aca="false">L546</f>
        <v>0</v>
      </c>
    </row>
    <row r="546" customFormat="false" ht="15.75" hidden="false" customHeight="false" outlineLevel="0" collapsed="false">
      <c r="A546" s="83" t="s">
        <v>220</v>
      </c>
      <c r="B546" s="88"/>
      <c r="C546" s="78" t="s">
        <v>41</v>
      </c>
      <c r="D546" s="78" t="s">
        <v>16</v>
      </c>
      <c r="E546" s="86" t="s">
        <v>442</v>
      </c>
      <c r="F546" s="86" t="s">
        <v>221</v>
      </c>
      <c r="G546" s="84" t="n">
        <v>192.1</v>
      </c>
      <c r="H546" s="84" t="n">
        <v>192.1</v>
      </c>
      <c r="I546" s="84" t="n">
        <f aca="false">G546-H546</f>
        <v>0</v>
      </c>
      <c r="J546" s="84" t="n">
        <v>192.3</v>
      </c>
      <c r="K546" s="84" t="n">
        <v>192.3</v>
      </c>
      <c r="L546" s="84" t="n">
        <f aca="false">J546-K546</f>
        <v>0</v>
      </c>
    </row>
    <row r="547" customFormat="false" ht="31.5" hidden="false" customHeight="false" outlineLevel="0" collapsed="false">
      <c r="A547" s="22" t="s">
        <v>443</v>
      </c>
      <c r="B547" s="88"/>
      <c r="C547" s="78" t="s">
        <v>41</v>
      </c>
      <c r="D547" s="78" t="s">
        <v>16</v>
      </c>
      <c r="E547" s="86" t="s">
        <v>444</v>
      </c>
      <c r="F547" s="112"/>
      <c r="G547" s="84" t="n">
        <f aca="false">G548</f>
        <v>59.8</v>
      </c>
      <c r="H547" s="84" t="n">
        <f aca="false">H548</f>
        <v>59.8</v>
      </c>
      <c r="I547" s="84" t="n">
        <f aca="false">I548</f>
        <v>0</v>
      </c>
      <c r="J547" s="84" t="n">
        <f aca="false">J548</f>
        <v>59.8</v>
      </c>
      <c r="K547" s="84" t="n">
        <f aca="false">K548</f>
        <v>59.8</v>
      </c>
      <c r="L547" s="84" t="n">
        <f aca="false">L548</f>
        <v>0</v>
      </c>
    </row>
    <row r="548" customFormat="false" ht="31.5" hidden="false" customHeight="false" outlineLevel="0" collapsed="false">
      <c r="A548" s="107" t="s">
        <v>219</v>
      </c>
      <c r="B548" s="88"/>
      <c r="C548" s="78" t="s">
        <v>41</v>
      </c>
      <c r="D548" s="78" t="s">
        <v>16</v>
      </c>
      <c r="E548" s="86" t="s">
        <v>444</v>
      </c>
      <c r="F548" s="86" t="s">
        <v>142</v>
      </c>
      <c r="G548" s="84" t="n">
        <f aca="false">G549</f>
        <v>59.8</v>
      </c>
      <c r="H548" s="84" t="n">
        <f aca="false">H549</f>
        <v>59.8</v>
      </c>
      <c r="I548" s="84" t="n">
        <f aca="false">I549</f>
        <v>0</v>
      </c>
      <c r="J548" s="84" t="n">
        <f aca="false">J549</f>
        <v>59.8</v>
      </c>
      <c r="K548" s="84" t="n">
        <f aca="false">K549</f>
        <v>59.8</v>
      </c>
      <c r="L548" s="84" t="n">
        <f aca="false">L549</f>
        <v>0</v>
      </c>
    </row>
    <row r="549" customFormat="false" ht="15.75" hidden="false" customHeight="false" outlineLevel="0" collapsed="false">
      <c r="A549" s="83" t="s">
        <v>220</v>
      </c>
      <c r="B549" s="88"/>
      <c r="C549" s="78" t="s">
        <v>41</v>
      </c>
      <c r="D549" s="78" t="s">
        <v>16</v>
      </c>
      <c r="E549" s="86" t="s">
        <v>444</v>
      </c>
      <c r="F549" s="86" t="s">
        <v>221</v>
      </c>
      <c r="G549" s="84" t="n">
        <v>59.8</v>
      </c>
      <c r="H549" s="84" t="n">
        <v>59.8</v>
      </c>
      <c r="I549" s="84" t="n">
        <f aca="false">G549-H549</f>
        <v>0</v>
      </c>
      <c r="J549" s="84" t="n">
        <v>59.8</v>
      </c>
      <c r="K549" s="84" t="n">
        <v>59.8</v>
      </c>
      <c r="L549" s="84" t="n">
        <f aca="false">J549-K549</f>
        <v>0</v>
      </c>
    </row>
    <row r="550" customFormat="false" ht="15.75" hidden="false" customHeight="false" outlineLevel="0" collapsed="false">
      <c r="A550" s="22" t="s">
        <v>445</v>
      </c>
      <c r="B550" s="88"/>
      <c r="C550" s="78" t="s">
        <v>41</v>
      </c>
      <c r="D550" s="78" t="s">
        <v>16</v>
      </c>
      <c r="E550" s="86" t="s">
        <v>446</v>
      </c>
      <c r="F550" s="112"/>
      <c r="G550" s="84" t="n">
        <f aca="false">G551</f>
        <v>1057.3</v>
      </c>
      <c r="H550" s="84" t="n">
        <f aca="false">H551</f>
        <v>1057.3</v>
      </c>
      <c r="I550" s="84" t="n">
        <f aca="false">I551</f>
        <v>0</v>
      </c>
      <c r="J550" s="84" t="n">
        <f aca="false">J551</f>
        <v>0</v>
      </c>
      <c r="K550" s="84" t="n">
        <f aca="false">K551</f>
        <v>0</v>
      </c>
      <c r="L550" s="84" t="n">
        <f aca="false">L551</f>
        <v>0</v>
      </c>
    </row>
    <row r="551" customFormat="false" ht="31.5" hidden="false" customHeight="false" outlineLevel="0" collapsed="false">
      <c r="A551" s="107" t="s">
        <v>219</v>
      </c>
      <c r="B551" s="88"/>
      <c r="C551" s="78" t="s">
        <v>41</v>
      </c>
      <c r="D551" s="78" t="s">
        <v>16</v>
      </c>
      <c r="E551" s="86" t="s">
        <v>446</v>
      </c>
      <c r="F551" s="86" t="s">
        <v>142</v>
      </c>
      <c r="G551" s="84" t="n">
        <f aca="false">G552</f>
        <v>1057.3</v>
      </c>
      <c r="H551" s="84" t="n">
        <f aca="false">H552</f>
        <v>1057.3</v>
      </c>
      <c r="I551" s="84" t="n">
        <f aca="false">I552</f>
        <v>0</v>
      </c>
      <c r="J551" s="84" t="n">
        <f aca="false">J552</f>
        <v>0</v>
      </c>
      <c r="K551" s="84" t="n">
        <f aca="false">K552</f>
        <v>0</v>
      </c>
      <c r="L551" s="84" t="n">
        <f aca="false">L552</f>
        <v>0</v>
      </c>
    </row>
    <row r="552" customFormat="false" ht="15.75" hidden="false" customHeight="false" outlineLevel="0" collapsed="false">
      <c r="A552" s="83" t="s">
        <v>220</v>
      </c>
      <c r="B552" s="88"/>
      <c r="C552" s="78" t="s">
        <v>41</v>
      </c>
      <c r="D552" s="78" t="s">
        <v>16</v>
      </c>
      <c r="E552" s="86" t="s">
        <v>446</v>
      </c>
      <c r="F552" s="86" t="s">
        <v>221</v>
      </c>
      <c r="G552" s="84" t="n">
        <v>1057.3</v>
      </c>
      <c r="H552" s="84" t="n">
        <v>1057.3</v>
      </c>
      <c r="I552" s="84" t="n">
        <f aca="false">G552-H552</f>
        <v>0</v>
      </c>
      <c r="J552" s="84" t="n">
        <v>0</v>
      </c>
      <c r="K552" s="84" t="n">
        <v>0</v>
      </c>
      <c r="L552" s="84" t="n">
        <v>0</v>
      </c>
    </row>
    <row r="553" customFormat="false" ht="31.5" hidden="false" customHeight="false" outlineLevel="0" collapsed="false">
      <c r="A553" s="22" t="s">
        <v>447</v>
      </c>
      <c r="B553" s="88"/>
      <c r="C553" s="78" t="s">
        <v>41</v>
      </c>
      <c r="D553" s="78" t="s">
        <v>16</v>
      </c>
      <c r="E553" s="86" t="s">
        <v>448</v>
      </c>
      <c r="F553" s="112"/>
      <c r="G553" s="84" t="n">
        <f aca="false">G554</f>
        <v>5</v>
      </c>
      <c r="H553" s="84" t="n">
        <f aca="false">H554</f>
        <v>5</v>
      </c>
      <c r="I553" s="84" t="n">
        <f aca="false">I554</f>
        <v>0</v>
      </c>
      <c r="J553" s="84" t="n">
        <f aca="false">J554</f>
        <v>5</v>
      </c>
      <c r="K553" s="84" t="n">
        <f aca="false">K554</f>
        <v>5</v>
      </c>
      <c r="L553" s="84" t="n">
        <f aca="false">L554</f>
        <v>0</v>
      </c>
    </row>
    <row r="554" customFormat="false" ht="31.5" hidden="false" customHeight="false" outlineLevel="0" collapsed="false">
      <c r="A554" s="107" t="s">
        <v>219</v>
      </c>
      <c r="B554" s="88"/>
      <c r="C554" s="78" t="s">
        <v>41</v>
      </c>
      <c r="D554" s="78" t="s">
        <v>16</v>
      </c>
      <c r="E554" s="86" t="s">
        <v>448</v>
      </c>
      <c r="F554" s="86" t="s">
        <v>142</v>
      </c>
      <c r="G554" s="84" t="n">
        <f aca="false">G555</f>
        <v>5</v>
      </c>
      <c r="H554" s="84" t="n">
        <f aca="false">H555</f>
        <v>5</v>
      </c>
      <c r="I554" s="84" t="n">
        <f aca="false">I555</f>
        <v>0</v>
      </c>
      <c r="J554" s="84" t="n">
        <f aca="false">J555</f>
        <v>5</v>
      </c>
      <c r="K554" s="84" t="n">
        <f aca="false">K555</f>
        <v>5</v>
      </c>
      <c r="L554" s="84" t="n">
        <f aca="false">L555</f>
        <v>0</v>
      </c>
    </row>
    <row r="555" customFormat="false" ht="15.75" hidden="false" customHeight="false" outlineLevel="0" collapsed="false">
      <c r="A555" s="83" t="s">
        <v>220</v>
      </c>
      <c r="B555" s="88"/>
      <c r="C555" s="78" t="s">
        <v>41</v>
      </c>
      <c r="D555" s="78" t="s">
        <v>16</v>
      </c>
      <c r="E555" s="86" t="s">
        <v>448</v>
      </c>
      <c r="F555" s="86" t="s">
        <v>221</v>
      </c>
      <c r="G555" s="84" t="n">
        <v>5</v>
      </c>
      <c r="H555" s="84" t="n">
        <v>5</v>
      </c>
      <c r="I555" s="84" t="n">
        <f aca="false">G555-H555</f>
        <v>0</v>
      </c>
      <c r="J555" s="84" t="n">
        <v>5</v>
      </c>
      <c r="K555" s="84" t="n">
        <v>5</v>
      </c>
      <c r="L555" s="84" t="n">
        <f aca="false">J555-K555</f>
        <v>0</v>
      </c>
    </row>
    <row r="556" customFormat="false" ht="15.75" hidden="false" customHeight="false" outlineLevel="0" collapsed="false">
      <c r="A556" s="22" t="s">
        <v>449</v>
      </c>
      <c r="B556" s="88"/>
      <c r="C556" s="78" t="s">
        <v>41</v>
      </c>
      <c r="D556" s="78" t="s">
        <v>16</v>
      </c>
      <c r="E556" s="86" t="s">
        <v>450</v>
      </c>
      <c r="F556" s="112"/>
      <c r="G556" s="84" t="n">
        <f aca="false">G557</f>
        <v>10</v>
      </c>
      <c r="H556" s="84" t="n">
        <f aca="false">H557</f>
        <v>10</v>
      </c>
      <c r="I556" s="84" t="n">
        <f aca="false">I557</f>
        <v>0</v>
      </c>
      <c r="J556" s="84" t="n">
        <f aca="false">J557</f>
        <v>10</v>
      </c>
      <c r="K556" s="84" t="n">
        <f aca="false">K557</f>
        <v>10</v>
      </c>
      <c r="L556" s="84" t="n">
        <f aca="false">L557</f>
        <v>0</v>
      </c>
    </row>
    <row r="557" customFormat="false" ht="31.5" hidden="false" customHeight="false" outlineLevel="0" collapsed="false">
      <c r="A557" s="107" t="s">
        <v>219</v>
      </c>
      <c r="B557" s="88"/>
      <c r="C557" s="78" t="s">
        <v>41</v>
      </c>
      <c r="D557" s="78" t="s">
        <v>16</v>
      </c>
      <c r="E557" s="86" t="s">
        <v>450</v>
      </c>
      <c r="F557" s="86" t="s">
        <v>142</v>
      </c>
      <c r="G557" s="84" t="n">
        <f aca="false">G558</f>
        <v>10</v>
      </c>
      <c r="H557" s="84" t="n">
        <f aca="false">H558</f>
        <v>10</v>
      </c>
      <c r="I557" s="84" t="n">
        <f aca="false">I558</f>
        <v>0</v>
      </c>
      <c r="J557" s="84" t="n">
        <f aca="false">J558</f>
        <v>10</v>
      </c>
      <c r="K557" s="84" t="n">
        <f aca="false">K558</f>
        <v>10</v>
      </c>
      <c r="L557" s="84" t="n">
        <f aca="false">L558</f>
        <v>0</v>
      </c>
    </row>
    <row r="558" customFormat="false" ht="15.75" hidden="false" customHeight="false" outlineLevel="0" collapsed="false">
      <c r="A558" s="83" t="s">
        <v>220</v>
      </c>
      <c r="B558" s="88"/>
      <c r="C558" s="78" t="s">
        <v>41</v>
      </c>
      <c r="D558" s="78" t="s">
        <v>16</v>
      </c>
      <c r="E558" s="86" t="s">
        <v>450</v>
      </c>
      <c r="F558" s="86" t="s">
        <v>221</v>
      </c>
      <c r="G558" s="84" t="n">
        <v>10</v>
      </c>
      <c r="H558" s="84" t="n">
        <v>10</v>
      </c>
      <c r="I558" s="84" t="n">
        <f aca="false">G558-H558</f>
        <v>0</v>
      </c>
      <c r="J558" s="84" t="n">
        <v>10</v>
      </c>
      <c r="K558" s="84" t="n">
        <v>10</v>
      </c>
      <c r="L558" s="84" t="n">
        <f aca="false">J558-K558</f>
        <v>0</v>
      </c>
    </row>
    <row r="559" customFormat="false" ht="15.75" hidden="false" customHeight="false" outlineLevel="0" collapsed="false">
      <c r="A559" s="75" t="s">
        <v>59</v>
      </c>
      <c r="B559" s="95"/>
      <c r="C559" s="77" t="s">
        <v>37</v>
      </c>
      <c r="D559" s="77"/>
      <c r="E559" s="82"/>
      <c r="F559" s="86"/>
      <c r="G559" s="80" t="n">
        <f aca="false">G560+G574</f>
        <v>1848.7</v>
      </c>
      <c r="H559" s="80" t="n">
        <f aca="false">H560+H574</f>
        <v>1848.7</v>
      </c>
      <c r="I559" s="80" t="n">
        <f aca="false">I560+I574</f>
        <v>0</v>
      </c>
      <c r="J559" s="80" t="n">
        <f aca="false">J560+J574</f>
        <v>1848.7</v>
      </c>
      <c r="K559" s="80" t="n">
        <f aca="false">K560+K574</f>
        <v>1848.7</v>
      </c>
      <c r="L559" s="80" t="n">
        <f aca="false">L560+L574</f>
        <v>0</v>
      </c>
    </row>
    <row r="560" customFormat="false" ht="15.75" hidden="false" customHeight="false" outlineLevel="0" collapsed="false">
      <c r="A560" s="108" t="s">
        <v>61</v>
      </c>
      <c r="B560" s="95"/>
      <c r="C560" s="77" t="s">
        <v>37</v>
      </c>
      <c r="D560" s="77" t="s">
        <v>20</v>
      </c>
      <c r="E560" s="82"/>
      <c r="F560" s="86"/>
      <c r="G560" s="80" t="n">
        <f aca="false">G570+G561</f>
        <v>442</v>
      </c>
      <c r="H560" s="80" t="n">
        <f aca="false">H570+H561</f>
        <v>442</v>
      </c>
      <c r="I560" s="80" t="n">
        <f aca="false">I570+I561</f>
        <v>0</v>
      </c>
      <c r="J560" s="80" t="n">
        <f aca="false">J570+J561</f>
        <v>442</v>
      </c>
      <c r="K560" s="80" t="n">
        <f aca="false">K570+K561</f>
        <v>442</v>
      </c>
      <c r="L560" s="80" t="n">
        <f aca="false">L570+L561</f>
        <v>0</v>
      </c>
    </row>
    <row r="561" customFormat="false" ht="31.5" hidden="false" customHeight="false" outlineLevel="0" collapsed="false">
      <c r="A561" s="94" t="s">
        <v>384</v>
      </c>
      <c r="B561" s="95"/>
      <c r="C561" s="77" t="s">
        <v>37</v>
      </c>
      <c r="D561" s="77" t="s">
        <v>20</v>
      </c>
      <c r="E561" s="82" t="s">
        <v>385</v>
      </c>
      <c r="F561" s="86"/>
      <c r="G561" s="80" t="n">
        <f aca="false">G562+G566</f>
        <v>242</v>
      </c>
      <c r="H561" s="80" t="n">
        <f aca="false">H562+H566</f>
        <v>242</v>
      </c>
      <c r="I561" s="80" t="n">
        <f aca="false">I562+I566</f>
        <v>0</v>
      </c>
      <c r="J561" s="80" t="n">
        <f aca="false">J562+J566</f>
        <v>242</v>
      </c>
      <c r="K561" s="80" t="n">
        <f aca="false">K562+K566</f>
        <v>242</v>
      </c>
      <c r="L561" s="80" t="n">
        <f aca="false">L562+L566</f>
        <v>0</v>
      </c>
    </row>
    <row r="562" customFormat="false" ht="15.75" hidden="false" customHeight="false" outlineLevel="0" collapsed="false">
      <c r="A562" s="94" t="s">
        <v>386</v>
      </c>
      <c r="B562" s="95"/>
      <c r="C562" s="77" t="s">
        <v>37</v>
      </c>
      <c r="D562" s="77" t="s">
        <v>20</v>
      </c>
      <c r="E562" s="82" t="s">
        <v>387</v>
      </c>
      <c r="F562" s="86"/>
      <c r="G562" s="80" t="n">
        <f aca="false">G563</f>
        <v>200</v>
      </c>
      <c r="H562" s="80" t="n">
        <f aca="false">H563</f>
        <v>200</v>
      </c>
      <c r="I562" s="80" t="n">
        <f aca="false">I563</f>
        <v>0</v>
      </c>
      <c r="J562" s="80" t="n">
        <f aca="false">J563</f>
        <v>200</v>
      </c>
      <c r="K562" s="80" t="n">
        <f aca="false">K563</f>
        <v>200</v>
      </c>
      <c r="L562" s="80" t="n">
        <f aca="false">L563</f>
        <v>0</v>
      </c>
    </row>
    <row r="563" customFormat="false" ht="31.5" hidden="false" customHeight="false" outlineLevel="0" collapsed="false">
      <c r="A563" s="91" t="s">
        <v>151</v>
      </c>
      <c r="B563" s="81"/>
      <c r="C563" s="78" t="s">
        <v>37</v>
      </c>
      <c r="D563" s="78" t="s">
        <v>20</v>
      </c>
      <c r="E563" s="79" t="s">
        <v>388</v>
      </c>
      <c r="F563" s="86"/>
      <c r="G563" s="84" t="n">
        <f aca="false">SUM(G564)</f>
        <v>200</v>
      </c>
      <c r="H563" s="84" t="n">
        <f aca="false">SUM(H564)</f>
        <v>200</v>
      </c>
      <c r="I563" s="84" t="n">
        <f aca="false">SUM(I564)</f>
        <v>0</v>
      </c>
      <c r="J563" s="84" t="n">
        <f aca="false">SUM(J564)</f>
        <v>200</v>
      </c>
      <c r="K563" s="84" t="n">
        <f aca="false">SUM(K564)</f>
        <v>200</v>
      </c>
      <c r="L563" s="84" t="n">
        <f aca="false">SUM(L564)</f>
        <v>0</v>
      </c>
    </row>
    <row r="564" customFormat="false" ht="31.5" hidden="false" customHeight="false" outlineLevel="0" collapsed="false">
      <c r="A564" s="87" t="s">
        <v>109</v>
      </c>
      <c r="B564" s="81"/>
      <c r="C564" s="78" t="s">
        <v>37</v>
      </c>
      <c r="D564" s="78" t="s">
        <v>20</v>
      </c>
      <c r="E564" s="79" t="s">
        <v>388</v>
      </c>
      <c r="F564" s="86" t="s">
        <v>110</v>
      </c>
      <c r="G564" s="84" t="n">
        <f aca="false">G565</f>
        <v>200</v>
      </c>
      <c r="H564" s="84" t="n">
        <f aca="false">H565</f>
        <v>200</v>
      </c>
      <c r="I564" s="84" t="n">
        <f aca="false">I565</f>
        <v>0</v>
      </c>
      <c r="J564" s="84" t="n">
        <f aca="false">J565</f>
        <v>200</v>
      </c>
      <c r="K564" s="84" t="n">
        <f aca="false">K565</f>
        <v>200</v>
      </c>
      <c r="L564" s="84" t="n">
        <f aca="false">L565</f>
        <v>0</v>
      </c>
    </row>
    <row r="565" customFormat="false" ht="31.5" hidden="false" customHeight="false" outlineLevel="0" collapsed="false">
      <c r="A565" s="22" t="s">
        <v>111</v>
      </c>
      <c r="B565" s="81"/>
      <c r="C565" s="78" t="s">
        <v>37</v>
      </c>
      <c r="D565" s="78" t="s">
        <v>20</v>
      </c>
      <c r="E565" s="79" t="s">
        <v>388</v>
      </c>
      <c r="F565" s="86" t="s">
        <v>112</v>
      </c>
      <c r="G565" s="84" t="n">
        <v>200</v>
      </c>
      <c r="H565" s="84" t="n">
        <v>200</v>
      </c>
      <c r="I565" s="84" t="n">
        <f aca="false">G565-H565</f>
        <v>0</v>
      </c>
      <c r="J565" s="84" t="n">
        <v>200</v>
      </c>
      <c r="K565" s="84" t="n">
        <v>200</v>
      </c>
      <c r="L565" s="84" t="n">
        <f aca="false">J565-K565</f>
        <v>0</v>
      </c>
    </row>
    <row r="566" customFormat="false" ht="15.75" hidden="false" customHeight="false" outlineLevel="0" collapsed="false">
      <c r="A566" s="94" t="s">
        <v>451</v>
      </c>
      <c r="B566" s="95"/>
      <c r="C566" s="77" t="s">
        <v>37</v>
      </c>
      <c r="D566" s="77" t="s">
        <v>20</v>
      </c>
      <c r="E566" s="82" t="s">
        <v>390</v>
      </c>
      <c r="F566" s="86"/>
      <c r="G566" s="80" t="n">
        <f aca="false">G567</f>
        <v>42</v>
      </c>
      <c r="H566" s="80" t="n">
        <f aca="false">H567</f>
        <v>42</v>
      </c>
      <c r="I566" s="80" t="n">
        <f aca="false">I567</f>
        <v>0</v>
      </c>
      <c r="J566" s="80" t="n">
        <f aca="false">J567</f>
        <v>42</v>
      </c>
      <c r="K566" s="80" t="n">
        <f aca="false">K567</f>
        <v>42</v>
      </c>
      <c r="L566" s="80" t="n">
        <f aca="false">L567</f>
        <v>0</v>
      </c>
    </row>
    <row r="567" customFormat="false" ht="15.75" hidden="false" customHeight="false" outlineLevel="0" collapsed="false">
      <c r="A567" s="91" t="s">
        <v>452</v>
      </c>
      <c r="B567" s="81"/>
      <c r="C567" s="78" t="s">
        <v>37</v>
      </c>
      <c r="D567" s="78" t="s">
        <v>20</v>
      </c>
      <c r="E567" s="79" t="s">
        <v>453</v>
      </c>
      <c r="F567" s="86"/>
      <c r="G567" s="84" t="n">
        <f aca="false">SUM(G568)</f>
        <v>42</v>
      </c>
      <c r="H567" s="84" t="n">
        <f aca="false">SUM(H568)</f>
        <v>42</v>
      </c>
      <c r="I567" s="84" t="n">
        <f aca="false">SUM(I568)</f>
        <v>0</v>
      </c>
      <c r="J567" s="84" t="n">
        <f aca="false">SUM(J568)</f>
        <v>42</v>
      </c>
      <c r="K567" s="84" t="n">
        <f aca="false">SUM(K568)</f>
        <v>42</v>
      </c>
      <c r="L567" s="84" t="n">
        <f aca="false">SUM(L568)</f>
        <v>0</v>
      </c>
    </row>
    <row r="568" customFormat="false" ht="15.75" hidden="false" customHeight="false" outlineLevel="0" collapsed="false">
      <c r="A568" s="91" t="s">
        <v>197</v>
      </c>
      <c r="B568" s="81"/>
      <c r="C568" s="78" t="s">
        <v>37</v>
      </c>
      <c r="D568" s="78" t="s">
        <v>20</v>
      </c>
      <c r="E568" s="79" t="s">
        <v>453</v>
      </c>
      <c r="F568" s="86" t="s">
        <v>198</v>
      </c>
      <c r="G568" s="84" t="n">
        <f aca="false">G569</f>
        <v>42</v>
      </c>
      <c r="H568" s="84" t="n">
        <f aca="false">H569</f>
        <v>42</v>
      </c>
      <c r="I568" s="84" t="n">
        <f aca="false">I569</f>
        <v>0</v>
      </c>
      <c r="J568" s="84" t="n">
        <f aca="false">J569</f>
        <v>42</v>
      </c>
      <c r="K568" s="84" t="n">
        <f aca="false">K569</f>
        <v>42</v>
      </c>
      <c r="L568" s="84" t="n">
        <f aca="false">L569</f>
        <v>0</v>
      </c>
    </row>
    <row r="569" customFormat="false" ht="15.75" hidden="false" customHeight="false" outlineLevel="0" collapsed="false">
      <c r="A569" s="91" t="s">
        <v>199</v>
      </c>
      <c r="B569" s="81"/>
      <c r="C569" s="78" t="s">
        <v>37</v>
      </c>
      <c r="D569" s="78" t="s">
        <v>20</v>
      </c>
      <c r="E569" s="79" t="s">
        <v>453</v>
      </c>
      <c r="F569" s="86" t="s">
        <v>200</v>
      </c>
      <c r="G569" s="84" t="n">
        <v>42</v>
      </c>
      <c r="H569" s="84" t="n">
        <v>42</v>
      </c>
      <c r="I569" s="84" t="n">
        <f aca="false">G569-H569</f>
        <v>0</v>
      </c>
      <c r="J569" s="84" t="n">
        <v>42</v>
      </c>
      <c r="K569" s="84" t="n">
        <v>42</v>
      </c>
      <c r="L569" s="84" t="n">
        <f aca="false">J569-K569</f>
        <v>0</v>
      </c>
    </row>
    <row r="570" customFormat="false" ht="15.75" hidden="false" customHeight="false" outlineLevel="0" collapsed="false">
      <c r="A570" s="103" t="s">
        <v>454</v>
      </c>
      <c r="B570" s="105"/>
      <c r="C570" s="77" t="s">
        <v>37</v>
      </c>
      <c r="D570" s="77" t="s">
        <v>20</v>
      </c>
      <c r="E570" s="82" t="s">
        <v>398</v>
      </c>
      <c r="F570" s="86"/>
      <c r="G570" s="80" t="n">
        <f aca="false">G571</f>
        <v>200</v>
      </c>
      <c r="H570" s="80" t="n">
        <f aca="false">H571</f>
        <v>200</v>
      </c>
      <c r="I570" s="80" t="n">
        <f aca="false">I571</f>
        <v>0</v>
      </c>
      <c r="J570" s="80" t="n">
        <f aca="false">J571</f>
        <v>200</v>
      </c>
      <c r="K570" s="80" t="n">
        <f aca="false">K571</f>
        <v>200</v>
      </c>
      <c r="L570" s="80" t="n">
        <f aca="false">L571</f>
        <v>0</v>
      </c>
    </row>
    <row r="571" customFormat="false" ht="31.5" hidden="false" customHeight="false" outlineLevel="0" collapsed="false">
      <c r="A571" s="91" t="s">
        <v>455</v>
      </c>
      <c r="B571" s="105"/>
      <c r="C571" s="78" t="s">
        <v>37</v>
      </c>
      <c r="D571" s="78" t="s">
        <v>20</v>
      </c>
      <c r="E571" s="79" t="s">
        <v>456</v>
      </c>
      <c r="F571" s="86"/>
      <c r="G571" s="84" t="n">
        <f aca="false">G572</f>
        <v>200</v>
      </c>
      <c r="H571" s="84" t="n">
        <f aca="false">H572</f>
        <v>200</v>
      </c>
      <c r="I571" s="84" t="n">
        <f aca="false">I572</f>
        <v>0</v>
      </c>
      <c r="J571" s="84" t="n">
        <f aca="false">J572</f>
        <v>200</v>
      </c>
      <c r="K571" s="84" t="n">
        <f aca="false">K572</f>
        <v>200</v>
      </c>
      <c r="L571" s="84" t="n">
        <f aca="false">L572</f>
        <v>0</v>
      </c>
    </row>
    <row r="572" customFormat="false" ht="15.75" hidden="false" customHeight="false" outlineLevel="0" collapsed="false">
      <c r="A572" s="107" t="s">
        <v>197</v>
      </c>
      <c r="B572" s="105"/>
      <c r="C572" s="78" t="s">
        <v>37</v>
      </c>
      <c r="D572" s="78" t="s">
        <v>20</v>
      </c>
      <c r="E572" s="79" t="s">
        <v>456</v>
      </c>
      <c r="F572" s="86" t="s">
        <v>198</v>
      </c>
      <c r="G572" s="84" t="n">
        <f aca="false">G573</f>
        <v>200</v>
      </c>
      <c r="H572" s="84" t="n">
        <f aca="false">H573</f>
        <v>200</v>
      </c>
      <c r="I572" s="84" t="n">
        <f aca="false">I573</f>
        <v>0</v>
      </c>
      <c r="J572" s="84" t="n">
        <f aca="false">J573</f>
        <v>200</v>
      </c>
      <c r="K572" s="84" t="n">
        <f aca="false">K573</f>
        <v>200</v>
      </c>
      <c r="L572" s="84" t="n">
        <f aca="false">L573</f>
        <v>0</v>
      </c>
    </row>
    <row r="573" customFormat="false" ht="15.75" hidden="false" customHeight="false" outlineLevel="0" collapsed="false">
      <c r="A573" s="91" t="s">
        <v>247</v>
      </c>
      <c r="B573" s="105"/>
      <c r="C573" s="78" t="s">
        <v>37</v>
      </c>
      <c r="D573" s="78" t="s">
        <v>20</v>
      </c>
      <c r="E573" s="79" t="s">
        <v>456</v>
      </c>
      <c r="F573" s="86" t="s">
        <v>248</v>
      </c>
      <c r="G573" s="84" t="n">
        <v>200</v>
      </c>
      <c r="H573" s="84" t="n">
        <v>200</v>
      </c>
      <c r="I573" s="84" t="n">
        <f aca="false">G573-H573</f>
        <v>0</v>
      </c>
      <c r="J573" s="84" t="n">
        <v>200</v>
      </c>
      <c r="K573" s="84" t="n">
        <v>200</v>
      </c>
      <c r="L573" s="84" t="n">
        <f aca="false">J573-K573</f>
        <v>0</v>
      </c>
    </row>
    <row r="574" customFormat="false" ht="15.75" hidden="false" customHeight="false" outlineLevel="0" collapsed="false">
      <c r="A574" s="108" t="s">
        <v>62</v>
      </c>
      <c r="B574" s="95"/>
      <c r="C574" s="77" t="s">
        <v>37</v>
      </c>
      <c r="D574" s="77" t="s">
        <v>22</v>
      </c>
      <c r="E574" s="82"/>
      <c r="F574" s="86"/>
      <c r="G574" s="80" t="n">
        <f aca="false">G575</f>
        <v>1406.7</v>
      </c>
      <c r="H574" s="80" t="n">
        <f aca="false">H575</f>
        <v>1406.7</v>
      </c>
      <c r="I574" s="80" t="n">
        <f aca="false">I575</f>
        <v>0</v>
      </c>
      <c r="J574" s="80" t="n">
        <f aca="false">J575</f>
        <v>1406.7</v>
      </c>
      <c r="K574" s="80" t="n">
        <f aca="false">K575</f>
        <v>1406.7</v>
      </c>
      <c r="L574" s="80" t="n">
        <f aca="false">L575</f>
        <v>0</v>
      </c>
    </row>
    <row r="575" customFormat="false" ht="31.5" hidden="false" customHeight="false" outlineLevel="0" collapsed="false">
      <c r="A575" s="94" t="s">
        <v>384</v>
      </c>
      <c r="B575" s="95"/>
      <c r="C575" s="77" t="s">
        <v>37</v>
      </c>
      <c r="D575" s="77" t="s">
        <v>22</v>
      </c>
      <c r="E575" s="82" t="s">
        <v>385</v>
      </c>
      <c r="F575" s="86"/>
      <c r="G575" s="80" t="n">
        <f aca="false">G576</f>
        <v>1406.7</v>
      </c>
      <c r="H575" s="80" t="n">
        <f aca="false">H576</f>
        <v>1406.7</v>
      </c>
      <c r="I575" s="80" t="n">
        <f aca="false">I576</f>
        <v>0</v>
      </c>
      <c r="J575" s="80" t="n">
        <f aca="false">J576</f>
        <v>1406.7</v>
      </c>
      <c r="K575" s="80" t="n">
        <f aca="false">K576</f>
        <v>1406.7</v>
      </c>
      <c r="L575" s="80" t="n">
        <f aca="false">L576</f>
        <v>0</v>
      </c>
    </row>
    <row r="576" customFormat="false" ht="15.75" hidden="false" customHeight="false" outlineLevel="0" collapsed="false">
      <c r="A576" s="94" t="s">
        <v>457</v>
      </c>
      <c r="B576" s="95"/>
      <c r="C576" s="77" t="s">
        <v>37</v>
      </c>
      <c r="D576" s="77" t="s">
        <v>22</v>
      </c>
      <c r="E576" s="82" t="s">
        <v>458</v>
      </c>
      <c r="F576" s="86"/>
      <c r="G576" s="80" t="n">
        <f aca="false">G577</f>
        <v>1406.7</v>
      </c>
      <c r="H576" s="80" t="n">
        <f aca="false">H577</f>
        <v>1406.7</v>
      </c>
      <c r="I576" s="80" t="n">
        <f aca="false">I577</f>
        <v>0</v>
      </c>
      <c r="J576" s="80" t="n">
        <f aca="false">J577</f>
        <v>1406.7</v>
      </c>
      <c r="K576" s="80" t="n">
        <f aca="false">K577</f>
        <v>1406.7</v>
      </c>
      <c r="L576" s="80" t="n">
        <f aca="false">L577</f>
        <v>0</v>
      </c>
    </row>
    <row r="577" customFormat="false" ht="15.75" hidden="false" customHeight="false" outlineLevel="0" collapsed="false">
      <c r="A577" s="91" t="s">
        <v>459</v>
      </c>
      <c r="B577" s="81"/>
      <c r="C577" s="78" t="s">
        <v>37</v>
      </c>
      <c r="D577" s="78" t="s">
        <v>22</v>
      </c>
      <c r="E577" s="79" t="s">
        <v>460</v>
      </c>
      <c r="F577" s="86"/>
      <c r="G577" s="84" t="n">
        <f aca="false">SUM(G578)</f>
        <v>1406.7</v>
      </c>
      <c r="H577" s="84" t="n">
        <f aca="false">SUM(H578)</f>
        <v>1406.7</v>
      </c>
      <c r="I577" s="84" t="n">
        <f aca="false">SUM(I578)</f>
        <v>0</v>
      </c>
      <c r="J577" s="84" t="n">
        <f aca="false">SUM(J578)</f>
        <v>1406.7</v>
      </c>
      <c r="K577" s="84" t="n">
        <f aca="false">SUM(K578)</f>
        <v>1406.7</v>
      </c>
      <c r="L577" s="84" t="n">
        <f aca="false">SUM(L578)</f>
        <v>0</v>
      </c>
    </row>
    <row r="578" customFormat="false" ht="15.75" hidden="false" customHeight="false" outlineLevel="0" collapsed="false">
      <c r="A578" s="168" t="s">
        <v>197</v>
      </c>
      <c r="B578" s="81"/>
      <c r="C578" s="78" t="s">
        <v>37</v>
      </c>
      <c r="D578" s="78" t="s">
        <v>22</v>
      </c>
      <c r="E578" s="79" t="s">
        <v>460</v>
      </c>
      <c r="F578" s="86" t="s">
        <v>198</v>
      </c>
      <c r="G578" s="84" t="n">
        <f aca="false">G579</f>
        <v>1406.7</v>
      </c>
      <c r="H578" s="84" t="n">
        <f aca="false">H579</f>
        <v>1406.7</v>
      </c>
      <c r="I578" s="84" t="n">
        <f aca="false">I579</f>
        <v>0</v>
      </c>
      <c r="J578" s="84" t="n">
        <f aca="false">J579</f>
        <v>1406.7</v>
      </c>
      <c r="K578" s="84" t="n">
        <f aca="false">K579</f>
        <v>1406.7</v>
      </c>
      <c r="L578" s="84" t="n">
        <f aca="false">L579</f>
        <v>0</v>
      </c>
    </row>
    <row r="579" customFormat="false" ht="15.75" hidden="false" customHeight="false" outlineLevel="0" collapsed="false">
      <c r="A579" s="169" t="s">
        <v>199</v>
      </c>
      <c r="B579" s="81"/>
      <c r="C579" s="78" t="s">
        <v>37</v>
      </c>
      <c r="D579" s="78" t="s">
        <v>22</v>
      </c>
      <c r="E579" s="79" t="s">
        <v>460</v>
      </c>
      <c r="F579" s="86" t="s">
        <v>200</v>
      </c>
      <c r="G579" s="84" t="n">
        <v>1406.7</v>
      </c>
      <c r="H579" s="84" t="n">
        <v>1406.7</v>
      </c>
      <c r="I579" s="84" t="n">
        <f aca="false">G579-H579</f>
        <v>0</v>
      </c>
      <c r="J579" s="84" t="n">
        <v>1406.7</v>
      </c>
      <c r="K579" s="84" t="n">
        <v>1406.7</v>
      </c>
      <c r="L579" s="84" t="n">
        <f aca="false">J579-K579</f>
        <v>0</v>
      </c>
    </row>
    <row r="580" customFormat="false" ht="15.75" hidden="false" customHeight="false" outlineLevel="0" collapsed="false">
      <c r="A580" s="75" t="s">
        <v>64</v>
      </c>
      <c r="B580" s="76"/>
      <c r="C580" s="77" t="s">
        <v>28</v>
      </c>
      <c r="D580" s="77"/>
      <c r="E580" s="82"/>
      <c r="F580" s="89"/>
      <c r="G580" s="80" t="n">
        <f aca="false">G581+G592</f>
        <v>23467</v>
      </c>
      <c r="H580" s="80" t="n">
        <f aca="false">H581+H592</f>
        <v>23467</v>
      </c>
      <c r="I580" s="80" t="n">
        <f aca="false">I581+I592</f>
        <v>0</v>
      </c>
      <c r="J580" s="80" t="n">
        <f aca="false">J581+J592</f>
        <v>24634.6</v>
      </c>
      <c r="K580" s="80" t="n">
        <f aca="false">K581+K592</f>
        <v>24634.6</v>
      </c>
      <c r="L580" s="80" t="n">
        <f aca="false">L581+L592</f>
        <v>0</v>
      </c>
    </row>
    <row r="581" customFormat="false" ht="15.75" hidden="false" customHeight="false" outlineLevel="0" collapsed="false">
      <c r="A581" s="75" t="s">
        <v>65</v>
      </c>
      <c r="B581" s="76"/>
      <c r="C581" s="77" t="s">
        <v>28</v>
      </c>
      <c r="D581" s="77" t="s">
        <v>18</v>
      </c>
      <c r="E581" s="82"/>
      <c r="F581" s="89"/>
      <c r="G581" s="80" t="n">
        <f aca="false">G582</f>
        <v>4806.8</v>
      </c>
      <c r="H581" s="80" t="n">
        <f aca="false">H582</f>
        <v>4806.8</v>
      </c>
      <c r="I581" s="80" t="n">
        <f aca="false">I582</f>
        <v>0</v>
      </c>
      <c r="J581" s="80" t="n">
        <f aca="false">J582</f>
        <v>5189.9</v>
      </c>
      <c r="K581" s="80" t="n">
        <f aca="false">K582</f>
        <v>5189.9</v>
      </c>
      <c r="L581" s="80" t="n">
        <f aca="false">L582</f>
        <v>0</v>
      </c>
    </row>
    <row r="582" customFormat="false" ht="47.25" hidden="false" customHeight="false" outlineLevel="0" collapsed="false">
      <c r="A582" s="75" t="s">
        <v>461</v>
      </c>
      <c r="B582" s="76"/>
      <c r="C582" s="77" t="s">
        <v>28</v>
      </c>
      <c r="D582" s="77" t="s">
        <v>18</v>
      </c>
      <c r="E582" s="82" t="s">
        <v>462</v>
      </c>
      <c r="F582" s="89"/>
      <c r="G582" s="80" t="n">
        <f aca="false">G583</f>
        <v>4806.8</v>
      </c>
      <c r="H582" s="80" t="n">
        <f aca="false">H583</f>
        <v>4806.8</v>
      </c>
      <c r="I582" s="80" t="n">
        <f aca="false">I583</f>
        <v>0</v>
      </c>
      <c r="J582" s="80" t="n">
        <f aca="false">J583</f>
        <v>5189.9</v>
      </c>
      <c r="K582" s="80" t="n">
        <f aca="false">K583</f>
        <v>5189.9</v>
      </c>
      <c r="L582" s="80" t="n">
        <f aca="false">L583</f>
        <v>0</v>
      </c>
    </row>
    <row r="583" customFormat="false" ht="31.5" hidden="false" customHeight="false" outlineLevel="0" collapsed="false">
      <c r="A583" s="75" t="s">
        <v>463</v>
      </c>
      <c r="B583" s="76"/>
      <c r="C583" s="77" t="s">
        <v>28</v>
      </c>
      <c r="D583" s="77" t="s">
        <v>18</v>
      </c>
      <c r="E583" s="82" t="s">
        <v>464</v>
      </c>
      <c r="F583" s="89"/>
      <c r="G583" s="80" t="n">
        <f aca="false">G584+G589</f>
        <v>4806.8</v>
      </c>
      <c r="H583" s="80" t="n">
        <f aca="false">H584+H589</f>
        <v>4806.8</v>
      </c>
      <c r="I583" s="80" t="n">
        <f aca="false">I584+I589</f>
        <v>0</v>
      </c>
      <c r="J583" s="80" t="n">
        <f aca="false">J584+J589</f>
        <v>5189.9</v>
      </c>
      <c r="K583" s="80" t="n">
        <f aca="false">K584+K589</f>
        <v>5189.9</v>
      </c>
      <c r="L583" s="80" t="n">
        <f aca="false">L584+L589</f>
        <v>0</v>
      </c>
    </row>
    <row r="584" customFormat="false" ht="15.75" hidden="false" customHeight="false" outlineLevel="0" collapsed="false">
      <c r="A584" s="83" t="s">
        <v>465</v>
      </c>
      <c r="B584" s="88"/>
      <c r="C584" s="78" t="s">
        <v>28</v>
      </c>
      <c r="D584" s="78" t="s">
        <v>18</v>
      </c>
      <c r="E584" s="79" t="s">
        <v>466</v>
      </c>
      <c r="F584" s="86"/>
      <c r="G584" s="84" t="n">
        <f aca="false">G586+G588</f>
        <v>1906.8</v>
      </c>
      <c r="H584" s="84" t="n">
        <f aca="false">H586+H588</f>
        <v>1906.8</v>
      </c>
      <c r="I584" s="84" t="n">
        <f aca="false">I586+I588</f>
        <v>0</v>
      </c>
      <c r="J584" s="84" t="n">
        <f aca="false">J586+J588</f>
        <v>2289.9</v>
      </c>
      <c r="K584" s="84" t="n">
        <f aca="false">K586+K588</f>
        <v>2289.9</v>
      </c>
      <c r="L584" s="84" t="n">
        <f aca="false">L586+L588</f>
        <v>0</v>
      </c>
    </row>
    <row r="585" customFormat="false" ht="31.5" hidden="false" customHeight="false" outlineLevel="0" collapsed="false">
      <c r="A585" s="87" t="s">
        <v>109</v>
      </c>
      <c r="B585" s="88"/>
      <c r="C585" s="78" t="s">
        <v>28</v>
      </c>
      <c r="D585" s="78" t="s">
        <v>18</v>
      </c>
      <c r="E585" s="79" t="s">
        <v>466</v>
      </c>
      <c r="F585" s="86" t="s">
        <v>110</v>
      </c>
      <c r="G585" s="84" t="n">
        <f aca="false">G586</f>
        <v>1846.8</v>
      </c>
      <c r="H585" s="84" t="n">
        <f aca="false">H586</f>
        <v>1846.8</v>
      </c>
      <c r="I585" s="84" t="n">
        <f aca="false">I586</f>
        <v>0</v>
      </c>
      <c r="J585" s="84" t="n">
        <f aca="false">J586</f>
        <v>2229.9</v>
      </c>
      <c r="K585" s="84" t="n">
        <f aca="false">K586</f>
        <v>2229.9</v>
      </c>
      <c r="L585" s="84" t="n">
        <f aca="false">L586</f>
        <v>0</v>
      </c>
    </row>
    <row r="586" customFormat="false" ht="31.5" hidden="false" customHeight="false" outlineLevel="0" collapsed="false">
      <c r="A586" s="22" t="s">
        <v>111</v>
      </c>
      <c r="B586" s="88"/>
      <c r="C586" s="78" t="s">
        <v>28</v>
      </c>
      <c r="D586" s="78" t="s">
        <v>18</v>
      </c>
      <c r="E586" s="79" t="s">
        <v>466</v>
      </c>
      <c r="F586" s="86" t="s">
        <v>112</v>
      </c>
      <c r="G586" s="84" t="n">
        <v>1846.8</v>
      </c>
      <c r="H586" s="84" t="n">
        <v>1846.8</v>
      </c>
      <c r="I586" s="84" t="n">
        <f aca="false">G586-H586</f>
        <v>0</v>
      </c>
      <c r="J586" s="84" t="n">
        <v>2229.9</v>
      </c>
      <c r="K586" s="84" t="n">
        <v>2229.9</v>
      </c>
      <c r="L586" s="84" t="n">
        <f aca="false">J586-K586</f>
        <v>0</v>
      </c>
    </row>
    <row r="587" customFormat="false" ht="31.5" hidden="false" customHeight="false" outlineLevel="0" collapsed="false">
      <c r="A587" s="107" t="s">
        <v>219</v>
      </c>
      <c r="B587" s="88"/>
      <c r="C587" s="78" t="s">
        <v>28</v>
      </c>
      <c r="D587" s="78" t="s">
        <v>18</v>
      </c>
      <c r="E587" s="79" t="s">
        <v>466</v>
      </c>
      <c r="F587" s="86" t="s">
        <v>142</v>
      </c>
      <c r="G587" s="84" t="n">
        <f aca="false">G588</f>
        <v>60</v>
      </c>
      <c r="H587" s="84" t="n">
        <f aca="false">H588</f>
        <v>60</v>
      </c>
      <c r="I587" s="84" t="n">
        <f aca="false">I588</f>
        <v>0</v>
      </c>
      <c r="J587" s="84" t="n">
        <f aca="false">J588</f>
        <v>60</v>
      </c>
      <c r="K587" s="84" t="n">
        <f aca="false">K588</f>
        <v>60</v>
      </c>
      <c r="L587" s="84" t="n">
        <f aca="false">L588</f>
        <v>0</v>
      </c>
    </row>
    <row r="588" customFormat="false" ht="15.75" hidden="false" customHeight="false" outlineLevel="0" collapsed="false">
      <c r="A588" s="115" t="s">
        <v>220</v>
      </c>
      <c r="B588" s="88"/>
      <c r="C588" s="78" t="s">
        <v>28</v>
      </c>
      <c r="D588" s="78" t="s">
        <v>18</v>
      </c>
      <c r="E588" s="79" t="s">
        <v>466</v>
      </c>
      <c r="F588" s="86" t="s">
        <v>221</v>
      </c>
      <c r="G588" s="84" t="n">
        <v>60</v>
      </c>
      <c r="H588" s="84" t="n">
        <v>60</v>
      </c>
      <c r="I588" s="84" t="n">
        <f aca="false">G588-H588</f>
        <v>0</v>
      </c>
      <c r="J588" s="84" t="n">
        <v>60</v>
      </c>
      <c r="K588" s="84" t="n">
        <v>60</v>
      </c>
      <c r="L588" s="84" t="n">
        <f aca="false">J588-K588</f>
        <v>0</v>
      </c>
    </row>
    <row r="589" customFormat="false" ht="31.5" hidden="false" customHeight="false" outlineLevel="0" collapsed="false">
      <c r="A589" s="147" t="s">
        <v>467</v>
      </c>
      <c r="B589" s="88"/>
      <c r="C589" s="78" t="s">
        <v>28</v>
      </c>
      <c r="D589" s="78" t="s">
        <v>18</v>
      </c>
      <c r="E589" s="86" t="s">
        <v>468</v>
      </c>
      <c r="F589" s="86"/>
      <c r="G589" s="84" t="n">
        <f aca="false">G590</f>
        <v>2900</v>
      </c>
      <c r="H589" s="84" t="n">
        <f aca="false">H590</f>
        <v>2900</v>
      </c>
      <c r="I589" s="84" t="n">
        <f aca="false">I590</f>
        <v>0</v>
      </c>
      <c r="J589" s="84" t="n">
        <f aca="false">J590</f>
        <v>2900</v>
      </c>
      <c r="K589" s="84" t="n">
        <f aca="false">K590</f>
        <v>2900</v>
      </c>
      <c r="L589" s="84" t="n">
        <f aca="false">L590</f>
        <v>0</v>
      </c>
    </row>
    <row r="590" customFormat="false" ht="31.5" hidden="false" customHeight="false" outlineLevel="0" collapsed="false">
      <c r="A590" s="147" t="s">
        <v>219</v>
      </c>
      <c r="B590" s="88"/>
      <c r="C590" s="78" t="s">
        <v>28</v>
      </c>
      <c r="D590" s="78" t="s">
        <v>18</v>
      </c>
      <c r="E590" s="86" t="s">
        <v>468</v>
      </c>
      <c r="F590" s="86" t="s">
        <v>142</v>
      </c>
      <c r="G590" s="84" t="n">
        <f aca="false">G591</f>
        <v>2900</v>
      </c>
      <c r="H590" s="84" t="n">
        <f aca="false">H591</f>
        <v>2900</v>
      </c>
      <c r="I590" s="84" t="n">
        <f aca="false">I591</f>
        <v>0</v>
      </c>
      <c r="J590" s="84" t="n">
        <f aca="false">J591</f>
        <v>2900</v>
      </c>
      <c r="K590" s="84" t="n">
        <f aca="false">K591</f>
        <v>2900</v>
      </c>
      <c r="L590" s="84" t="n">
        <f aca="false">L591</f>
        <v>0</v>
      </c>
    </row>
    <row r="591" customFormat="false" ht="15.75" hidden="false" customHeight="false" outlineLevel="0" collapsed="false">
      <c r="A591" s="147" t="s">
        <v>220</v>
      </c>
      <c r="B591" s="88"/>
      <c r="C591" s="78" t="s">
        <v>28</v>
      </c>
      <c r="D591" s="78" t="s">
        <v>18</v>
      </c>
      <c r="E591" s="86" t="s">
        <v>468</v>
      </c>
      <c r="F591" s="86" t="s">
        <v>221</v>
      </c>
      <c r="G591" s="84" t="n">
        <v>2900</v>
      </c>
      <c r="H591" s="84" t="n">
        <v>2900</v>
      </c>
      <c r="I591" s="84" t="n">
        <f aca="false">G591-H591</f>
        <v>0</v>
      </c>
      <c r="J591" s="84" t="n">
        <v>2900</v>
      </c>
      <c r="K591" s="84" t="n">
        <v>2900</v>
      </c>
      <c r="L591" s="84" t="n">
        <f aca="false">J591-K591</f>
        <v>0</v>
      </c>
    </row>
    <row r="592" customFormat="false" ht="15.75" hidden="false" customHeight="false" outlineLevel="0" collapsed="false">
      <c r="A592" s="170" t="s">
        <v>66</v>
      </c>
      <c r="B592" s="76"/>
      <c r="C592" s="77" t="s">
        <v>28</v>
      </c>
      <c r="D592" s="77" t="s">
        <v>20</v>
      </c>
      <c r="E592" s="89"/>
      <c r="F592" s="89"/>
      <c r="G592" s="80" t="n">
        <f aca="false">G594</f>
        <v>18660.2</v>
      </c>
      <c r="H592" s="80" t="n">
        <f aca="false">H594</f>
        <v>18660.2</v>
      </c>
      <c r="I592" s="80" t="n">
        <f aca="false">I594</f>
        <v>0</v>
      </c>
      <c r="J592" s="80" t="n">
        <f aca="false">J594</f>
        <v>19444.7</v>
      </c>
      <c r="K592" s="80" t="n">
        <f aca="false">K594</f>
        <v>19444.7</v>
      </c>
      <c r="L592" s="80" t="n">
        <f aca="false">L594</f>
        <v>0</v>
      </c>
    </row>
    <row r="593" customFormat="false" ht="47.25" hidden="false" customHeight="false" outlineLevel="0" collapsed="false">
      <c r="A593" s="75" t="s">
        <v>461</v>
      </c>
      <c r="B593" s="76"/>
      <c r="C593" s="77" t="s">
        <v>28</v>
      </c>
      <c r="D593" s="77" t="s">
        <v>20</v>
      </c>
      <c r="E593" s="82" t="s">
        <v>462</v>
      </c>
      <c r="F593" s="89"/>
      <c r="G593" s="80" t="n">
        <f aca="false">G594</f>
        <v>18660.2</v>
      </c>
      <c r="H593" s="80" t="n">
        <f aca="false">H594</f>
        <v>18660.2</v>
      </c>
      <c r="I593" s="80" t="n">
        <f aca="false">I594</f>
        <v>0</v>
      </c>
      <c r="J593" s="80" t="n">
        <f aca="false">J594</f>
        <v>19444.7</v>
      </c>
      <c r="K593" s="80" t="n">
        <f aca="false">K594</f>
        <v>19444.7</v>
      </c>
      <c r="L593" s="80" t="n">
        <f aca="false">L594</f>
        <v>0</v>
      </c>
    </row>
    <row r="594" customFormat="false" ht="31.5" hidden="false" customHeight="false" outlineLevel="0" collapsed="false">
      <c r="A594" s="171" t="s">
        <v>469</v>
      </c>
      <c r="B594" s="76"/>
      <c r="C594" s="77" t="s">
        <v>28</v>
      </c>
      <c r="D594" s="77" t="s">
        <v>20</v>
      </c>
      <c r="E594" s="82" t="s">
        <v>470</v>
      </c>
      <c r="F594" s="89"/>
      <c r="G594" s="80" t="n">
        <f aca="false">G595+G598+G601+G604+G607+G610+G613+G616</f>
        <v>18660.2</v>
      </c>
      <c r="H594" s="80" t="n">
        <f aca="false">H595+H598+H601+H604+H607+H610+H613+H616</f>
        <v>18660.2</v>
      </c>
      <c r="I594" s="80" t="n">
        <f aca="false">I595+I598+I601+I604+I607+I610+I613+I616</f>
        <v>0</v>
      </c>
      <c r="J594" s="80" t="n">
        <f aca="false">J595+J598+J601+J604+J607+J610+J613+J616</f>
        <v>19444.7</v>
      </c>
      <c r="K594" s="80" t="n">
        <f aca="false">K595+K598+K601+K604+K607+K610+K613+K616</f>
        <v>19444.7</v>
      </c>
      <c r="L594" s="80" t="n">
        <f aca="false">L595+L598+L601+L604+L607+L610+L613+L616</f>
        <v>0</v>
      </c>
    </row>
    <row r="595" customFormat="false" ht="15.75" hidden="false" customHeight="false" outlineLevel="0" collapsed="false">
      <c r="A595" s="139" t="s">
        <v>275</v>
      </c>
      <c r="B595" s="88"/>
      <c r="C595" s="78" t="s">
        <v>28</v>
      </c>
      <c r="D595" s="78" t="s">
        <v>20</v>
      </c>
      <c r="E595" s="79" t="s">
        <v>471</v>
      </c>
      <c r="F595" s="86"/>
      <c r="G595" s="84" t="n">
        <f aca="false">G596</f>
        <v>16275.2</v>
      </c>
      <c r="H595" s="84" t="n">
        <f aca="false">H596</f>
        <v>16275.2</v>
      </c>
      <c r="I595" s="84" t="n">
        <f aca="false">I596</f>
        <v>0</v>
      </c>
      <c r="J595" s="84" t="n">
        <f aca="false">J596</f>
        <v>16883.2</v>
      </c>
      <c r="K595" s="84" t="n">
        <f aca="false">K596</f>
        <v>16883.2</v>
      </c>
      <c r="L595" s="84" t="n">
        <f aca="false">L596</f>
        <v>0</v>
      </c>
    </row>
    <row r="596" customFormat="false" ht="31.5" hidden="false" customHeight="false" outlineLevel="0" collapsed="false">
      <c r="A596" s="107" t="s">
        <v>219</v>
      </c>
      <c r="B596" s="88"/>
      <c r="C596" s="78" t="s">
        <v>28</v>
      </c>
      <c r="D596" s="78" t="s">
        <v>20</v>
      </c>
      <c r="E596" s="79" t="s">
        <v>471</v>
      </c>
      <c r="F596" s="86" t="s">
        <v>142</v>
      </c>
      <c r="G596" s="84" t="n">
        <f aca="false">G597</f>
        <v>16275.2</v>
      </c>
      <c r="H596" s="84" t="n">
        <f aca="false">H597</f>
        <v>16275.2</v>
      </c>
      <c r="I596" s="84" t="n">
        <f aca="false">I597</f>
        <v>0</v>
      </c>
      <c r="J596" s="84" t="n">
        <f aca="false">J597</f>
        <v>16883.2</v>
      </c>
      <c r="K596" s="84" t="n">
        <f aca="false">K597</f>
        <v>16883.2</v>
      </c>
      <c r="L596" s="84" t="n">
        <f aca="false">L597</f>
        <v>0</v>
      </c>
    </row>
    <row r="597" customFormat="false" ht="15.75" hidden="false" customHeight="false" outlineLevel="0" collapsed="false">
      <c r="A597" s="115" t="s">
        <v>220</v>
      </c>
      <c r="B597" s="88"/>
      <c r="C597" s="78" t="s">
        <v>28</v>
      </c>
      <c r="D597" s="78" t="s">
        <v>20</v>
      </c>
      <c r="E597" s="79" t="s">
        <v>471</v>
      </c>
      <c r="F597" s="86" t="s">
        <v>221</v>
      </c>
      <c r="G597" s="84" t="n">
        <v>16275.2</v>
      </c>
      <c r="H597" s="84" t="n">
        <v>16275.2</v>
      </c>
      <c r="I597" s="84" t="n">
        <f aca="false">G597-H597</f>
        <v>0</v>
      </c>
      <c r="J597" s="84" t="n">
        <v>16883.2</v>
      </c>
      <c r="K597" s="84" t="n">
        <v>16883.2</v>
      </c>
      <c r="L597" s="84" t="n">
        <f aca="false">J597-K597</f>
        <v>0</v>
      </c>
    </row>
    <row r="598" customFormat="false" ht="15.75" hidden="false" customHeight="false" outlineLevel="0" collapsed="false">
      <c r="A598" s="22" t="s">
        <v>277</v>
      </c>
      <c r="B598" s="88"/>
      <c r="C598" s="78" t="s">
        <v>28</v>
      </c>
      <c r="D598" s="78" t="s">
        <v>20</v>
      </c>
      <c r="E598" s="79" t="s">
        <v>472</v>
      </c>
      <c r="F598" s="86"/>
      <c r="G598" s="84" t="n">
        <f aca="false">G599</f>
        <v>88.5</v>
      </c>
      <c r="H598" s="84" t="n">
        <f aca="false">H599</f>
        <v>88.5</v>
      </c>
      <c r="I598" s="84" t="n">
        <f aca="false">I599</f>
        <v>0</v>
      </c>
      <c r="J598" s="84" t="n">
        <f aca="false">J599</f>
        <v>88.5</v>
      </c>
      <c r="K598" s="84" t="n">
        <f aca="false">K599</f>
        <v>88.5</v>
      </c>
      <c r="L598" s="84" t="n">
        <f aca="false">L599</f>
        <v>0</v>
      </c>
    </row>
    <row r="599" customFormat="false" ht="31.5" hidden="false" customHeight="false" outlineLevel="0" collapsed="false">
      <c r="A599" s="107" t="s">
        <v>219</v>
      </c>
      <c r="B599" s="88"/>
      <c r="C599" s="78" t="s">
        <v>28</v>
      </c>
      <c r="D599" s="78" t="s">
        <v>20</v>
      </c>
      <c r="E599" s="79" t="s">
        <v>472</v>
      </c>
      <c r="F599" s="86" t="s">
        <v>142</v>
      </c>
      <c r="G599" s="84" t="n">
        <f aca="false">G600</f>
        <v>88.5</v>
      </c>
      <c r="H599" s="84" t="n">
        <f aca="false">H600</f>
        <v>88.5</v>
      </c>
      <c r="I599" s="84" t="n">
        <f aca="false">I600</f>
        <v>0</v>
      </c>
      <c r="J599" s="84" t="n">
        <f aca="false">J600</f>
        <v>88.5</v>
      </c>
      <c r="K599" s="84" t="n">
        <f aca="false">K600</f>
        <v>88.5</v>
      </c>
      <c r="L599" s="84" t="n">
        <f aca="false">L600</f>
        <v>0</v>
      </c>
    </row>
    <row r="600" customFormat="false" ht="15.75" hidden="false" customHeight="false" outlineLevel="0" collapsed="false">
      <c r="A600" s="115" t="s">
        <v>220</v>
      </c>
      <c r="B600" s="88"/>
      <c r="C600" s="78" t="s">
        <v>28</v>
      </c>
      <c r="D600" s="78" t="s">
        <v>20</v>
      </c>
      <c r="E600" s="79" t="s">
        <v>472</v>
      </c>
      <c r="F600" s="86" t="s">
        <v>221</v>
      </c>
      <c r="G600" s="84" t="n">
        <v>88.5</v>
      </c>
      <c r="H600" s="84" t="n">
        <v>88.5</v>
      </c>
      <c r="I600" s="84" t="n">
        <f aca="false">G600-H600</f>
        <v>0</v>
      </c>
      <c r="J600" s="84" t="n">
        <v>88.5</v>
      </c>
      <c r="K600" s="84" t="n">
        <v>88.5</v>
      </c>
      <c r="L600" s="84" t="n">
        <f aca="false">J600-K600</f>
        <v>0</v>
      </c>
    </row>
    <row r="601" customFormat="false" ht="31.5" hidden="false" customHeight="false" outlineLevel="0" collapsed="false">
      <c r="A601" s="22" t="s">
        <v>285</v>
      </c>
      <c r="B601" s="88"/>
      <c r="C601" s="78" t="s">
        <v>28</v>
      </c>
      <c r="D601" s="78" t="s">
        <v>20</v>
      </c>
      <c r="E601" s="79" t="s">
        <v>473</v>
      </c>
      <c r="F601" s="86"/>
      <c r="G601" s="84" t="n">
        <f aca="false">G602</f>
        <v>20</v>
      </c>
      <c r="H601" s="84" t="n">
        <f aca="false">H602</f>
        <v>20</v>
      </c>
      <c r="I601" s="84" t="n">
        <f aca="false">I602</f>
        <v>0</v>
      </c>
      <c r="J601" s="84" t="n">
        <f aca="false">J602</f>
        <v>20</v>
      </c>
      <c r="K601" s="84" t="n">
        <f aca="false">K602</f>
        <v>20</v>
      </c>
      <c r="L601" s="84" t="n">
        <f aca="false">L602</f>
        <v>0</v>
      </c>
    </row>
    <row r="602" customFormat="false" ht="31.5" hidden="false" customHeight="false" outlineLevel="0" collapsed="false">
      <c r="A602" s="107" t="s">
        <v>219</v>
      </c>
      <c r="B602" s="88"/>
      <c r="C602" s="78" t="s">
        <v>28</v>
      </c>
      <c r="D602" s="78" t="s">
        <v>20</v>
      </c>
      <c r="E602" s="79" t="s">
        <v>473</v>
      </c>
      <c r="F602" s="86" t="s">
        <v>474</v>
      </c>
      <c r="G602" s="84" t="n">
        <f aca="false">G603</f>
        <v>20</v>
      </c>
      <c r="H602" s="84" t="n">
        <f aca="false">H603</f>
        <v>20</v>
      </c>
      <c r="I602" s="84" t="n">
        <f aca="false">I603</f>
        <v>0</v>
      </c>
      <c r="J602" s="84" t="n">
        <f aca="false">J603</f>
        <v>20</v>
      </c>
      <c r="K602" s="84" t="n">
        <f aca="false">K603</f>
        <v>20</v>
      </c>
      <c r="L602" s="84" t="n">
        <f aca="false">L603</f>
        <v>0</v>
      </c>
    </row>
    <row r="603" customFormat="false" ht="15.75" hidden="false" customHeight="false" outlineLevel="0" collapsed="false">
      <c r="A603" s="115" t="s">
        <v>220</v>
      </c>
      <c r="B603" s="88"/>
      <c r="C603" s="78" t="s">
        <v>28</v>
      </c>
      <c r="D603" s="78" t="s">
        <v>20</v>
      </c>
      <c r="E603" s="79" t="s">
        <v>473</v>
      </c>
      <c r="F603" s="86" t="s">
        <v>221</v>
      </c>
      <c r="G603" s="84" t="n">
        <v>20</v>
      </c>
      <c r="H603" s="84" t="n">
        <v>20</v>
      </c>
      <c r="I603" s="84" t="n">
        <f aca="false">G603-H603</f>
        <v>0</v>
      </c>
      <c r="J603" s="84" t="n">
        <v>20</v>
      </c>
      <c r="K603" s="84" t="n">
        <v>20</v>
      </c>
      <c r="L603" s="84" t="n">
        <f aca="false">J603-K603</f>
        <v>0</v>
      </c>
    </row>
    <row r="604" customFormat="false" ht="15.75" hidden="false" customHeight="false" outlineLevel="0" collapsed="false">
      <c r="A604" s="22" t="s">
        <v>287</v>
      </c>
      <c r="B604" s="88"/>
      <c r="C604" s="78" t="s">
        <v>28</v>
      </c>
      <c r="D604" s="78" t="s">
        <v>20</v>
      </c>
      <c r="E604" s="79" t="s">
        <v>475</v>
      </c>
      <c r="F604" s="86"/>
      <c r="G604" s="84" t="n">
        <f aca="false">G605</f>
        <v>235</v>
      </c>
      <c r="H604" s="84" t="n">
        <f aca="false">H605</f>
        <v>235</v>
      </c>
      <c r="I604" s="84" t="n">
        <f aca="false">I605</f>
        <v>0</v>
      </c>
      <c r="J604" s="84" t="n">
        <f aca="false">J605</f>
        <v>235</v>
      </c>
      <c r="K604" s="84" t="n">
        <f aca="false">K605</f>
        <v>235</v>
      </c>
      <c r="L604" s="84" t="n">
        <f aca="false">L605</f>
        <v>0</v>
      </c>
    </row>
    <row r="605" customFormat="false" ht="31.5" hidden="false" customHeight="false" outlineLevel="0" collapsed="false">
      <c r="A605" s="107" t="s">
        <v>219</v>
      </c>
      <c r="B605" s="88"/>
      <c r="C605" s="78" t="s">
        <v>28</v>
      </c>
      <c r="D605" s="78" t="s">
        <v>20</v>
      </c>
      <c r="E605" s="79" t="s">
        <v>475</v>
      </c>
      <c r="F605" s="86" t="s">
        <v>474</v>
      </c>
      <c r="G605" s="84" t="n">
        <f aca="false">G606</f>
        <v>235</v>
      </c>
      <c r="H605" s="84" t="n">
        <f aca="false">H606</f>
        <v>235</v>
      </c>
      <c r="I605" s="84" t="n">
        <f aca="false">I606</f>
        <v>0</v>
      </c>
      <c r="J605" s="84" t="n">
        <f aca="false">J606</f>
        <v>235</v>
      </c>
      <c r="K605" s="84" t="n">
        <f aca="false">K606</f>
        <v>235</v>
      </c>
      <c r="L605" s="84" t="n">
        <f aca="false">L606</f>
        <v>0</v>
      </c>
    </row>
    <row r="606" customFormat="false" ht="15.75" hidden="false" customHeight="false" outlineLevel="0" collapsed="false">
      <c r="A606" s="115" t="s">
        <v>220</v>
      </c>
      <c r="B606" s="88"/>
      <c r="C606" s="78" t="s">
        <v>28</v>
      </c>
      <c r="D606" s="78" t="s">
        <v>20</v>
      </c>
      <c r="E606" s="79" t="s">
        <v>475</v>
      </c>
      <c r="F606" s="86" t="s">
        <v>221</v>
      </c>
      <c r="G606" s="84" t="n">
        <v>235</v>
      </c>
      <c r="H606" s="84" t="n">
        <v>235</v>
      </c>
      <c r="I606" s="84" t="n">
        <f aca="false">G606-H606</f>
        <v>0</v>
      </c>
      <c r="J606" s="84" t="n">
        <v>235</v>
      </c>
      <c r="K606" s="84" t="n">
        <v>235</v>
      </c>
      <c r="L606" s="84" t="n">
        <f aca="false">J606-K606</f>
        <v>0</v>
      </c>
    </row>
    <row r="607" customFormat="false" ht="31.5" hidden="false" customHeight="false" outlineLevel="0" collapsed="false">
      <c r="A607" s="147" t="s">
        <v>344</v>
      </c>
      <c r="B607" s="88"/>
      <c r="C607" s="78" t="s">
        <v>28</v>
      </c>
      <c r="D607" s="78" t="s">
        <v>20</v>
      </c>
      <c r="E607" s="86" t="s">
        <v>476</v>
      </c>
      <c r="F607" s="86"/>
      <c r="G607" s="84" t="n">
        <f aca="false">G608</f>
        <v>800</v>
      </c>
      <c r="H607" s="84" t="n">
        <f aca="false">H608</f>
        <v>800</v>
      </c>
      <c r="I607" s="84" t="n">
        <f aca="false">I608</f>
        <v>0</v>
      </c>
      <c r="J607" s="84" t="n">
        <f aca="false">J608</f>
        <v>800</v>
      </c>
      <c r="K607" s="84" t="n">
        <f aca="false">K608</f>
        <v>800</v>
      </c>
      <c r="L607" s="84" t="n">
        <f aca="false">L608</f>
        <v>0</v>
      </c>
    </row>
    <row r="608" customFormat="false" ht="31.5" hidden="false" customHeight="false" outlineLevel="0" collapsed="false">
      <c r="A608" s="147" t="s">
        <v>219</v>
      </c>
      <c r="B608" s="88"/>
      <c r="C608" s="78" t="s">
        <v>28</v>
      </c>
      <c r="D608" s="78" t="s">
        <v>20</v>
      </c>
      <c r="E608" s="86" t="s">
        <v>476</v>
      </c>
      <c r="F608" s="86" t="s">
        <v>142</v>
      </c>
      <c r="G608" s="84" t="n">
        <f aca="false">G609</f>
        <v>800</v>
      </c>
      <c r="H608" s="84" t="n">
        <f aca="false">H609</f>
        <v>800</v>
      </c>
      <c r="I608" s="84" t="n">
        <f aca="false">I609</f>
        <v>0</v>
      </c>
      <c r="J608" s="84" t="n">
        <f aca="false">J609</f>
        <v>800</v>
      </c>
      <c r="K608" s="84" t="n">
        <f aca="false">K609</f>
        <v>800</v>
      </c>
      <c r="L608" s="84" t="n">
        <f aca="false">L609</f>
        <v>0</v>
      </c>
    </row>
    <row r="609" customFormat="false" ht="15.75" hidden="false" customHeight="false" outlineLevel="0" collapsed="false">
      <c r="A609" s="147" t="s">
        <v>220</v>
      </c>
      <c r="B609" s="88"/>
      <c r="C609" s="78" t="s">
        <v>28</v>
      </c>
      <c r="D609" s="78" t="s">
        <v>20</v>
      </c>
      <c r="E609" s="86" t="s">
        <v>476</v>
      </c>
      <c r="F609" s="86" t="s">
        <v>221</v>
      </c>
      <c r="G609" s="84" t="n">
        <v>800</v>
      </c>
      <c r="H609" s="84" t="n">
        <v>800</v>
      </c>
      <c r="I609" s="84" t="n">
        <f aca="false">G609-H609</f>
        <v>0</v>
      </c>
      <c r="J609" s="84" t="n">
        <v>800</v>
      </c>
      <c r="K609" s="84" t="n">
        <v>800</v>
      </c>
      <c r="L609" s="84" t="n">
        <f aca="false">J609-K609</f>
        <v>0</v>
      </c>
    </row>
    <row r="610" customFormat="false" ht="15.75" hidden="false" customHeight="false" outlineLevel="0" collapsed="false">
      <c r="A610" s="83" t="s">
        <v>477</v>
      </c>
      <c r="B610" s="88"/>
      <c r="C610" s="78" t="s">
        <v>28</v>
      </c>
      <c r="D610" s="78" t="s">
        <v>20</v>
      </c>
      <c r="E610" s="79" t="s">
        <v>478</v>
      </c>
      <c r="F610" s="86"/>
      <c r="G610" s="84" t="n">
        <f aca="false">G611</f>
        <v>891.5</v>
      </c>
      <c r="H610" s="84" t="n">
        <f aca="false">H611</f>
        <v>891.5</v>
      </c>
      <c r="I610" s="84" t="n">
        <f aca="false">I611</f>
        <v>0</v>
      </c>
      <c r="J610" s="84" t="n">
        <f aca="false">J611</f>
        <v>1068</v>
      </c>
      <c r="K610" s="84" t="n">
        <f aca="false">K611</f>
        <v>1068</v>
      </c>
      <c r="L610" s="84" t="n">
        <f aca="false">L611</f>
        <v>0</v>
      </c>
    </row>
    <row r="611" customFormat="false" ht="31.5" hidden="false" customHeight="false" outlineLevel="0" collapsed="false">
      <c r="A611" s="107" t="s">
        <v>219</v>
      </c>
      <c r="B611" s="88"/>
      <c r="C611" s="78" t="s">
        <v>28</v>
      </c>
      <c r="D611" s="78" t="s">
        <v>20</v>
      </c>
      <c r="E611" s="79" t="s">
        <v>478</v>
      </c>
      <c r="F611" s="86" t="s">
        <v>474</v>
      </c>
      <c r="G611" s="84" t="n">
        <f aca="false">G612</f>
        <v>891.5</v>
      </c>
      <c r="H611" s="84" t="n">
        <f aca="false">H612</f>
        <v>891.5</v>
      </c>
      <c r="I611" s="84" t="n">
        <f aca="false">I612</f>
        <v>0</v>
      </c>
      <c r="J611" s="84" t="n">
        <f aca="false">J612</f>
        <v>1068</v>
      </c>
      <c r="K611" s="84" t="n">
        <f aca="false">K612</f>
        <v>1068</v>
      </c>
      <c r="L611" s="84" t="n">
        <f aca="false">L612</f>
        <v>0</v>
      </c>
    </row>
    <row r="612" customFormat="false" ht="15.75" hidden="false" customHeight="false" outlineLevel="0" collapsed="false">
      <c r="A612" s="115" t="s">
        <v>220</v>
      </c>
      <c r="B612" s="88"/>
      <c r="C612" s="78" t="s">
        <v>28</v>
      </c>
      <c r="D612" s="78" t="s">
        <v>20</v>
      </c>
      <c r="E612" s="79" t="s">
        <v>478</v>
      </c>
      <c r="F612" s="86" t="s">
        <v>221</v>
      </c>
      <c r="G612" s="84" t="n">
        <v>891.5</v>
      </c>
      <c r="H612" s="84" t="n">
        <v>891.5</v>
      </c>
      <c r="I612" s="84" t="n">
        <f aca="false">G612-H612</f>
        <v>0</v>
      </c>
      <c r="J612" s="84" t="n">
        <v>1068</v>
      </c>
      <c r="K612" s="84" t="n">
        <v>1068</v>
      </c>
      <c r="L612" s="84" t="n">
        <f aca="false">J612-K612</f>
        <v>0</v>
      </c>
    </row>
    <row r="613" customFormat="false" ht="47.25" hidden="false" customHeight="false" outlineLevel="0" collapsed="false">
      <c r="A613" s="172" t="s">
        <v>479</v>
      </c>
      <c r="B613" s="88"/>
      <c r="C613" s="78" t="s">
        <v>28</v>
      </c>
      <c r="D613" s="78" t="s">
        <v>20</v>
      </c>
      <c r="E613" s="86" t="s">
        <v>480</v>
      </c>
      <c r="F613" s="86"/>
      <c r="G613" s="84" t="n">
        <f aca="false">G614</f>
        <v>50</v>
      </c>
      <c r="H613" s="84" t="n">
        <f aca="false">H614</f>
        <v>50</v>
      </c>
      <c r="I613" s="84" t="n">
        <f aca="false">I614</f>
        <v>0</v>
      </c>
      <c r="J613" s="84" t="n">
        <f aca="false">J614</f>
        <v>50</v>
      </c>
      <c r="K613" s="84" t="n">
        <f aca="false">K614</f>
        <v>50</v>
      </c>
      <c r="L613" s="84" t="n">
        <f aca="false">L614</f>
        <v>0</v>
      </c>
    </row>
    <row r="614" customFormat="false" ht="31.5" hidden="false" customHeight="false" outlineLevel="0" collapsed="false">
      <c r="A614" s="107" t="s">
        <v>219</v>
      </c>
      <c r="B614" s="88"/>
      <c r="C614" s="78" t="s">
        <v>28</v>
      </c>
      <c r="D614" s="78" t="s">
        <v>20</v>
      </c>
      <c r="E614" s="86" t="s">
        <v>480</v>
      </c>
      <c r="F614" s="86" t="s">
        <v>142</v>
      </c>
      <c r="G614" s="84" t="n">
        <f aca="false">G615</f>
        <v>50</v>
      </c>
      <c r="H614" s="84" t="n">
        <f aca="false">H615</f>
        <v>50</v>
      </c>
      <c r="I614" s="84" t="n">
        <f aca="false">I615</f>
        <v>0</v>
      </c>
      <c r="J614" s="84" t="n">
        <f aca="false">J615</f>
        <v>50</v>
      </c>
      <c r="K614" s="84" t="n">
        <f aca="false">K615</f>
        <v>50</v>
      </c>
      <c r="L614" s="84" t="n">
        <f aca="false">L615</f>
        <v>0</v>
      </c>
    </row>
    <row r="615" customFormat="false" ht="15.75" hidden="false" customHeight="false" outlineLevel="0" collapsed="false">
      <c r="A615" s="115" t="s">
        <v>220</v>
      </c>
      <c r="B615" s="88"/>
      <c r="C615" s="78" t="s">
        <v>28</v>
      </c>
      <c r="D615" s="78" t="s">
        <v>20</v>
      </c>
      <c r="E615" s="86" t="s">
        <v>480</v>
      </c>
      <c r="F615" s="86" t="s">
        <v>221</v>
      </c>
      <c r="G615" s="84" t="n">
        <v>50</v>
      </c>
      <c r="H615" s="84" t="n">
        <v>50</v>
      </c>
      <c r="I615" s="84" t="n">
        <f aca="false">G615-H615</f>
        <v>0</v>
      </c>
      <c r="J615" s="84" t="n">
        <v>50</v>
      </c>
      <c r="K615" s="84" t="n">
        <v>50</v>
      </c>
      <c r="L615" s="84" t="n">
        <f aca="false">J615-K615</f>
        <v>0</v>
      </c>
    </row>
    <row r="616" customFormat="false" ht="31.5" hidden="false" customHeight="false" outlineLevel="0" collapsed="false">
      <c r="A616" s="172" t="s">
        <v>481</v>
      </c>
      <c r="B616" s="88"/>
      <c r="C616" s="78" t="s">
        <v>28</v>
      </c>
      <c r="D616" s="78" t="s">
        <v>20</v>
      </c>
      <c r="E616" s="86" t="s">
        <v>482</v>
      </c>
      <c r="F616" s="86"/>
      <c r="G616" s="84" t="n">
        <f aca="false">G617</f>
        <v>300</v>
      </c>
      <c r="H616" s="84" t="n">
        <f aca="false">H617</f>
        <v>300</v>
      </c>
      <c r="I616" s="84" t="n">
        <f aca="false">I617</f>
        <v>0</v>
      </c>
      <c r="J616" s="84" t="n">
        <f aca="false">J617</f>
        <v>300</v>
      </c>
      <c r="K616" s="84" t="n">
        <f aca="false">K617</f>
        <v>300</v>
      </c>
      <c r="L616" s="84" t="n">
        <f aca="false">L617</f>
        <v>0</v>
      </c>
    </row>
    <row r="617" customFormat="false" ht="31.5" hidden="false" customHeight="false" outlineLevel="0" collapsed="false">
      <c r="A617" s="147" t="s">
        <v>219</v>
      </c>
      <c r="B617" s="88"/>
      <c r="C617" s="78" t="s">
        <v>28</v>
      </c>
      <c r="D617" s="78" t="s">
        <v>20</v>
      </c>
      <c r="E617" s="86" t="s">
        <v>482</v>
      </c>
      <c r="F617" s="86" t="s">
        <v>474</v>
      </c>
      <c r="G617" s="84" t="n">
        <f aca="false">G618</f>
        <v>300</v>
      </c>
      <c r="H617" s="84" t="n">
        <f aca="false">H618</f>
        <v>300</v>
      </c>
      <c r="I617" s="84" t="n">
        <f aca="false">I618</f>
        <v>0</v>
      </c>
      <c r="J617" s="84" t="n">
        <f aca="false">J618</f>
        <v>300</v>
      </c>
      <c r="K617" s="84" t="n">
        <f aca="false">K618</f>
        <v>300</v>
      </c>
      <c r="L617" s="84" t="n">
        <f aca="false">L618</f>
        <v>0</v>
      </c>
    </row>
    <row r="618" customFormat="false" ht="15.75" hidden="false" customHeight="false" outlineLevel="0" collapsed="false">
      <c r="A618" s="147" t="s">
        <v>220</v>
      </c>
      <c r="B618" s="88"/>
      <c r="C618" s="78" t="s">
        <v>28</v>
      </c>
      <c r="D618" s="78" t="s">
        <v>20</v>
      </c>
      <c r="E618" s="86" t="s">
        <v>482</v>
      </c>
      <c r="F618" s="86" t="s">
        <v>221</v>
      </c>
      <c r="G618" s="84" t="n">
        <v>300</v>
      </c>
      <c r="H618" s="84" t="n">
        <v>300</v>
      </c>
      <c r="I618" s="84" t="n">
        <f aca="false">G618-H618</f>
        <v>0</v>
      </c>
      <c r="J618" s="84" t="n">
        <v>300</v>
      </c>
      <c r="K618" s="84" t="n">
        <v>300</v>
      </c>
      <c r="L618" s="84" t="n">
        <f aca="false">J618-K618</f>
        <v>0</v>
      </c>
    </row>
    <row r="619" customFormat="false" ht="31.5" hidden="false" customHeight="false" outlineLevel="0" collapsed="false">
      <c r="A619" s="173" t="s">
        <v>483</v>
      </c>
      <c r="B619" s="105" t="s">
        <v>484</v>
      </c>
      <c r="C619" s="81"/>
      <c r="D619" s="81"/>
      <c r="E619" s="79"/>
      <c r="F619" s="81"/>
      <c r="G619" s="80" t="n">
        <f aca="false">G620+G633</f>
        <v>5164.9</v>
      </c>
      <c r="H619" s="80" t="n">
        <f aca="false">H620+H633</f>
        <v>5164.9</v>
      </c>
      <c r="I619" s="80" t="n">
        <f aca="false">I620+I633</f>
        <v>0</v>
      </c>
      <c r="J619" s="80" t="n">
        <f aca="false">J620+J633</f>
        <v>5344.762</v>
      </c>
      <c r="K619" s="80" t="n">
        <f aca="false">K620+K633</f>
        <v>5344.762</v>
      </c>
      <c r="L619" s="80" t="n">
        <f aca="false">L620+L633</f>
        <v>0</v>
      </c>
    </row>
    <row r="620" customFormat="false" ht="15.75" hidden="false" customHeight="false" outlineLevel="0" collapsed="false">
      <c r="A620" s="75" t="s">
        <v>15</v>
      </c>
      <c r="B620" s="76"/>
      <c r="C620" s="77" t="s">
        <v>16</v>
      </c>
      <c r="D620" s="78"/>
      <c r="E620" s="79" t="s">
        <v>95</v>
      </c>
      <c r="F620" s="78"/>
      <c r="G620" s="80" t="n">
        <f aca="false">G621+G628</f>
        <v>5107.5</v>
      </c>
      <c r="H620" s="80" t="n">
        <f aca="false">H621+H628</f>
        <v>5107.5</v>
      </c>
      <c r="I620" s="80" t="n">
        <f aca="false">I621+I628</f>
        <v>0</v>
      </c>
      <c r="J620" s="80" t="n">
        <f aca="false">J621+J628</f>
        <v>5287.362</v>
      </c>
      <c r="K620" s="80" t="n">
        <f aca="false">K621+K628</f>
        <v>5287.362</v>
      </c>
      <c r="L620" s="80" t="n">
        <f aca="false">L621+L628</f>
        <v>0</v>
      </c>
    </row>
    <row r="621" customFormat="false" ht="31.5" hidden="false" customHeight="false" outlineLevel="0" collapsed="false">
      <c r="A621" s="103" t="s">
        <v>105</v>
      </c>
      <c r="B621" s="81"/>
      <c r="C621" s="77" t="s">
        <v>16</v>
      </c>
      <c r="D621" s="77" t="s">
        <v>22</v>
      </c>
      <c r="E621" s="82" t="s">
        <v>95</v>
      </c>
      <c r="F621" s="135"/>
      <c r="G621" s="136" t="n">
        <f aca="false">G623</f>
        <v>5007.5</v>
      </c>
      <c r="H621" s="136" t="n">
        <f aca="false">H623</f>
        <v>5007.5</v>
      </c>
      <c r="I621" s="136" t="n">
        <f aca="false">I623</f>
        <v>0</v>
      </c>
      <c r="J621" s="136" t="n">
        <f aca="false">J623</f>
        <v>5187.362</v>
      </c>
      <c r="K621" s="136" t="n">
        <f aca="false">K623</f>
        <v>5187.362</v>
      </c>
      <c r="L621" s="136" t="n">
        <f aca="false">L623</f>
        <v>0</v>
      </c>
    </row>
    <row r="622" customFormat="false" ht="31.5" hidden="false" customHeight="false" outlineLevel="0" collapsed="false">
      <c r="A622" s="174" t="s">
        <v>485</v>
      </c>
      <c r="B622" s="76"/>
      <c r="C622" s="77" t="s">
        <v>16</v>
      </c>
      <c r="D622" s="77" t="s">
        <v>22</v>
      </c>
      <c r="E622" s="82" t="s">
        <v>486</v>
      </c>
      <c r="F622" s="86"/>
      <c r="G622" s="84" t="n">
        <f aca="false">G623</f>
        <v>5007.5</v>
      </c>
      <c r="H622" s="84" t="n">
        <f aca="false">H623</f>
        <v>5007.5</v>
      </c>
      <c r="I622" s="84" t="n">
        <f aca="false">I623</f>
        <v>0</v>
      </c>
      <c r="J622" s="84" t="n">
        <f aca="false">J623</f>
        <v>5187.362</v>
      </c>
      <c r="K622" s="84" t="n">
        <f aca="false">K623</f>
        <v>5187.362</v>
      </c>
      <c r="L622" s="84" t="n">
        <f aca="false">L623</f>
        <v>0</v>
      </c>
    </row>
    <row r="623" customFormat="false" ht="31.5" hidden="false" customHeight="false" outlineLevel="0" collapsed="false">
      <c r="A623" s="87" t="s">
        <v>487</v>
      </c>
      <c r="B623" s="76"/>
      <c r="C623" s="78" t="s">
        <v>16</v>
      </c>
      <c r="D623" s="78" t="s">
        <v>22</v>
      </c>
      <c r="E623" s="79" t="s">
        <v>488</v>
      </c>
      <c r="F623" s="86"/>
      <c r="G623" s="84" t="n">
        <f aca="false">G624+G626</f>
        <v>5007.5</v>
      </c>
      <c r="H623" s="84" t="n">
        <f aca="false">H624+H626</f>
        <v>5007.5</v>
      </c>
      <c r="I623" s="84" t="n">
        <f aca="false">I624+I626</f>
        <v>0</v>
      </c>
      <c r="J623" s="84" t="n">
        <f aca="false">J624+J626</f>
        <v>5187.362</v>
      </c>
      <c r="K623" s="84" t="n">
        <f aca="false">K624+K626</f>
        <v>5187.362</v>
      </c>
      <c r="L623" s="84" t="n">
        <f aca="false">L624+L626</f>
        <v>0</v>
      </c>
    </row>
    <row r="624" customFormat="false" ht="47.25" hidden="false" customHeight="false" outlineLevel="0" collapsed="false">
      <c r="A624" s="87" t="s">
        <v>101</v>
      </c>
      <c r="B624" s="76"/>
      <c r="C624" s="78" t="s">
        <v>16</v>
      </c>
      <c r="D624" s="78" t="s">
        <v>22</v>
      </c>
      <c r="E624" s="79" t="s">
        <v>488</v>
      </c>
      <c r="F624" s="86" t="s">
        <v>102</v>
      </c>
      <c r="G624" s="84" t="n">
        <f aca="false">G625</f>
        <v>4622.5</v>
      </c>
      <c r="H624" s="84" t="n">
        <f aca="false">H625</f>
        <v>4622.5</v>
      </c>
      <c r="I624" s="84" t="n">
        <f aca="false">I625</f>
        <v>0</v>
      </c>
      <c r="J624" s="84" t="n">
        <f aca="false">J625</f>
        <v>4802.362</v>
      </c>
      <c r="K624" s="84" t="n">
        <f aca="false">K625</f>
        <v>4802.362</v>
      </c>
      <c r="L624" s="84" t="n">
        <f aca="false">L625</f>
        <v>0</v>
      </c>
    </row>
    <row r="625" customFormat="false" ht="15.75" hidden="false" customHeight="false" outlineLevel="0" collapsed="false">
      <c r="A625" s="87" t="s">
        <v>103</v>
      </c>
      <c r="B625" s="93"/>
      <c r="C625" s="78" t="s">
        <v>16</v>
      </c>
      <c r="D625" s="78" t="s">
        <v>22</v>
      </c>
      <c r="E625" s="79" t="s">
        <v>488</v>
      </c>
      <c r="F625" s="86" t="s">
        <v>104</v>
      </c>
      <c r="G625" s="84" t="n">
        <v>4622.5</v>
      </c>
      <c r="H625" s="84" t="n">
        <v>4622.5</v>
      </c>
      <c r="I625" s="84" t="n">
        <f aca="false">G625-H625</f>
        <v>0</v>
      </c>
      <c r="J625" s="84" t="n">
        <v>4802.362</v>
      </c>
      <c r="K625" s="84" t="n">
        <v>4802.362</v>
      </c>
      <c r="L625" s="84" t="n">
        <f aca="false">J625-K625</f>
        <v>0</v>
      </c>
    </row>
    <row r="626" customFormat="false" ht="31.5" hidden="false" customHeight="false" outlineLevel="0" collapsed="false">
      <c r="A626" s="87" t="s">
        <v>109</v>
      </c>
      <c r="B626" s="93"/>
      <c r="C626" s="78" t="s">
        <v>16</v>
      </c>
      <c r="D626" s="78" t="s">
        <v>22</v>
      </c>
      <c r="E626" s="79" t="s">
        <v>488</v>
      </c>
      <c r="F626" s="86" t="s">
        <v>110</v>
      </c>
      <c r="G626" s="84" t="n">
        <f aca="false">G627</f>
        <v>385</v>
      </c>
      <c r="H626" s="84" t="n">
        <f aca="false">H627</f>
        <v>385</v>
      </c>
      <c r="I626" s="84" t="n">
        <f aca="false">I627</f>
        <v>0</v>
      </c>
      <c r="J626" s="84" t="n">
        <f aca="false">J627</f>
        <v>385</v>
      </c>
      <c r="K626" s="84" t="n">
        <f aca="false">K627</f>
        <v>385</v>
      </c>
      <c r="L626" s="84" t="n">
        <f aca="false">L627</f>
        <v>0</v>
      </c>
    </row>
    <row r="627" customFormat="false" ht="31.5" hidden="false" customHeight="false" outlineLevel="0" collapsed="false">
      <c r="A627" s="87" t="s">
        <v>111</v>
      </c>
      <c r="B627" s="93"/>
      <c r="C627" s="78" t="s">
        <v>16</v>
      </c>
      <c r="D627" s="78" t="s">
        <v>22</v>
      </c>
      <c r="E627" s="79" t="s">
        <v>488</v>
      </c>
      <c r="F627" s="86" t="s">
        <v>112</v>
      </c>
      <c r="G627" s="84" t="n">
        <v>385</v>
      </c>
      <c r="H627" s="84" t="n">
        <v>385</v>
      </c>
      <c r="I627" s="84" t="n">
        <f aca="false">G627-H627</f>
        <v>0</v>
      </c>
      <c r="J627" s="84" t="n">
        <v>385</v>
      </c>
      <c r="K627" s="84" t="n">
        <v>385</v>
      </c>
      <c r="L627" s="84" t="n">
        <f aca="false">J627-K627</f>
        <v>0</v>
      </c>
    </row>
    <row r="628" customFormat="false" ht="15.75" hidden="false" customHeight="false" outlineLevel="0" collapsed="false">
      <c r="A628" s="103" t="s">
        <v>29</v>
      </c>
      <c r="B628" s="105"/>
      <c r="C628" s="77" t="s">
        <v>16</v>
      </c>
      <c r="D628" s="77" t="s">
        <v>30</v>
      </c>
      <c r="E628" s="82"/>
      <c r="F628" s="106"/>
      <c r="G628" s="80" t="n">
        <f aca="false">G629</f>
        <v>100</v>
      </c>
      <c r="H628" s="80" t="n">
        <f aca="false">H629</f>
        <v>100</v>
      </c>
      <c r="I628" s="80" t="n">
        <f aca="false">I629</f>
        <v>0</v>
      </c>
      <c r="J628" s="80" t="n">
        <f aca="false">J629</f>
        <v>100</v>
      </c>
      <c r="K628" s="80" t="n">
        <f aca="false">K629</f>
        <v>100</v>
      </c>
      <c r="L628" s="80" t="n">
        <f aca="false">L629</f>
        <v>0</v>
      </c>
    </row>
    <row r="629" customFormat="false" ht="31.5" hidden="false" customHeight="false" outlineLevel="0" collapsed="false">
      <c r="A629" s="104" t="s">
        <v>489</v>
      </c>
      <c r="B629" s="105"/>
      <c r="C629" s="77" t="s">
        <v>16</v>
      </c>
      <c r="D629" s="77" t="s">
        <v>30</v>
      </c>
      <c r="E629" s="82" t="s">
        <v>486</v>
      </c>
      <c r="F629" s="106"/>
      <c r="G629" s="80" t="n">
        <f aca="false">G630</f>
        <v>100</v>
      </c>
      <c r="H629" s="80" t="n">
        <f aca="false">H630</f>
        <v>100</v>
      </c>
      <c r="I629" s="80" t="n">
        <f aca="false">I630</f>
        <v>0</v>
      </c>
      <c r="J629" s="80" t="n">
        <f aca="false">J630</f>
        <v>100</v>
      </c>
      <c r="K629" s="80" t="n">
        <f aca="false">K630</f>
        <v>100</v>
      </c>
      <c r="L629" s="80" t="n">
        <f aca="false">L630</f>
        <v>0</v>
      </c>
    </row>
    <row r="630" customFormat="false" ht="31.5" hidden="false" customHeight="false" outlineLevel="0" collapsed="false">
      <c r="A630" s="91" t="s">
        <v>151</v>
      </c>
      <c r="B630" s="93"/>
      <c r="C630" s="78" t="s">
        <v>16</v>
      </c>
      <c r="D630" s="78" t="s">
        <v>30</v>
      </c>
      <c r="E630" s="79" t="s">
        <v>490</v>
      </c>
      <c r="F630" s="86"/>
      <c r="G630" s="84" t="n">
        <f aca="false">G631</f>
        <v>100</v>
      </c>
      <c r="H630" s="84" t="n">
        <f aca="false">H631</f>
        <v>100</v>
      </c>
      <c r="I630" s="84" t="n">
        <f aca="false">I631</f>
        <v>0</v>
      </c>
      <c r="J630" s="84" t="n">
        <f aca="false">J631</f>
        <v>100</v>
      </c>
      <c r="K630" s="84" t="n">
        <f aca="false">K631</f>
        <v>100</v>
      </c>
      <c r="L630" s="84" t="n">
        <f aca="false">L631</f>
        <v>0</v>
      </c>
    </row>
    <row r="631" customFormat="false" ht="31.5" hidden="false" customHeight="false" outlineLevel="0" collapsed="false">
      <c r="A631" s="87" t="s">
        <v>109</v>
      </c>
      <c r="B631" s="88"/>
      <c r="C631" s="78" t="s">
        <v>16</v>
      </c>
      <c r="D631" s="78" t="s">
        <v>30</v>
      </c>
      <c r="E631" s="79" t="s">
        <v>490</v>
      </c>
      <c r="F631" s="86" t="s">
        <v>110</v>
      </c>
      <c r="G631" s="84" t="n">
        <f aca="false">G632</f>
        <v>100</v>
      </c>
      <c r="H631" s="84" t="n">
        <f aca="false">H632</f>
        <v>100</v>
      </c>
      <c r="I631" s="84" t="n">
        <f aca="false">I632</f>
        <v>0</v>
      </c>
      <c r="J631" s="84" t="n">
        <f aca="false">J632</f>
        <v>100</v>
      </c>
      <c r="K631" s="84" t="n">
        <f aca="false">K632</f>
        <v>100</v>
      </c>
      <c r="L631" s="84" t="n">
        <f aca="false">L632</f>
        <v>0</v>
      </c>
    </row>
    <row r="632" customFormat="false" ht="31.5" hidden="false" customHeight="false" outlineLevel="0" collapsed="false">
      <c r="A632" s="87" t="s">
        <v>111</v>
      </c>
      <c r="B632" s="93"/>
      <c r="C632" s="78" t="s">
        <v>16</v>
      </c>
      <c r="D632" s="78" t="s">
        <v>30</v>
      </c>
      <c r="E632" s="79" t="s">
        <v>490</v>
      </c>
      <c r="F632" s="86" t="s">
        <v>112</v>
      </c>
      <c r="G632" s="84" t="n">
        <v>100</v>
      </c>
      <c r="H632" s="84" t="n">
        <v>100</v>
      </c>
      <c r="I632" s="84" t="n">
        <f aca="false">G632-H632</f>
        <v>0</v>
      </c>
      <c r="J632" s="84" t="n">
        <v>100</v>
      </c>
      <c r="K632" s="84" t="n">
        <v>100</v>
      </c>
      <c r="L632" s="84" t="n">
        <f aca="false">J632-K632</f>
        <v>0</v>
      </c>
    </row>
    <row r="633" customFormat="false" ht="15.75" hidden="false" customHeight="false" outlineLevel="0" collapsed="false">
      <c r="A633" s="75" t="s">
        <v>59</v>
      </c>
      <c r="B633" s="76"/>
      <c r="C633" s="77" t="s">
        <v>37</v>
      </c>
      <c r="D633" s="78"/>
      <c r="E633" s="79" t="s">
        <v>95</v>
      </c>
      <c r="F633" s="78"/>
      <c r="G633" s="80" t="n">
        <f aca="false">G634</f>
        <v>57.4</v>
      </c>
      <c r="H633" s="80" t="n">
        <f aca="false">H634</f>
        <v>57.4</v>
      </c>
      <c r="I633" s="80" t="n">
        <f aca="false">I634</f>
        <v>0</v>
      </c>
      <c r="J633" s="80" t="n">
        <f aca="false">J634</f>
        <v>57.4</v>
      </c>
      <c r="K633" s="80" t="n">
        <f aca="false">K634</f>
        <v>57.4</v>
      </c>
      <c r="L633" s="80" t="n">
        <f aca="false">L634</f>
        <v>0</v>
      </c>
    </row>
    <row r="634" customFormat="false" ht="15.75" hidden="false" customHeight="false" outlineLevel="0" collapsed="false">
      <c r="A634" s="103" t="s">
        <v>63</v>
      </c>
      <c r="B634" s="81"/>
      <c r="C634" s="77" t="s">
        <v>37</v>
      </c>
      <c r="D634" s="77" t="s">
        <v>26</v>
      </c>
      <c r="E634" s="82" t="s">
        <v>95</v>
      </c>
      <c r="F634" s="135"/>
      <c r="G634" s="136" t="n">
        <f aca="false">G635</f>
        <v>57.4</v>
      </c>
      <c r="H634" s="136" t="n">
        <f aca="false">H635</f>
        <v>57.4</v>
      </c>
      <c r="I634" s="136" t="n">
        <f aca="false">I635</f>
        <v>0</v>
      </c>
      <c r="J634" s="136" t="n">
        <f aca="false">J635</f>
        <v>57.4</v>
      </c>
      <c r="K634" s="136" t="n">
        <f aca="false">K635</f>
        <v>57.4</v>
      </c>
      <c r="L634" s="136" t="n">
        <f aca="false">L635</f>
        <v>0</v>
      </c>
    </row>
    <row r="635" customFormat="false" ht="31.5" hidden="false" customHeight="false" outlineLevel="0" collapsed="false">
      <c r="A635" s="103" t="s">
        <v>485</v>
      </c>
      <c r="B635" s="81"/>
      <c r="C635" s="77" t="s">
        <v>37</v>
      </c>
      <c r="D635" s="77" t="s">
        <v>26</v>
      </c>
      <c r="E635" s="82" t="s">
        <v>486</v>
      </c>
      <c r="F635" s="135"/>
      <c r="G635" s="136" t="n">
        <f aca="false">G636</f>
        <v>57.4</v>
      </c>
      <c r="H635" s="136" t="n">
        <f aca="false">H636</f>
        <v>57.4</v>
      </c>
      <c r="I635" s="136" t="n">
        <f aca="false">I636</f>
        <v>0</v>
      </c>
      <c r="J635" s="136" t="n">
        <f aca="false">J636</f>
        <v>57.4</v>
      </c>
      <c r="K635" s="136" t="n">
        <f aca="false">K636</f>
        <v>57.4</v>
      </c>
      <c r="L635" s="136" t="n">
        <f aca="false">L636</f>
        <v>0</v>
      </c>
    </row>
    <row r="636" customFormat="false" ht="31.5" hidden="false" customHeight="false" outlineLevel="0" collapsed="false">
      <c r="A636" s="91" t="s">
        <v>491</v>
      </c>
      <c r="B636" s="81"/>
      <c r="C636" s="78" t="s">
        <v>37</v>
      </c>
      <c r="D636" s="78" t="s">
        <v>26</v>
      </c>
      <c r="E636" s="79" t="s">
        <v>492</v>
      </c>
      <c r="F636" s="137"/>
      <c r="G636" s="138" t="n">
        <f aca="false">G637</f>
        <v>57.4</v>
      </c>
      <c r="H636" s="138" t="n">
        <f aca="false">H637</f>
        <v>57.4</v>
      </c>
      <c r="I636" s="138" t="n">
        <f aca="false">I637</f>
        <v>0</v>
      </c>
      <c r="J636" s="138" t="n">
        <f aca="false">J637</f>
        <v>57.4</v>
      </c>
      <c r="K636" s="138" t="n">
        <f aca="false">K637</f>
        <v>57.4</v>
      </c>
      <c r="L636" s="138" t="n">
        <f aca="false">L637</f>
        <v>0</v>
      </c>
    </row>
    <row r="637" customFormat="false" ht="15.75" hidden="false" customHeight="false" outlineLevel="0" collapsed="false">
      <c r="A637" s="107" t="s">
        <v>197</v>
      </c>
      <c r="B637" s="81"/>
      <c r="C637" s="78" t="s">
        <v>37</v>
      </c>
      <c r="D637" s="78" t="s">
        <v>26</v>
      </c>
      <c r="E637" s="79" t="s">
        <v>492</v>
      </c>
      <c r="F637" s="86" t="s">
        <v>198</v>
      </c>
      <c r="G637" s="138" t="n">
        <f aca="false">G638</f>
        <v>57.4</v>
      </c>
      <c r="H637" s="138" t="n">
        <f aca="false">H638</f>
        <v>57.4</v>
      </c>
      <c r="I637" s="138" t="n">
        <f aca="false">I638</f>
        <v>0</v>
      </c>
      <c r="J637" s="138" t="n">
        <f aca="false">J638</f>
        <v>57.4</v>
      </c>
      <c r="K637" s="138" t="n">
        <f aca="false">K638</f>
        <v>57.4</v>
      </c>
      <c r="L637" s="138" t="n">
        <f aca="false">L638</f>
        <v>0</v>
      </c>
    </row>
    <row r="638" customFormat="false" ht="15.75" hidden="false" customHeight="false" outlineLevel="0" collapsed="false">
      <c r="A638" s="91" t="s">
        <v>199</v>
      </c>
      <c r="B638" s="81"/>
      <c r="C638" s="78" t="s">
        <v>37</v>
      </c>
      <c r="D638" s="78" t="s">
        <v>26</v>
      </c>
      <c r="E638" s="79" t="s">
        <v>492</v>
      </c>
      <c r="F638" s="86" t="s">
        <v>200</v>
      </c>
      <c r="G638" s="84" t="n">
        <v>57.4</v>
      </c>
      <c r="H638" s="84" t="n">
        <v>57.4</v>
      </c>
      <c r="I638" s="84" t="n">
        <f aca="false">G638-H638</f>
        <v>0</v>
      </c>
      <c r="J638" s="84" t="n">
        <v>57.4</v>
      </c>
      <c r="K638" s="84" t="n">
        <v>57.4</v>
      </c>
      <c r="L638" s="84" t="n">
        <f aca="false">J638-K638</f>
        <v>0</v>
      </c>
    </row>
    <row r="639" customFormat="false" ht="31.5" hidden="false" customHeight="false" outlineLevel="0" collapsed="false">
      <c r="A639" s="173" t="s">
        <v>493</v>
      </c>
      <c r="B639" s="105" t="s">
        <v>494</v>
      </c>
      <c r="C639" s="81"/>
      <c r="D639" s="81"/>
      <c r="E639" s="79"/>
      <c r="F639" s="81"/>
      <c r="G639" s="80" t="n">
        <f aca="false">G640+G656+G662+G678</f>
        <v>42937.5</v>
      </c>
      <c r="H639" s="80" t="n">
        <f aca="false">H640+H656+H662+H678</f>
        <v>42937.5</v>
      </c>
      <c r="I639" s="80" t="n">
        <f aca="false">I640+I656+I662+I678</f>
        <v>0</v>
      </c>
      <c r="J639" s="80" t="n">
        <f aca="false">J640+J656+J662+J678</f>
        <v>27683.456</v>
      </c>
      <c r="K639" s="80" t="n">
        <f aca="false">K640+K656+K662+K678</f>
        <v>27683.456</v>
      </c>
      <c r="L639" s="80" t="n">
        <f aca="false">L640+L656+L662+L678</f>
        <v>0</v>
      </c>
    </row>
    <row r="640" customFormat="false" ht="15.75" hidden="false" customHeight="false" outlineLevel="0" collapsed="false">
      <c r="A640" s="75" t="s">
        <v>15</v>
      </c>
      <c r="B640" s="76"/>
      <c r="C640" s="77" t="s">
        <v>16</v>
      </c>
      <c r="D640" s="78"/>
      <c r="E640" s="79" t="s">
        <v>95</v>
      </c>
      <c r="F640" s="78"/>
      <c r="G640" s="80" t="n">
        <f aca="false">G641</f>
        <v>16968.6</v>
      </c>
      <c r="H640" s="80" t="n">
        <f aca="false">H641</f>
        <v>16968.6</v>
      </c>
      <c r="I640" s="80" t="n">
        <f aca="false">I641</f>
        <v>0</v>
      </c>
      <c r="J640" s="80" t="n">
        <f aca="false">J641</f>
        <v>17479.8</v>
      </c>
      <c r="K640" s="80" t="n">
        <f aca="false">K641</f>
        <v>17479.8</v>
      </c>
      <c r="L640" s="80" t="n">
        <f aca="false">L641</f>
        <v>0</v>
      </c>
    </row>
    <row r="641" customFormat="false" ht="15.75" hidden="false" customHeight="false" outlineLevel="0" collapsed="false">
      <c r="A641" s="103" t="s">
        <v>29</v>
      </c>
      <c r="B641" s="81"/>
      <c r="C641" s="77" t="s">
        <v>16</v>
      </c>
      <c r="D641" s="77" t="s">
        <v>30</v>
      </c>
      <c r="E641" s="82" t="s">
        <v>95</v>
      </c>
      <c r="F641" s="135"/>
      <c r="G641" s="136" t="n">
        <f aca="false">G642</f>
        <v>16968.6</v>
      </c>
      <c r="H641" s="136" t="n">
        <f aca="false">H642</f>
        <v>16968.6</v>
      </c>
      <c r="I641" s="136" t="n">
        <f aca="false">I642</f>
        <v>0</v>
      </c>
      <c r="J641" s="136" t="n">
        <f aca="false">J642</f>
        <v>17479.8</v>
      </c>
      <c r="K641" s="136" t="n">
        <f aca="false">K642</f>
        <v>17479.8</v>
      </c>
      <c r="L641" s="136" t="n">
        <f aca="false">L642</f>
        <v>0</v>
      </c>
    </row>
    <row r="642" customFormat="false" ht="31.5" hidden="false" customHeight="false" outlineLevel="0" collapsed="false">
      <c r="A642" s="103" t="s">
        <v>495</v>
      </c>
      <c r="B642" s="81"/>
      <c r="C642" s="77" t="s">
        <v>16</v>
      </c>
      <c r="D642" s="77" t="s">
        <v>30</v>
      </c>
      <c r="E642" s="82" t="s">
        <v>496</v>
      </c>
      <c r="F642" s="135"/>
      <c r="G642" s="136" t="n">
        <f aca="false">G643+G653+G648</f>
        <v>16968.6</v>
      </c>
      <c r="H642" s="136" t="n">
        <f aca="false">H643+H653+H648</f>
        <v>16968.6</v>
      </c>
      <c r="I642" s="136" t="n">
        <f aca="false">I643+I653+I648</f>
        <v>0</v>
      </c>
      <c r="J642" s="136" t="n">
        <f aca="false">J643+J653+J648</f>
        <v>17479.8</v>
      </c>
      <c r="K642" s="136" t="n">
        <f aca="false">K643+K653+K648</f>
        <v>17479.8</v>
      </c>
      <c r="L642" s="136" t="n">
        <f aca="false">L643+L653+L648</f>
        <v>0</v>
      </c>
    </row>
    <row r="643" customFormat="false" ht="15.75" hidden="false" customHeight="false" outlineLevel="0" collapsed="false">
      <c r="A643" s="91" t="s">
        <v>99</v>
      </c>
      <c r="B643" s="81"/>
      <c r="C643" s="78" t="s">
        <v>16</v>
      </c>
      <c r="D643" s="78" t="s">
        <v>30</v>
      </c>
      <c r="E643" s="79" t="s">
        <v>497</v>
      </c>
      <c r="F643" s="137"/>
      <c r="G643" s="138" t="n">
        <f aca="false">G644+G646</f>
        <v>13601.4</v>
      </c>
      <c r="H643" s="138" t="n">
        <f aca="false">H644+H646</f>
        <v>13601.4</v>
      </c>
      <c r="I643" s="138" t="n">
        <f aca="false">I644+I646</f>
        <v>0</v>
      </c>
      <c r="J643" s="138" t="n">
        <f aca="false">J644+J646</f>
        <v>14112.6</v>
      </c>
      <c r="K643" s="138" t="n">
        <f aca="false">K644+K646</f>
        <v>14112.6</v>
      </c>
      <c r="L643" s="138" t="n">
        <f aca="false">L644+L646</f>
        <v>0</v>
      </c>
    </row>
    <row r="644" customFormat="false" ht="47.25" hidden="false" customHeight="false" outlineLevel="0" collapsed="false">
      <c r="A644" s="87" t="s">
        <v>101</v>
      </c>
      <c r="B644" s="81"/>
      <c r="C644" s="78" t="s">
        <v>16</v>
      </c>
      <c r="D644" s="78" t="s">
        <v>30</v>
      </c>
      <c r="E644" s="79" t="s">
        <v>497</v>
      </c>
      <c r="F644" s="86" t="s">
        <v>102</v>
      </c>
      <c r="G644" s="138" t="n">
        <f aca="false">G645</f>
        <v>12899.1</v>
      </c>
      <c r="H644" s="138" t="n">
        <f aca="false">H645</f>
        <v>12899.1</v>
      </c>
      <c r="I644" s="138" t="n">
        <f aca="false">I645</f>
        <v>0</v>
      </c>
      <c r="J644" s="138" t="n">
        <f aca="false">J645</f>
        <v>13410.3</v>
      </c>
      <c r="K644" s="138" t="n">
        <f aca="false">K645</f>
        <v>13410.3</v>
      </c>
      <c r="L644" s="138" t="n">
        <f aca="false">L645</f>
        <v>0</v>
      </c>
    </row>
    <row r="645" customFormat="false" ht="15.75" hidden="false" customHeight="false" outlineLevel="0" collapsed="false">
      <c r="A645" s="145" t="s">
        <v>103</v>
      </c>
      <c r="B645" s="81"/>
      <c r="C645" s="78" t="s">
        <v>16</v>
      </c>
      <c r="D645" s="78" t="s">
        <v>30</v>
      </c>
      <c r="E645" s="79" t="s">
        <v>497</v>
      </c>
      <c r="F645" s="86" t="s">
        <v>104</v>
      </c>
      <c r="G645" s="84" t="n">
        <v>12899.1</v>
      </c>
      <c r="H645" s="84" t="n">
        <v>12899.1</v>
      </c>
      <c r="I645" s="84" t="n">
        <f aca="false">G645-H645</f>
        <v>0</v>
      </c>
      <c r="J645" s="84" t="n">
        <v>13410.3</v>
      </c>
      <c r="K645" s="84" t="n">
        <v>13410.3</v>
      </c>
      <c r="L645" s="84" t="n">
        <f aca="false">J645-K645</f>
        <v>0</v>
      </c>
    </row>
    <row r="646" customFormat="false" ht="31.5" hidden="false" customHeight="false" outlineLevel="0" collapsed="false">
      <c r="A646" s="87" t="s">
        <v>109</v>
      </c>
      <c r="B646" s="93"/>
      <c r="C646" s="78" t="s">
        <v>16</v>
      </c>
      <c r="D646" s="78" t="s">
        <v>30</v>
      </c>
      <c r="E646" s="79" t="s">
        <v>497</v>
      </c>
      <c r="F646" s="86" t="s">
        <v>110</v>
      </c>
      <c r="G646" s="84" t="n">
        <f aca="false">G647</f>
        <v>702.3</v>
      </c>
      <c r="H646" s="84" t="n">
        <f aca="false">H647</f>
        <v>702.3</v>
      </c>
      <c r="I646" s="84" t="n">
        <f aca="false">I647</f>
        <v>0</v>
      </c>
      <c r="J646" s="84" t="n">
        <f aca="false">J647</f>
        <v>702.3</v>
      </c>
      <c r="K646" s="84" t="n">
        <f aca="false">K647</f>
        <v>702.3</v>
      </c>
      <c r="L646" s="84" t="n">
        <f aca="false">L647</f>
        <v>0</v>
      </c>
    </row>
    <row r="647" customFormat="false" ht="31.5" hidden="false" customHeight="false" outlineLevel="0" collapsed="false">
      <c r="A647" s="169" t="s">
        <v>111</v>
      </c>
      <c r="B647" s="93"/>
      <c r="C647" s="78" t="s">
        <v>16</v>
      </c>
      <c r="D647" s="78" t="s">
        <v>30</v>
      </c>
      <c r="E647" s="79" t="s">
        <v>497</v>
      </c>
      <c r="F647" s="86" t="s">
        <v>112</v>
      </c>
      <c r="G647" s="84" t="n">
        <v>702.3</v>
      </c>
      <c r="H647" s="84" t="n">
        <v>702.3</v>
      </c>
      <c r="I647" s="84" t="n">
        <f aca="false">G647-H647</f>
        <v>0</v>
      </c>
      <c r="J647" s="84" t="n">
        <v>702.3</v>
      </c>
      <c r="K647" s="84" t="n">
        <v>702.3</v>
      </c>
      <c r="L647" s="84" t="n">
        <f aca="false">J647-K647</f>
        <v>0</v>
      </c>
    </row>
    <row r="648" customFormat="false" ht="31.5" hidden="false" customHeight="false" outlineLevel="0" collapsed="false">
      <c r="A648" s="91" t="s">
        <v>161</v>
      </c>
      <c r="B648" s="81"/>
      <c r="C648" s="78" t="s">
        <v>16</v>
      </c>
      <c r="D648" s="78" t="s">
        <v>30</v>
      </c>
      <c r="E648" s="79" t="s">
        <v>498</v>
      </c>
      <c r="F648" s="137"/>
      <c r="G648" s="138" t="n">
        <f aca="false">G649+G651</f>
        <v>2841.2</v>
      </c>
      <c r="H648" s="138" t="n">
        <f aca="false">H649+H651</f>
        <v>2841.2</v>
      </c>
      <c r="I648" s="138" t="n">
        <f aca="false">I649+I651</f>
        <v>0</v>
      </c>
      <c r="J648" s="138" t="n">
        <f aca="false">J649+J651</f>
        <v>2841.2</v>
      </c>
      <c r="K648" s="138" t="n">
        <f aca="false">K649+K651</f>
        <v>2841.2</v>
      </c>
      <c r="L648" s="138" t="n">
        <f aca="false">L649+L651</f>
        <v>0</v>
      </c>
    </row>
    <row r="649" customFormat="false" ht="31.5" hidden="false" customHeight="false" outlineLevel="0" collapsed="false">
      <c r="A649" s="87" t="s">
        <v>109</v>
      </c>
      <c r="B649" s="93"/>
      <c r="C649" s="78" t="s">
        <v>16</v>
      </c>
      <c r="D649" s="78" t="s">
        <v>30</v>
      </c>
      <c r="E649" s="79" t="s">
        <v>498</v>
      </c>
      <c r="F649" s="86" t="s">
        <v>110</v>
      </c>
      <c r="G649" s="84" t="n">
        <f aca="false">G650</f>
        <v>2821.2</v>
      </c>
      <c r="H649" s="84" t="n">
        <f aca="false">H650</f>
        <v>2821.2</v>
      </c>
      <c r="I649" s="84" t="n">
        <f aca="false">I650</f>
        <v>0</v>
      </c>
      <c r="J649" s="84" t="n">
        <f aca="false">J650</f>
        <v>2821.2</v>
      </c>
      <c r="K649" s="84" t="n">
        <f aca="false">K650</f>
        <v>2821.2</v>
      </c>
      <c r="L649" s="84" t="n">
        <f aca="false">L650</f>
        <v>0</v>
      </c>
    </row>
    <row r="650" customFormat="false" ht="31.5" hidden="false" customHeight="false" outlineLevel="0" collapsed="false">
      <c r="A650" s="169" t="s">
        <v>111</v>
      </c>
      <c r="B650" s="93"/>
      <c r="C650" s="78" t="s">
        <v>16</v>
      </c>
      <c r="D650" s="175" t="s">
        <v>30</v>
      </c>
      <c r="E650" s="176" t="s">
        <v>498</v>
      </c>
      <c r="F650" s="177" t="s">
        <v>112</v>
      </c>
      <c r="G650" s="178" t="n">
        <v>2821.2</v>
      </c>
      <c r="H650" s="178" t="n">
        <v>2821.2</v>
      </c>
      <c r="I650" s="84" t="n">
        <f aca="false">G650-H650</f>
        <v>0</v>
      </c>
      <c r="J650" s="178" t="n">
        <v>2821.2</v>
      </c>
      <c r="K650" s="178" t="n">
        <v>2821.2</v>
      </c>
      <c r="L650" s="84" t="n">
        <f aca="false">J650-K650</f>
        <v>0</v>
      </c>
    </row>
    <row r="651" customFormat="false" ht="15.75" hidden="false" customHeight="false" outlineLevel="0" collapsed="false">
      <c r="A651" s="87" t="s">
        <v>157</v>
      </c>
      <c r="B651" s="93"/>
      <c r="C651" s="78" t="s">
        <v>16</v>
      </c>
      <c r="D651" s="78" t="s">
        <v>30</v>
      </c>
      <c r="E651" s="79" t="s">
        <v>498</v>
      </c>
      <c r="F651" s="86" t="s">
        <v>158</v>
      </c>
      <c r="G651" s="84" t="n">
        <f aca="false">G652</f>
        <v>20</v>
      </c>
      <c r="H651" s="84" t="n">
        <f aca="false">H652</f>
        <v>20</v>
      </c>
      <c r="I651" s="84" t="n">
        <f aca="false">I652</f>
        <v>0</v>
      </c>
      <c r="J651" s="84" t="n">
        <f aca="false">J652</f>
        <v>20</v>
      </c>
      <c r="K651" s="84" t="n">
        <f aca="false">K652</f>
        <v>20</v>
      </c>
      <c r="L651" s="84" t="n">
        <f aca="false">L652</f>
        <v>0</v>
      </c>
    </row>
    <row r="652" customFormat="false" ht="15.75" hidden="false" customHeight="false" outlineLevel="0" collapsed="false">
      <c r="A652" s="87" t="s">
        <v>159</v>
      </c>
      <c r="B652" s="93"/>
      <c r="C652" s="78" t="s">
        <v>16</v>
      </c>
      <c r="D652" s="175" t="s">
        <v>30</v>
      </c>
      <c r="E652" s="176" t="s">
        <v>498</v>
      </c>
      <c r="F652" s="177" t="s">
        <v>160</v>
      </c>
      <c r="G652" s="178" t="n">
        <v>20</v>
      </c>
      <c r="H652" s="178" t="n">
        <v>20</v>
      </c>
      <c r="I652" s="84" t="n">
        <f aca="false">G652-H652</f>
        <v>0</v>
      </c>
      <c r="J652" s="178" t="n">
        <v>20</v>
      </c>
      <c r="K652" s="178" t="n">
        <v>20</v>
      </c>
      <c r="L652" s="84" t="n">
        <f aca="false">J652-K652</f>
        <v>0</v>
      </c>
    </row>
    <row r="653" customFormat="false" ht="15.75" hidden="false" customHeight="false" outlineLevel="0" collapsed="false">
      <c r="A653" s="91" t="s">
        <v>499</v>
      </c>
      <c r="B653" s="81"/>
      <c r="C653" s="78" t="s">
        <v>16</v>
      </c>
      <c r="D653" s="78" t="s">
        <v>30</v>
      </c>
      <c r="E653" s="179" t="s">
        <v>500</v>
      </c>
      <c r="F653" s="137"/>
      <c r="G653" s="138" t="n">
        <f aca="false">G654</f>
        <v>526</v>
      </c>
      <c r="H653" s="138" t="n">
        <f aca="false">H654</f>
        <v>526</v>
      </c>
      <c r="I653" s="138" t="n">
        <f aca="false">I654</f>
        <v>0</v>
      </c>
      <c r="J653" s="138" t="n">
        <f aca="false">J654</f>
        <v>526</v>
      </c>
      <c r="K653" s="138" t="n">
        <f aca="false">K654</f>
        <v>526</v>
      </c>
      <c r="L653" s="138" t="n">
        <f aca="false">L654</f>
        <v>0</v>
      </c>
    </row>
    <row r="654" customFormat="false" ht="31.5" hidden="false" customHeight="false" outlineLevel="0" collapsed="false">
      <c r="A654" s="87" t="s">
        <v>109</v>
      </c>
      <c r="B654" s="93"/>
      <c r="C654" s="78" t="s">
        <v>16</v>
      </c>
      <c r="D654" s="78" t="s">
        <v>30</v>
      </c>
      <c r="E654" s="79" t="s">
        <v>500</v>
      </c>
      <c r="F654" s="86" t="s">
        <v>110</v>
      </c>
      <c r="G654" s="84" t="n">
        <f aca="false">G655</f>
        <v>526</v>
      </c>
      <c r="H654" s="84" t="n">
        <f aca="false">H655</f>
        <v>526</v>
      </c>
      <c r="I654" s="84" t="n">
        <f aca="false">I655</f>
        <v>0</v>
      </c>
      <c r="J654" s="84" t="n">
        <f aca="false">J655</f>
        <v>526</v>
      </c>
      <c r="K654" s="84" t="n">
        <f aca="false">K655</f>
        <v>526</v>
      </c>
      <c r="L654" s="84" t="n">
        <f aca="false">L655</f>
        <v>0</v>
      </c>
    </row>
    <row r="655" customFormat="false" ht="31.5" hidden="false" customHeight="false" outlineLevel="0" collapsed="false">
      <c r="A655" s="169" t="s">
        <v>111</v>
      </c>
      <c r="B655" s="93"/>
      <c r="C655" s="78" t="s">
        <v>16</v>
      </c>
      <c r="D655" s="78" t="s">
        <v>30</v>
      </c>
      <c r="E655" s="79" t="s">
        <v>500</v>
      </c>
      <c r="F655" s="86" t="s">
        <v>112</v>
      </c>
      <c r="G655" s="84" t="n">
        <v>526</v>
      </c>
      <c r="H655" s="84" t="n">
        <v>526</v>
      </c>
      <c r="I655" s="84" t="n">
        <f aca="false">G655-H655</f>
        <v>0</v>
      </c>
      <c r="J655" s="84" t="n">
        <v>526</v>
      </c>
      <c r="K655" s="84" t="n">
        <v>526</v>
      </c>
      <c r="L655" s="84" t="n">
        <f aca="false">J655-K655</f>
        <v>0</v>
      </c>
    </row>
    <row r="656" customFormat="false" ht="15.75" hidden="false" customHeight="false" outlineLevel="0" collapsed="false">
      <c r="A656" s="75" t="s">
        <v>38</v>
      </c>
      <c r="B656" s="88"/>
      <c r="C656" s="77" t="s">
        <v>22</v>
      </c>
      <c r="D656" s="78"/>
      <c r="E656" s="79"/>
      <c r="F656" s="86"/>
      <c r="G656" s="80" t="n">
        <f aca="false">G657</f>
        <v>896</v>
      </c>
      <c r="H656" s="80" t="n">
        <f aca="false">H657</f>
        <v>896</v>
      </c>
      <c r="I656" s="80" t="n">
        <f aca="false">I657</f>
        <v>0</v>
      </c>
      <c r="J656" s="80" t="n">
        <f aca="false">J657</f>
        <v>896</v>
      </c>
      <c r="K656" s="80" t="n">
        <f aca="false">K657</f>
        <v>896</v>
      </c>
      <c r="L656" s="80" t="n">
        <f aca="false">L657</f>
        <v>0</v>
      </c>
    </row>
    <row r="657" customFormat="false" ht="15.75" hidden="false" customHeight="false" outlineLevel="0" collapsed="false">
      <c r="A657" s="103" t="s">
        <v>43</v>
      </c>
      <c r="B657" s="76"/>
      <c r="C657" s="77" t="s">
        <v>22</v>
      </c>
      <c r="D657" s="77" t="s">
        <v>44</v>
      </c>
      <c r="E657" s="79"/>
      <c r="F657" s="137"/>
      <c r="G657" s="80" t="n">
        <f aca="false">G658</f>
        <v>896</v>
      </c>
      <c r="H657" s="80" t="n">
        <f aca="false">H658</f>
        <v>896</v>
      </c>
      <c r="I657" s="80" t="n">
        <f aca="false">I658</f>
        <v>0</v>
      </c>
      <c r="J657" s="80" t="n">
        <f aca="false">J658</f>
        <v>896</v>
      </c>
      <c r="K657" s="80" t="n">
        <f aca="false">K658</f>
        <v>896</v>
      </c>
      <c r="L657" s="80" t="n">
        <f aca="false">L658</f>
        <v>0</v>
      </c>
    </row>
    <row r="658" customFormat="false" ht="31.5" hidden="false" customHeight="false" outlineLevel="0" collapsed="false">
      <c r="A658" s="103" t="s">
        <v>495</v>
      </c>
      <c r="B658" s="81"/>
      <c r="C658" s="77" t="s">
        <v>22</v>
      </c>
      <c r="D658" s="77" t="s">
        <v>44</v>
      </c>
      <c r="E658" s="82" t="s">
        <v>496</v>
      </c>
      <c r="F658" s="135"/>
      <c r="G658" s="136" t="n">
        <f aca="false">G661</f>
        <v>896</v>
      </c>
      <c r="H658" s="136" t="n">
        <f aca="false">H661</f>
        <v>896</v>
      </c>
      <c r="I658" s="136" t="n">
        <f aca="false">I661</f>
        <v>0</v>
      </c>
      <c r="J658" s="136" t="n">
        <f aca="false">J661</f>
        <v>896</v>
      </c>
      <c r="K658" s="136" t="n">
        <f aca="false">K661</f>
        <v>896</v>
      </c>
      <c r="L658" s="136" t="n">
        <f aca="false">L661</f>
        <v>0</v>
      </c>
    </row>
    <row r="659" customFormat="false" ht="15.75" hidden="false" customHeight="false" outlineLevel="0" collapsed="false">
      <c r="A659" s="91" t="s">
        <v>501</v>
      </c>
      <c r="B659" s="88"/>
      <c r="C659" s="78" t="s">
        <v>22</v>
      </c>
      <c r="D659" s="78" t="s">
        <v>44</v>
      </c>
      <c r="E659" s="79" t="s">
        <v>502</v>
      </c>
      <c r="F659" s="86"/>
      <c r="G659" s="84" t="n">
        <f aca="false">G660</f>
        <v>896</v>
      </c>
      <c r="H659" s="84" t="n">
        <f aca="false">H660</f>
        <v>896</v>
      </c>
      <c r="I659" s="84" t="n">
        <f aca="false">I660</f>
        <v>0</v>
      </c>
      <c r="J659" s="84" t="n">
        <f aca="false">J660</f>
        <v>896</v>
      </c>
      <c r="K659" s="84" t="n">
        <f aca="false">K660</f>
        <v>896</v>
      </c>
      <c r="L659" s="84" t="n">
        <f aca="false">L660</f>
        <v>0</v>
      </c>
    </row>
    <row r="660" customFormat="false" ht="31.5" hidden="false" customHeight="false" outlineLevel="0" collapsed="false">
      <c r="A660" s="87" t="s">
        <v>109</v>
      </c>
      <c r="B660" s="93"/>
      <c r="C660" s="78" t="s">
        <v>22</v>
      </c>
      <c r="D660" s="78" t="s">
        <v>44</v>
      </c>
      <c r="E660" s="79" t="s">
        <v>502</v>
      </c>
      <c r="F660" s="86" t="s">
        <v>110</v>
      </c>
      <c r="G660" s="84" t="n">
        <f aca="false">G661</f>
        <v>896</v>
      </c>
      <c r="H660" s="84" t="n">
        <f aca="false">H661</f>
        <v>896</v>
      </c>
      <c r="I660" s="84" t="n">
        <f aca="false">I661</f>
        <v>0</v>
      </c>
      <c r="J660" s="84" t="n">
        <f aca="false">J661</f>
        <v>896</v>
      </c>
      <c r="K660" s="84" t="n">
        <f aca="false">K661</f>
        <v>896</v>
      </c>
      <c r="L660" s="84" t="n">
        <f aca="false">L661</f>
        <v>0</v>
      </c>
    </row>
    <row r="661" customFormat="false" ht="31.5" hidden="false" customHeight="false" outlineLevel="0" collapsed="false">
      <c r="A661" s="169" t="s">
        <v>111</v>
      </c>
      <c r="B661" s="93"/>
      <c r="C661" s="78" t="s">
        <v>22</v>
      </c>
      <c r="D661" s="78" t="s">
        <v>44</v>
      </c>
      <c r="E661" s="79" t="s">
        <v>502</v>
      </c>
      <c r="F661" s="86" t="s">
        <v>112</v>
      </c>
      <c r="G661" s="84" t="n">
        <v>896</v>
      </c>
      <c r="H661" s="84" t="n">
        <v>896</v>
      </c>
      <c r="I661" s="84" t="n">
        <f aca="false">G661-H661</f>
        <v>0</v>
      </c>
      <c r="J661" s="84" t="n">
        <v>896</v>
      </c>
      <c r="K661" s="84" t="n">
        <v>896</v>
      </c>
      <c r="L661" s="84" t="n">
        <f aca="false">J661-K661</f>
        <v>0</v>
      </c>
    </row>
    <row r="662" customFormat="false" ht="15.75" hidden="false" customHeight="false" outlineLevel="0" collapsed="false">
      <c r="A662" s="75" t="s">
        <v>45</v>
      </c>
      <c r="B662" s="88"/>
      <c r="C662" s="77" t="s">
        <v>24</v>
      </c>
      <c r="D662" s="77"/>
      <c r="E662" s="180" t="s">
        <v>95</v>
      </c>
      <c r="F662" s="181" t="s">
        <v>95</v>
      </c>
      <c r="G662" s="80" t="n">
        <f aca="false">G663</f>
        <v>19529</v>
      </c>
      <c r="H662" s="80" t="n">
        <f aca="false">H663</f>
        <v>19529</v>
      </c>
      <c r="I662" s="80" t="n">
        <f aca="false">I663</f>
        <v>0</v>
      </c>
      <c r="J662" s="80" t="n">
        <f aca="false">J663</f>
        <v>3763.9</v>
      </c>
      <c r="K662" s="80" t="n">
        <f aca="false">K663</f>
        <v>3763.9</v>
      </c>
      <c r="L662" s="80" t="n">
        <f aca="false">L663</f>
        <v>0</v>
      </c>
    </row>
    <row r="663" customFormat="false" ht="15.75" hidden="false" customHeight="false" outlineLevel="0" collapsed="false">
      <c r="A663" s="24" t="s">
        <v>46</v>
      </c>
      <c r="B663" s="76"/>
      <c r="C663" s="77" t="s">
        <v>24</v>
      </c>
      <c r="D663" s="77" t="s">
        <v>16</v>
      </c>
      <c r="E663" s="82"/>
      <c r="F663" s="89"/>
      <c r="G663" s="80" t="n">
        <f aca="false">G664+G671</f>
        <v>19529</v>
      </c>
      <c r="H663" s="80" t="n">
        <f aca="false">H664+H671</f>
        <v>19529</v>
      </c>
      <c r="I663" s="80" t="n">
        <f aca="false">I664+I671</f>
        <v>0</v>
      </c>
      <c r="J663" s="80" t="n">
        <f aca="false">J664+J671</f>
        <v>3763.9</v>
      </c>
      <c r="K663" s="80" t="n">
        <f aca="false">K664+K671</f>
        <v>3763.9</v>
      </c>
      <c r="L663" s="80" t="n">
        <f aca="false">L664+L671</f>
        <v>0</v>
      </c>
    </row>
    <row r="664" customFormat="false" ht="31.5" hidden="false" customHeight="false" outlineLevel="0" collapsed="false">
      <c r="A664" s="103" t="s">
        <v>495</v>
      </c>
      <c r="B664" s="95"/>
      <c r="C664" s="77" t="s">
        <v>24</v>
      </c>
      <c r="D664" s="77" t="s">
        <v>16</v>
      </c>
      <c r="E664" s="82" t="s">
        <v>496</v>
      </c>
      <c r="F664" s="89"/>
      <c r="G664" s="80" t="n">
        <f aca="false">G665+G668</f>
        <v>3550.8</v>
      </c>
      <c r="H664" s="80" t="n">
        <f aca="false">H665+H668</f>
        <v>3550.8</v>
      </c>
      <c r="I664" s="80" t="n">
        <f aca="false">I665+I668</f>
        <v>0</v>
      </c>
      <c r="J664" s="80" t="n">
        <f aca="false">J665+J668</f>
        <v>3763.9</v>
      </c>
      <c r="K664" s="80" t="n">
        <f aca="false">K665+K668</f>
        <v>3763.9</v>
      </c>
      <c r="L664" s="80" t="n">
        <f aca="false">L665+L668</f>
        <v>0</v>
      </c>
    </row>
    <row r="665" customFormat="false" ht="15.75" hidden="false" customHeight="false" outlineLevel="0" collapsed="false">
      <c r="A665" s="83" t="s">
        <v>503</v>
      </c>
      <c r="B665" s="93"/>
      <c r="C665" s="78" t="s">
        <v>24</v>
      </c>
      <c r="D665" s="78" t="s">
        <v>16</v>
      </c>
      <c r="E665" s="79" t="s">
        <v>504</v>
      </c>
      <c r="F665" s="86"/>
      <c r="G665" s="84" t="n">
        <f aca="false">G666</f>
        <v>100</v>
      </c>
      <c r="H665" s="84" t="n">
        <f aca="false">H666</f>
        <v>100</v>
      </c>
      <c r="I665" s="84" t="n">
        <f aca="false">I666</f>
        <v>0</v>
      </c>
      <c r="J665" s="84" t="n">
        <f aca="false">J666</f>
        <v>100</v>
      </c>
      <c r="K665" s="84" t="n">
        <f aca="false">K666</f>
        <v>100</v>
      </c>
      <c r="L665" s="84" t="n">
        <f aca="false">L666</f>
        <v>0</v>
      </c>
    </row>
    <row r="666" customFormat="false" ht="31.5" hidden="false" customHeight="false" outlineLevel="0" collapsed="false">
      <c r="A666" s="87" t="s">
        <v>109</v>
      </c>
      <c r="B666" s="93"/>
      <c r="C666" s="78" t="s">
        <v>24</v>
      </c>
      <c r="D666" s="78" t="s">
        <v>16</v>
      </c>
      <c r="E666" s="79" t="s">
        <v>504</v>
      </c>
      <c r="F666" s="86" t="s">
        <v>110</v>
      </c>
      <c r="G666" s="84" t="n">
        <f aca="false">G667</f>
        <v>100</v>
      </c>
      <c r="H666" s="84" t="n">
        <f aca="false">H667</f>
        <v>100</v>
      </c>
      <c r="I666" s="84" t="n">
        <f aca="false">I667</f>
        <v>0</v>
      </c>
      <c r="J666" s="84" t="n">
        <f aca="false">J667</f>
        <v>100</v>
      </c>
      <c r="K666" s="84" t="n">
        <f aca="false">K667</f>
        <v>100</v>
      </c>
      <c r="L666" s="84" t="n">
        <f aca="false">L667</f>
        <v>0</v>
      </c>
    </row>
    <row r="667" customFormat="false" ht="31.5" hidden="false" customHeight="false" outlineLevel="0" collapsed="false">
      <c r="A667" s="169" t="s">
        <v>111</v>
      </c>
      <c r="B667" s="93"/>
      <c r="C667" s="78" t="s">
        <v>24</v>
      </c>
      <c r="D667" s="78" t="s">
        <v>16</v>
      </c>
      <c r="E667" s="79" t="s">
        <v>504</v>
      </c>
      <c r="F667" s="86" t="s">
        <v>112</v>
      </c>
      <c r="G667" s="84" t="n">
        <v>100</v>
      </c>
      <c r="H667" s="84" t="n">
        <v>100</v>
      </c>
      <c r="I667" s="84" t="n">
        <f aca="false">G667-H667</f>
        <v>0</v>
      </c>
      <c r="J667" s="84" t="n">
        <v>100</v>
      </c>
      <c r="K667" s="84" t="n">
        <v>100</v>
      </c>
      <c r="L667" s="84" t="n">
        <f aca="false">J667-K667</f>
        <v>0</v>
      </c>
    </row>
    <row r="668" customFormat="false" ht="15.75" hidden="false" customHeight="false" outlineLevel="0" collapsed="false">
      <c r="A668" s="83" t="s">
        <v>505</v>
      </c>
      <c r="B668" s="93"/>
      <c r="C668" s="78" t="s">
        <v>24</v>
      </c>
      <c r="D668" s="78" t="s">
        <v>16</v>
      </c>
      <c r="E668" s="79" t="s">
        <v>506</v>
      </c>
      <c r="F668" s="86"/>
      <c r="G668" s="84" t="n">
        <f aca="false">G669</f>
        <v>3450.8</v>
      </c>
      <c r="H668" s="84" t="n">
        <f aca="false">H669</f>
        <v>3450.8</v>
      </c>
      <c r="I668" s="84" t="n">
        <f aca="false">I669</f>
        <v>0</v>
      </c>
      <c r="J668" s="84" t="n">
        <f aca="false">J669</f>
        <v>3663.9</v>
      </c>
      <c r="K668" s="84" t="n">
        <f aca="false">K669</f>
        <v>3663.9</v>
      </c>
      <c r="L668" s="84" t="n">
        <f aca="false">L669</f>
        <v>0</v>
      </c>
    </row>
    <row r="669" customFormat="false" ht="31.5" hidden="false" customHeight="false" outlineLevel="0" collapsed="false">
      <c r="A669" s="87" t="s">
        <v>109</v>
      </c>
      <c r="B669" s="93"/>
      <c r="C669" s="78" t="s">
        <v>24</v>
      </c>
      <c r="D669" s="78" t="s">
        <v>16</v>
      </c>
      <c r="E669" s="79" t="s">
        <v>506</v>
      </c>
      <c r="F669" s="86" t="s">
        <v>110</v>
      </c>
      <c r="G669" s="84" t="n">
        <f aca="false">G670</f>
        <v>3450.8</v>
      </c>
      <c r="H669" s="84" t="n">
        <f aca="false">H670</f>
        <v>3450.8</v>
      </c>
      <c r="I669" s="84" t="n">
        <f aca="false">I670</f>
        <v>0</v>
      </c>
      <c r="J669" s="84" t="n">
        <f aca="false">J670</f>
        <v>3663.9</v>
      </c>
      <c r="K669" s="84" t="n">
        <f aca="false">K670</f>
        <v>3663.9</v>
      </c>
      <c r="L669" s="84" t="n">
        <f aca="false">L670</f>
        <v>0</v>
      </c>
    </row>
    <row r="670" customFormat="false" ht="31.5" hidden="false" customHeight="false" outlineLevel="0" collapsed="false">
      <c r="A670" s="169" t="s">
        <v>111</v>
      </c>
      <c r="B670" s="93"/>
      <c r="C670" s="78" t="s">
        <v>24</v>
      </c>
      <c r="D670" s="78" t="s">
        <v>16</v>
      </c>
      <c r="E670" s="79" t="s">
        <v>506</v>
      </c>
      <c r="F670" s="86" t="s">
        <v>112</v>
      </c>
      <c r="G670" s="84" t="n">
        <v>3450.8</v>
      </c>
      <c r="H670" s="84" t="n">
        <v>3450.8</v>
      </c>
      <c r="I670" s="84" t="n">
        <f aca="false">G670-H670</f>
        <v>0</v>
      </c>
      <c r="J670" s="84" t="n">
        <v>3663.9</v>
      </c>
      <c r="K670" s="84" t="n">
        <v>3663.9</v>
      </c>
      <c r="L670" s="84" t="n">
        <f aca="false">J670-K670</f>
        <v>0</v>
      </c>
    </row>
    <row r="671" customFormat="false" ht="31.5" hidden="false" customHeight="false" outlineLevel="0" collapsed="false">
      <c r="A671" s="24" t="s">
        <v>507</v>
      </c>
      <c r="B671" s="182"/>
      <c r="C671" s="77" t="s">
        <v>24</v>
      </c>
      <c r="D671" s="77" t="s">
        <v>16</v>
      </c>
      <c r="E671" s="82" t="s">
        <v>508</v>
      </c>
      <c r="F671" s="89"/>
      <c r="G671" s="80" t="n">
        <f aca="false">G672+G675</f>
        <v>15978.2</v>
      </c>
      <c r="H671" s="80" t="n">
        <f aca="false">H672+H675</f>
        <v>15978.2</v>
      </c>
      <c r="I671" s="80" t="n">
        <f aca="false">I672+I675</f>
        <v>0</v>
      </c>
      <c r="J671" s="80" t="n">
        <f aca="false">J672+J675</f>
        <v>0</v>
      </c>
      <c r="K671" s="80" t="n">
        <f aca="false">K672+K675</f>
        <v>0</v>
      </c>
      <c r="L671" s="80" t="n">
        <f aca="false">L672+L675</f>
        <v>0</v>
      </c>
    </row>
    <row r="672" customFormat="false" ht="78.75" hidden="false" customHeight="false" outlineLevel="0" collapsed="false">
      <c r="A672" s="22" t="s">
        <v>509</v>
      </c>
      <c r="B672" s="182"/>
      <c r="C672" s="78" t="s">
        <v>24</v>
      </c>
      <c r="D672" s="78" t="s">
        <v>16</v>
      </c>
      <c r="E672" s="79" t="s">
        <v>510</v>
      </c>
      <c r="F672" s="89"/>
      <c r="G672" s="84" t="n">
        <f aca="false">G673</f>
        <v>15674.3</v>
      </c>
      <c r="H672" s="84" t="n">
        <f aca="false">H673</f>
        <v>15674.3</v>
      </c>
      <c r="I672" s="84" t="n">
        <f aca="false">I673</f>
        <v>0</v>
      </c>
      <c r="J672" s="84" t="n">
        <f aca="false">J673</f>
        <v>0</v>
      </c>
      <c r="K672" s="84" t="n">
        <f aca="false">K673</f>
        <v>0</v>
      </c>
      <c r="L672" s="84" t="n">
        <f aca="false">L673</f>
        <v>0</v>
      </c>
    </row>
    <row r="673" customFormat="false" ht="15.75" hidden="false" customHeight="false" outlineLevel="0" collapsed="false">
      <c r="A673" s="91" t="s">
        <v>157</v>
      </c>
      <c r="B673" s="183"/>
      <c r="C673" s="78" t="s">
        <v>24</v>
      </c>
      <c r="D673" s="78" t="s">
        <v>16</v>
      </c>
      <c r="E673" s="79" t="s">
        <v>510</v>
      </c>
      <c r="F673" s="86" t="s">
        <v>158</v>
      </c>
      <c r="G673" s="84" t="n">
        <f aca="false">G674</f>
        <v>15674.3</v>
      </c>
      <c r="H673" s="84" t="n">
        <f aca="false">H674</f>
        <v>15674.3</v>
      </c>
      <c r="I673" s="84" t="n">
        <f aca="false">I674</f>
        <v>0</v>
      </c>
      <c r="J673" s="84" t="n">
        <f aca="false">J674</f>
        <v>0</v>
      </c>
      <c r="K673" s="84" t="n">
        <f aca="false">K674</f>
        <v>0</v>
      </c>
      <c r="L673" s="84" t="n">
        <f aca="false">L674</f>
        <v>0</v>
      </c>
    </row>
    <row r="674" customFormat="false" ht="15.75" hidden="false" customHeight="false" outlineLevel="0" collapsed="false">
      <c r="A674" s="147" t="s">
        <v>159</v>
      </c>
      <c r="B674" s="183"/>
      <c r="C674" s="78" t="s">
        <v>24</v>
      </c>
      <c r="D674" s="78" t="s">
        <v>16</v>
      </c>
      <c r="E674" s="79" t="s">
        <v>510</v>
      </c>
      <c r="F674" s="86" t="s">
        <v>160</v>
      </c>
      <c r="G674" s="184" t="n">
        <v>15674.3</v>
      </c>
      <c r="H674" s="184" t="n">
        <v>15674.3</v>
      </c>
      <c r="I674" s="84" t="n">
        <f aca="false">G674-H674</f>
        <v>0</v>
      </c>
      <c r="J674" s="184" t="n">
        <v>0</v>
      </c>
      <c r="K674" s="184" t="n">
        <v>0</v>
      </c>
      <c r="L674" s="184" t="n">
        <v>0</v>
      </c>
    </row>
    <row r="675" customFormat="false" ht="63" hidden="false" customHeight="false" outlineLevel="0" collapsed="false">
      <c r="A675" s="22" t="s">
        <v>511</v>
      </c>
      <c r="B675" s="182"/>
      <c r="C675" s="78" t="s">
        <v>24</v>
      </c>
      <c r="D675" s="78" t="s">
        <v>16</v>
      </c>
      <c r="E675" s="79" t="s">
        <v>512</v>
      </c>
      <c r="F675" s="89"/>
      <c r="G675" s="84" t="n">
        <f aca="false">G676</f>
        <v>303.9</v>
      </c>
      <c r="H675" s="84" t="n">
        <f aca="false">H676</f>
        <v>303.9</v>
      </c>
      <c r="I675" s="84" t="n">
        <f aca="false">I676</f>
        <v>0</v>
      </c>
      <c r="J675" s="84" t="n">
        <f aca="false">J676</f>
        <v>0</v>
      </c>
      <c r="K675" s="84" t="n">
        <f aca="false">K676</f>
        <v>0</v>
      </c>
      <c r="L675" s="84" t="n">
        <f aca="false">L676</f>
        <v>0</v>
      </c>
    </row>
    <row r="676" customFormat="false" ht="15.75" hidden="false" customHeight="false" outlineLevel="0" collapsed="false">
      <c r="A676" s="91" t="s">
        <v>157</v>
      </c>
      <c r="B676" s="183"/>
      <c r="C676" s="78" t="s">
        <v>24</v>
      </c>
      <c r="D676" s="78" t="s">
        <v>16</v>
      </c>
      <c r="E676" s="79" t="s">
        <v>512</v>
      </c>
      <c r="F676" s="86" t="s">
        <v>158</v>
      </c>
      <c r="G676" s="84" t="n">
        <f aca="false">G677</f>
        <v>303.9</v>
      </c>
      <c r="H676" s="84" t="n">
        <f aca="false">H677</f>
        <v>303.9</v>
      </c>
      <c r="I676" s="84" t="n">
        <f aca="false">I677</f>
        <v>0</v>
      </c>
      <c r="J676" s="84" t="n">
        <f aca="false">J677</f>
        <v>0</v>
      </c>
      <c r="K676" s="84" t="n">
        <f aca="false">K677</f>
        <v>0</v>
      </c>
      <c r="L676" s="84" t="n">
        <f aca="false">L677</f>
        <v>0</v>
      </c>
    </row>
    <row r="677" customFormat="false" ht="15.75" hidden="false" customHeight="false" outlineLevel="0" collapsed="false">
      <c r="A677" s="147" t="s">
        <v>159</v>
      </c>
      <c r="B677" s="183"/>
      <c r="C677" s="78" t="s">
        <v>24</v>
      </c>
      <c r="D677" s="78" t="s">
        <v>16</v>
      </c>
      <c r="E677" s="79" t="s">
        <v>512</v>
      </c>
      <c r="F677" s="86" t="s">
        <v>160</v>
      </c>
      <c r="G677" s="184" t="n">
        <v>303.9</v>
      </c>
      <c r="H677" s="184" t="n">
        <v>303.9</v>
      </c>
      <c r="I677" s="84" t="n">
        <f aca="false">G677-H677</f>
        <v>0</v>
      </c>
      <c r="J677" s="184" t="n">
        <v>0</v>
      </c>
      <c r="K677" s="184" t="n">
        <v>0</v>
      </c>
      <c r="L677" s="184" t="n">
        <v>0</v>
      </c>
    </row>
    <row r="678" customFormat="false" ht="15.75" hidden="false" customHeight="false" outlineLevel="0" collapsed="false">
      <c r="A678" s="75" t="s">
        <v>59</v>
      </c>
      <c r="B678" s="88"/>
      <c r="C678" s="77" t="s">
        <v>37</v>
      </c>
      <c r="D678" s="77"/>
      <c r="E678" s="180" t="s">
        <v>95</v>
      </c>
      <c r="F678" s="181" t="s">
        <v>95</v>
      </c>
      <c r="G678" s="80" t="n">
        <f aca="false">G679</f>
        <v>5543.9</v>
      </c>
      <c r="H678" s="80" t="n">
        <f aca="false">H679</f>
        <v>5543.9</v>
      </c>
      <c r="I678" s="80" t="n">
        <f aca="false">I679</f>
        <v>0</v>
      </c>
      <c r="J678" s="80" t="n">
        <f aca="false">J679</f>
        <v>5543.756</v>
      </c>
      <c r="K678" s="80" t="n">
        <f aca="false">K679</f>
        <v>5543.756</v>
      </c>
      <c r="L678" s="80" t="n">
        <f aca="false">L679</f>
        <v>0</v>
      </c>
    </row>
    <row r="679" customFormat="false" ht="15.75" hidden="false" customHeight="false" outlineLevel="0" collapsed="false">
      <c r="A679" s="24" t="s">
        <v>62</v>
      </c>
      <c r="B679" s="76"/>
      <c r="C679" s="77" t="s">
        <v>37</v>
      </c>
      <c r="D679" s="77" t="s">
        <v>22</v>
      </c>
      <c r="E679" s="82"/>
      <c r="F679" s="89"/>
      <c r="G679" s="80" t="n">
        <f aca="false">G680</f>
        <v>5543.9</v>
      </c>
      <c r="H679" s="80" t="n">
        <f aca="false">H680</f>
        <v>5543.9</v>
      </c>
      <c r="I679" s="80" t="n">
        <f aca="false">I680</f>
        <v>0</v>
      </c>
      <c r="J679" s="80" t="n">
        <f aca="false">J680</f>
        <v>5543.756</v>
      </c>
      <c r="K679" s="80" t="n">
        <f aca="false">K680</f>
        <v>5543.756</v>
      </c>
      <c r="L679" s="80" t="n">
        <f aca="false">L680</f>
        <v>0</v>
      </c>
    </row>
    <row r="680" customFormat="false" ht="31.5" hidden="false" customHeight="false" outlineLevel="0" collapsed="false">
      <c r="A680" s="103" t="s">
        <v>495</v>
      </c>
      <c r="B680" s="95"/>
      <c r="C680" s="77" t="s">
        <v>37</v>
      </c>
      <c r="D680" s="77" t="s">
        <v>22</v>
      </c>
      <c r="E680" s="82" t="s">
        <v>496</v>
      </c>
      <c r="F680" s="89"/>
      <c r="G680" s="80" t="n">
        <f aca="false">G681+G684</f>
        <v>5543.9</v>
      </c>
      <c r="H680" s="80" t="n">
        <f aca="false">H681+H684</f>
        <v>5543.9</v>
      </c>
      <c r="I680" s="80" t="n">
        <f aca="false">I681+I684</f>
        <v>0</v>
      </c>
      <c r="J680" s="80" t="n">
        <f aca="false">J681+J684</f>
        <v>5543.756</v>
      </c>
      <c r="K680" s="80" t="n">
        <f aca="false">K681+K684</f>
        <v>5543.756</v>
      </c>
      <c r="L680" s="80" t="n">
        <f aca="false">L681+L684</f>
        <v>0</v>
      </c>
    </row>
    <row r="681" customFormat="false" ht="47.25" hidden="false" customHeight="false" outlineLevel="0" collapsed="false">
      <c r="A681" s="83" t="s">
        <v>513</v>
      </c>
      <c r="B681" s="93"/>
      <c r="C681" s="78" t="s">
        <v>37</v>
      </c>
      <c r="D681" s="78" t="s">
        <v>22</v>
      </c>
      <c r="E681" s="79" t="s">
        <v>514</v>
      </c>
      <c r="F681" s="86"/>
      <c r="G681" s="84" t="n">
        <f aca="false">G682</f>
        <v>2447.3</v>
      </c>
      <c r="H681" s="84" t="n">
        <f aca="false">H682</f>
        <v>2447.3</v>
      </c>
      <c r="I681" s="84" t="n">
        <f aca="false">I682</f>
        <v>0</v>
      </c>
      <c r="J681" s="84" t="n">
        <f aca="false">J682</f>
        <v>2442.656</v>
      </c>
      <c r="K681" s="84" t="n">
        <f aca="false">K682</f>
        <v>2442.656</v>
      </c>
      <c r="L681" s="84" t="n">
        <f aca="false">L682</f>
        <v>0</v>
      </c>
    </row>
    <row r="682" customFormat="false" ht="15.75" hidden="false" customHeight="false" outlineLevel="0" collapsed="false">
      <c r="A682" s="107" t="s">
        <v>515</v>
      </c>
      <c r="B682" s="93"/>
      <c r="C682" s="78" t="s">
        <v>37</v>
      </c>
      <c r="D682" s="78" t="s">
        <v>22</v>
      </c>
      <c r="E682" s="79" t="s">
        <v>514</v>
      </c>
      <c r="F682" s="86" t="s">
        <v>516</v>
      </c>
      <c r="G682" s="84" t="n">
        <f aca="false">G683</f>
        <v>2447.3</v>
      </c>
      <c r="H682" s="84" t="n">
        <f aca="false">H683</f>
        <v>2447.3</v>
      </c>
      <c r="I682" s="84" t="n">
        <f aca="false">I683</f>
        <v>0</v>
      </c>
      <c r="J682" s="84" t="n">
        <f aca="false">J683</f>
        <v>2442.656</v>
      </c>
      <c r="K682" s="84" t="n">
        <f aca="false">K683</f>
        <v>2442.656</v>
      </c>
      <c r="L682" s="84" t="n">
        <f aca="false">L683</f>
        <v>0</v>
      </c>
    </row>
    <row r="683" customFormat="false" ht="15.75" hidden="false" customHeight="false" outlineLevel="0" collapsed="false">
      <c r="A683" s="147" t="s">
        <v>517</v>
      </c>
      <c r="B683" s="93"/>
      <c r="C683" s="78" t="s">
        <v>37</v>
      </c>
      <c r="D683" s="78" t="s">
        <v>22</v>
      </c>
      <c r="E683" s="79" t="s">
        <v>514</v>
      </c>
      <c r="F683" s="86" t="s">
        <v>518</v>
      </c>
      <c r="G683" s="84" t="n">
        <f aca="false">2451.2-3.9</f>
        <v>2447.3</v>
      </c>
      <c r="H683" s="84" t="n">
        <f aca="false">2451.2-3.9</f>
        <v>2447.3</v>
      </c>
      <c r="I683" s="84" t="n">
        <f aca="false">G683-H683</f>
        <v>0</v>
      </c>
      <c r="J683" s="84" t="n">
        <f aca="false">2451.156-8.5</f>
        <v>2442.656</v>
      </c>
      <c r="K683" s="84" t="n">
        <f aca="false">2451.156-8.5</f>
        <v>2442.656</v>
      </c>
      <c r="L683" s="84" t="n">
        <f aca="false">J683-K683</f>
        <v>0</v>
      </c>
    </row>
    <row r="684" customFormat="false" ht="47.25" hidden="false" customHeight="false" outlineLevel="0" collapsed="false">
      <c r="A684" s="83" t="s">
        <v>519</v>
      </c>
      <c r="B684" s="93"/>
      <c r="C684" s="78" t="s">
        <v>37</v>
      </c>
      <c r="D684" s="78" t="s">
        <v>22</v>
      </c>
      <c r="E684" s="79" t="s">
        <v>520</v>
      </c>
      <c r="F684" s="86"/>
      <c r="G684" s="84" t="n">
        <f aca="false">G685</f>
        <v>3096.6</v>
      </c>
      <c r="H684" s="84" t="n">
        <f aca="false">H685</f>
        <v>3096.6</v>
      </c>
      <c r="I684" s="84" t="n">
        <f aca="false">I685</f>
        <v>0</v>
      </c>
      <c r="J684" s="84" t="n">
        <f aca="false">J685</f>
        <v>3101.1</v>
      </c>
      <c r="K684" s="84" t="n">
        <f aca="false">K685</f>
        <v>3101.1</v>
      </c>
      <c r="L684" s="84" t="n">
        <f aca="false">L685</f>
        <v>0</v>
      </c>
    </row>
    <row r="685" customFormat="false" ht="15.75" hidden="false" customHeight="false" outlineLevel="0" collapsed="false">
      <c r="A685" s="107" t="s">
        <v>515</v>
      </c>
      <c r="B685" s="93"/>
      <c r="C685" s="78" t="s">
        <v>37</v>
      </c>
      <c r="D685" s="78" t="s">
        <v>22</v>
      </c>
      <c r="E685" s="79" t="s">
        <v>520</v>
      </c>
      <c r="F685" s="86" t="s">
        <v>516</v>
      </c>
      <c r="G685" s="84" t="n">
        <f aca="false">G686</f>
        <v>3096.6</v>
      </c>
      <c r="H685" s="84" t="n">
        <f aca="false">H686</f>
        <v>3096.6</v>
      </c>
      <c r="I685" s="84" t="n">
        <f aca="false">I686</f>
        <v>0</v>
      </c>
      <c r="J685" s="84" t="n">
        <f aca="false">J686</f>
        <v>3101.1</v>
      </c>
      <c r="K685" s="84" t="n">
        <f aca="false">K686</f>
        <v>3101.1</v>
      </c>
      <c r="L685" s="84" t="n">
        <f aca="false">L686</f>
        <v>0</v>
      </c>
    </row>
    <row r="686" customFormat="false" ht="15.75" hidden="false" customHeight="false" outlineLevel="0" collapsed="false">
      <c r="A686" s="147" t="s">
        <v>517</v>
      </c>
      <c r="B686" s="93"/>
      <c r="C686" s="78" t="s">
        <v>37</v>
      </c>
      <c r="D686" s="78" t="s">
        <v>22</v>
      </c>
      <c r="E686" s="79" t="s">
        <v>520</v>
      </c>
      <c r="F686" s="86" t="s">
        <v>518</v>
      </c>
      <c r="G686" s="84" t="n">
        <f aca="false">3137.7-41.1</f>
        <v>3096.6</v>
      </c>
      <c r="H686" s="84" t="n">
        <f aca="false">3137.7-41.1</f>
        <v>3096.6</v>
      </c>
      <c r="I686" s="84" t="n">
        <f aca="false">G686-H686</f>
        <v>0</v>
      </c>
      <c r="J686" s="84" t="n">
        <f aca="false">3137.7-36.6</f>
        <v>3101.1</v>
      </c>
      <c r="K686" s="84" t="n">
        <f aca="false">3137.7-36.6</f>
        <v>3101.1</v>
      </c>
      <c r="L686" s="84" t="n">
        <f aca="false">J686-K686</f>
        <v>0</v>
      </c>
    </row>
    <row r="687" customFormat="false" ht="31.5" hidden="false" customHeight="false" outlineLevel="0" collapsed="false">
      <c r="A687" s="119" t="s">
        <v>521</v>
      </c>
      <c r="B687" s="120" t="s">
        <v>522</v>
      </c>
      <c r="C687" s="133"/>
      <c r="D687" s="133"/>
      <c r="E687" s="134"/>
      <c r="F687" s="133"/>
      <c r="G687" s="124" t="n">
        <f aca="false">G688</f>
        <v>3300.4</v>
      </c>
      <c r="H687" s="124" t="n">
        <f aca="false">H688</f>
        <v>3300.4</v>
      </c>
      <c r="I687" s="124" t="n">
        <f aca="false">I688</f>
        <v>0</v>
      </c>
      <c r="J687" s="124" t="n">
        <f aca="false">J688</f>
        <v>3427.1</v>
      </c>
      <c r="K687" s="124" t="n">
        <f aca="false">K688</f>
        <v>3427.1</v>
      </c>
      <c r="L687" s="124" t="n">
        <f aca="false">L688</f>
        <v>0</v>
      </c>
    </row>
    <row r="688" customFormat="false" ht="15.75" hidden="false" customHeight="false" outlineLevel="0" collapsed="false">
      <c r="A688" s="75" t="s">
        <v>15</v>
      </c>
      <c r="B688" s="76"/>
      <c r="C688" s="77" t="s">
        <v>16</v>
      </c>
      <c r="D688" s="78"/>
      <c r="E688" s="79" t="s">
        <v>95</v>
      </c>
      <c r="F688" s="78"/>
      <c r="G688" s="80" t="n">
        <f aca="false">G689</f>
        <v>3300.4</v>
      </c>
      <c r="H688" s="80" t="n">
        <f aca="false">H689</f>
        <v>3300.4</v>
      </c>
      <c r="I688" s="80" t="n">
        <f aca="false">I689</f>
        <v>0</v>
      </c>
      <c r="J688" s="80" t="n">
        <f aca="false">J689</f>
        <v>3427.1</v>
      </c>
      <c r="K688" s="80" t="n">
        <f aca="false">K689</f>
        <v>3427.1</v>
      </c>
      <c r="L688" s="80" t="n">
        <f aca="false">L689</f>
        <v>0</v>
      </c>
    </row>
    <row r="689" customFormat="false" ht="31.5" hidden="false" customHeight="false" outlineLevel="0" collapsed="false">
      <c r="A689" s="103" t="s">
        <v>25</v>
      </c>
      <c r="B689" s="81"/>
      <c r="C689" s="77" t="s">
        <v>16</v>
      </c>
      <c r="D689" s="77" t="s">
        <v>26</v>
      </c>
      <c r="E689" s="82" t="s">
        <v>95</v>
      </c>
      <c r="F689" s="135"/>
      <c r="G689" s="136" t="n">
        <f aca="false">G690</f>
        <v>3300.4</v>
      </c>
      <c r="H689" s="136" t="n">
        <f aca="false">H690</f>
        <v>3300.4</v>
      </c>
      <c r="I689" s="136" t="n">
        <f aca="false">I690</f>
        <v>0</v>
      </c>
      <c r="J689" s="136" t="n">
        <f aca="false">J690</f>
        <v>3427.1</v>
      </c>
      <c r="K689" s="136" t="n">
        <f aca="false">K690</f>
        <v>3427.1</v>
      </c>
      <c r="L689" s="136" t="n">
        <f aca="false">L690</f>
        <v>0</v>
      </c>
    </row>
    <row r="690" customFormat="false" ht="31.5" hidden="false" customHeight="false" outlineLevel="0" collapsed="false">
      <c r="A690" s="103" t="s">
        <v>523</v>
      </c>
      <c r="B690" s="81"/>
      <c r="C690" s="77" t="s">
        <v>16</v>
      </c>
      <c r="D690" s="77" t="s">
        <v>26</v>
      </c>
      <c r="E690" s="82" t="s">
        <v>524</v>
      </c>
      <c r="F690" s="135"/>
      <c r="G690" s="136" t="n">
        <f aca="false">G691+G695</f>
        <v>3300.4</v>
      </c>
      <c r="H690" s="136" t="n">
        <f aca="false">H691+H695</f>
        <v>3300.4</v>
      </c>
      <c r="I690" s="136" t="n">
        <f aca="false">I691+I695</f>
        <v>0</v>
      </c>
      <c r="J690" s="136" t="n">
        <f aca="false">J691+J695</f>
        <v>3427.1</v>
      </c>
      <c r="K690" s="136" t="n">
        <f aca="false">K691+K695</f>
        <v>3427.1</v>
      </c>
      <c r="L690" s="136" t="n">
        <f aca="false">L691+L695</f>
        <v>0</v>
      </c>
    </row>
    <row r="691" customFormat="false" ht="31.5" hidden="false" customHeight="false" outlineLevel="0" collapsed="false">
      <c r="A691" s="91" t="s">
        <v>525</v>
      </c>
      <c r="B691" s="81"/>
      <c r="C691" s="78" t="s">
        <v>16</v>
      </c>
      <c r="D691" s="78" t="s">
        <v>26</v>
      </c>
      <c r="E691" s="79" t="s">
        <v>526</v>
      </c>
      <c r="F691" s="137"/>
      <c r="G691" s="138" t="n">
        <f aca="false">G692</f>
        <v>1875.6</v>
      </c>
      <c r="H691" s="138" t="n">
        <f aca="false">H692</f>
        <v>1875.6</v>
      </c>
      <c r="I691" s="138" t="n">
        <f aca="false">I692</f>
        <v>0</v>
      </c>
      <c r="J691" s="138" t="n">
        <f aca="false">J692</f>
        <v>1950.7</v>
      </c>
      <c r="K691" s="138" t="n">
        <f aca="false">K692</f>
        <v>1950.7</v>
      </c>
      <c r="L691" s="138" t="n">
        <f aca="false">L692</f>
        <v>0</v>
      </c>
    </row>
    <row r="692" customFormat="false" ht="15.75" hidden="false" customHeight="false" outlineLevel="0" collapsed="false">
      <c r="A692" s="91" t="s">
        <v>264</v>
      </c>
      <c r="B692" s="81"/>
      <c r="C692" s="78" t="s">
        <v>16</v>
      </c>
      <c r="D692" s="78" t="s">
        <v>26</v>
      </c>
      <c r="E692" s="79" t="s">
        <v>527</v>
      </c>
      <c r="F692" s="137"/>
      <c r="G692" s="138" t="n">
        <f aca="false">G693</f>
        <v>1875.6</v>
      </c>
      <c r="H692" s="138" t="n">
        <f aca="false">H693</f>
        <v>1875.6</v>
      </c>
      <c r="I692" s="138" t="n">
        <f aca="false">I693</f>
        <v>0</v>
      </c>
      <c r="J692" s="138" t="n">
        <f aca="false">J693</f>
        <v>1950.7</v>
      </c>
      <c r="K692" s="138" t="n">
        <f aca="false">K693</f>
        <v>1950.7</v>
      </c>
      <c r="L692" s="138" t="n">
        <f aca="false">L693</f>
        <v>0</v>
      </c>
    </row>
    <row r="693" customFormat="false" ht="47.25" hidden="false" customHeight="false" outlineLevel="0" collapsed="false">
      <c r="A693" s="87" t="s">
        <v>101</v>
      </c>
      <c r="B693" s="81"/>
      <c r="C693" s="78" t="s">
        <v>16</v>
      </c>
      <c r="D693" s="78" t="s">
        <v>26</v>
      </c>
      <c r="E693" s="79" t="s">
        <v>527</v>
      </c>
      <c r="F693" s="86" t="s">
        <v>102</v>
      </c>
      <c r="G693" s="138" t="n">
        <f aca="false">G694</f>
        <v>1875.6</v>
      </c>
      <c r="H693" s="138" t="n">
        <f aca="false">H694</f>
        <v>1875.6</v>
      </c>
      <c r="I693" s="138" t="n">
        <f aca="false">I694</f>
        <v>0</v>
      </c>
      <c r="J693" s="138" t="n">
        <f aca="false">J694</f>
        <v>1950.7</v>
      </c>
      <c r="K693" s="138" t="n">
        <f aca="false">K694</f>
        <v>1950.7</v>
      </c>
      <c r="L693" s="138" t="n">
        <f aca="false">L694</f>
        <v>0</v>
      </c>
    </row>
    <row r="694" customFormat="false" ht="15.75" hidden="false" customHeight="false" outlineLevel="0" collapsed="false">
      <c r="A694" s="87" t="s">
        <v>103</v>
      </c>
      <c r="B694" s="81"/>
      <c r="C694" s="78" t="s">
        <v>16</v>
      </c>
      <c r="D694" s="78" t="s">
        <v>26</v>
      </c>
      <c r="E694" s="79" t="s">
        <v>527</v>
      </c>
      <c r="F694" s="86" t="s">
        <v>104</v>
      </c>
      <c r="G694" s="84" t="n">
        <v>1875.6</v>
      </c>
      <c r="H694" s="84" t="n">
        <v>1875.6</v>
      </c>
      <c r="I694" s="84" t="n">
        <f aca="false">G694-H694</f>
        <v>0</v>
      </c>
      <c r="J694" s="84" t="n">
        <v>1950.7</v>
      </c>
      <c r="K694" s="84" t="n">
        <v>1950.7</v>
      </c>
      <c r="L694" s="84" t="n">
        <f aca="false">J694-K694</f>
        <v>0</v>
      </c>
    </row>
    <row r="695" customFormat="false" ht="31.5" hidden="false" customHeight="false" outlineLevel="0" collapsed="false">
      <c r="A695" s="97" t="s">
        <v>528</v>
      </c>
      <c r="B695" s="81"/>
      <c r="C695" s="78" t="s">
        <v>16</v>
      </c>
      <c r="D695" s="78" t="s">
        <v>26</v>
      </c>
      <c r="E695" s="79" t="s">
        <v>529</v>
      </c>
      <c r="F695" s="86"/>
      <c r="G695" s="84" t="n">
        <f aca="false">G696</f>
        <v>1424.8</v>
      </c>
      <c r="H695" s="84" t="n">
        <f aca="false">H696</f>
        <v>1424.8</v>
      </c>
      <c r="I695" s="84" t="n">
        <f aca="false">I696</f>
        <v>0</v>
      </c>
      <c r="J695" s="84" t="n">
        <f aca="false">J696</f>
        <v>1476.4</v>
      </c>
      <c r="K695" s="84" t="n">
        <f aca="false">K696</f>
        <v>1476.4</v>
      </c>
      <c r="L695" s="84" t="n">
        <f aca="false">L696</f>
        <v>0</v>
      </c>
    </row>
    <row r="696" customFormat="false" ht="15.75" hidden="false" customHeight="false" outlineLevel="0" collapsed="false">
      <c r="A696" s="91" t="s">
        <v>264</v>
      </c>
      <c r="B696" s="81"/>
      <c r="C696" s="78" t="s">
        <v>16</v>
      </c>
      <c r="D696" s="78" t="s">
        <v>26</v>
      </c>
      <c r="E696" s="79" t="s">
        <v>530</v>
      </c>
      <c r="F696" s="137"/>
      <c r="G696" s="138" t="n">
        <f aca="false">G697+G699</f>
        <v>1424.8</v>
      </c>
      <c r="H696" s="138" t="n">
        <f aca="false">H697+H699</f>
        <v>1424.8</v>
      </c>
      <c r="I696" s="138" t="n">
        <f aca="false">I697+I699</f>
        <v>0</v>
      </c>
      <c r="J696" s="138" t="n">
        <f aca="false">J697+J699</f>
        <v>1476.4</v>
      </c>
      <c r="K696" s="138" t="n">
        <f aca="false">K697+K699</f>
        <v>1476.4</v>
      </c>
      <c r="L696" s="138" t="n">
        <f aca="false">L697+L699</f>
        <v>0</v>
      </c>
    </row>
    <row r="697" customFormat="false" ht="47.25" hidden="false" customHeight="false" outlineLevel="0" collapsed="false">
      <c r="A697" s="87" t="s">
        <v>101</v>
      </c>
      <c r="B697" s="81"/>
      <c r="C697" s="78" t="s">
        <v>16</v>
      </c>
      <c r="D697" s="78" t="s">
        <v>26</v>
      </c>
      <c r="E697" s="79" t="s">
        <v>530</v>
      </c>
      <c r="F697" s="86" t="s">
        <v>102</v>
      </c>
      <c r="G697" s="138" t="n">
        <f aca="false">G698</f>
        <v>1384.9</v>
      </c>
      <c r="H697" s="138" t="n">
        <f aca="false">H698</f>
        <v>1384.9</v>
      </c>
      <c r="I697" s="138" t="n">
        <f aca="false">I698</f>
        <v>0</v>
      </c>
      <c r="J697" s="138" t="n">
        <f aca="false">J698</f>
        <v>1436.5</v>
      </c>
      <c r="K697" s="138" t="n">
        <f aca="false">K698</f>
        <v>1436.5</v>
      </c>
      <c r="L697" s="138" t="n">
        <f aca="false">L698</f>
        <v>0</v>
      </c>
    </row>
    <row r="698" customFormat="false" ht="15.75" hidden="false" customHeight="false" outlineLevel="0" collapsed="false">
      <c r="A698" s="87" t="s">
        <v>103</v>
      </c>
      <c r="B698" s="81"/>
      <c r="C698" s="78" t="s">
        <v>16</v>
      </c>
      <c r="D698" s="78" t="s">
        <v>26</v>
      </c>
      <c r="E698" s="79" t="s">
        <v>530</v>
      </c>
      <c r="F698" s="86" t="s">
        <v>104</v>
      </c>
      <c r="G698" s="84" t="n">
        <v>1384.9</v>
      </c>
      <c r="H698" s="84" t="n">
        <v>1384.9</v>
      </c>
      <c r="I698" s="84" t="n">
        <f aca="false">G698-H698</f>
        <v>0</v>
      </c>
      <c r="J698" s="84" t="n">
        <v>1436.5</v>
      </c>
      <c r="K698" s="84" t="n">
        <v>1436.5</v>
      </c>
      <c r="L698" s="84" t="n">
        <f aca="false">J698-K698</f>
        <v>0</v>
      </c>
    </row>
    <row r="699" customFormat="false" ht="31.5" hidden="false" customHeight="false" outlineLevel="0" collapsed="false">
      <c r="A699" s="87" t="s">
        <v>109</v>
      </c>
      <c r="B699" s="93"/>
      <c r="C699" s="78" t="s">
        <v>16</v>
      </c>
      <c r="D699" s="78" t="s">
        <v>26</v>
      </c>
      <c r="E699" s="79" t="s">
        <v>530</v>
      </c>
      <c r="F699" s="86" t="s">
        <v>110</v>
      </c>
      <c r="G699" s="84" t="n">
        <f aca="false">G700</f>
        <v>39.9</v>
      </c>
      <c r="H699" s="84" t="n">
        <f aca="false">H700</f>
        <v>39.9</v>
      </c>
      <c r="I699" s="84" t="n">
        <f aca="false">I700</f>
        <v>0</v>
      </c>
      <c r="J699" s="84" t="n">
        <f aca="false">J700</f>
        <v>39.9</v>
      </c>
      <c r="K699" s="84" t="n">
        <f aca="false">K700</f>
        <v>39.9</v>
      </c>
      <c r="L699" s="84" t="n">
        <f aca="false">L700</f>
        <v>0</v>
      </c>
    </row>
    <row r="700" customFormat="false" ht="31.5" hidden="false" customHeight="false" outlineLevel="0" collapsed="false">
      <c r="A700" s="22" t="s">
        <v>111</v>
      </c>
      <c r="B700" s="93"/>
      <c r="C700" s="78" t="s">
        <v>16</v>
      </c>
      <c r="D700" s="78" t="s">
        <v>26</v>
      </c>
      <c r="E700" s="79" t="s">
        <v>530</v>
      </c>
      <c r="F700" s="86" t="s">
        <v>112</v>
      </c>
      <c r="G700" s="84" t="n">
        <v>39.9</v>
      </c>
      <c r="H700" s="84" t="n">
        <v>39.9</v>
      </c>
      <c r="I700" s="84" t="n">
        <f aca="false">G700-H700</f>
        <v>0</v>
      </c>
      <c r="J700" s="84" t="n">
        <v>39.9</v>
      </c>
      <c r="K700" s="84" t="n">
        <v>39.9</v>
      </c>
      <c r="L700" s="84" t="n">
        <f aca="false">J700-K700</f>
        <v>0</v>
      </c>
    </row>
    <row r="701" customFormat="false" ht="31.5" hidden="false" customHeight="false" outlineLevel="0" collapsed="false">
      <c r="A701" s="119" t="s">
        <v>531</v>
      </c>
      <c r="B701" s="120" t="s">
        <v>532</v>
      </c>
      <c r="C701" s="133"/>
      <c r="D701" s="133"/>
      <c r="E701" s="134"/>
      <c r="F701" s="133"/>
      <c r="G701" s="124" t="n">
        <f aca="false">G702+G710+G728</f>
        <v>243557.7</v>
      </c>
      <c r="H701" s="124" t="n">
        <f aca="false">H702+H710+H728</f>
        <v>219389.9</v>
      </c>
      <c r="I701" s="124" t="n">
        <f aca="false">I702+I710+I728</f>
        <v>24167.8</v>
      </c>
      <c r="J701" s="124" t="n">
        <f aca="false">J702+J710+J728</f>
        <v>95254</v>
      </c>
      <c r="K701" s="124" t="n">
        <f aca="false">K702+K710+K728</f>
        <v>95254</v>
      </c>
      <c r="L701" s="124" t="n">
        <f aca="false">L702+L710+L728</f>
        <v>0</v>
      </c>
    </row>
    <row r="702" customFormat="false" ht="15.75" hidden="false" customHeight="false" outlineLevel="0" collapsed="false">
      <c r="A702" s="75" t="s">
        <v>15</v>
      </c>
      <c r="B702" s="76"/>
      <c r="C702" s="77" t="s">
        <v>16</v>
      </c>
      <c r="D702" s="78"/>
      <c r="E702" s="79" t="s">
        <v>95</v>
      </c>
      <c r="F702" s="78"/>
      <c r="G702" s="159" t="n">
        <f aca="false">G704</f>
        <v>18444</v>
      </c>
      <c r="H702" s="159" t="n">
        <f aca="false">H704</f>
        <v>18444</v>
      </c>
      <c r="I702" s="159" t="n">
        <f aca="false">I704</f>
        <v>0</v>
      </c>
      <c r="J702" s="159" t="n">
        <f aca="false">J704</f>
        <v>19141.5</v>
      </c>
      <c r="K702" s="159" t="n">
        <f aca="false">K704</f>
        <v>19141.5</v>
      </c>
      <c r="L702" s="159" t="n">
        <f aca="false">L704</f>
        <v>0</v>
      </c>
    </row>
    <row r="703" customFormat="false" ht="31.5" hidden="false" customHeight="false" outlineLevel="0" collapsed="false">
      <c r="A703" s="75" t="s">
        <v>105</v>
      </c>
      <c r="B703" s="76"/>
      <c r="C703" s="77" t="s">
        <v>16</v>
      </c>
      <c r="D703" s="77" t="s">
        <v>22</v>
      </c>
      <c r="E703" s="82"/>
      <c r="F703" s="89"/>
      <c r="G703" s="80" t="n">
        <f aca="false">G704</f>
        <v>18444</v>
      </c>
      <c r="H703" s="80" t="n">
        <f aca="false">H704</f>
        <v>18444</v>
      </c>
      <c r="I703" s="80" t="n">
        <f aca="false">I704</f>
        <v>0</v>
      </c>
      <c r="J703" s="80" t="n">
        <f aca="false">J704</f>
        <v>19141.5</v>
      </c>
      <c r="K703" s="80" t="n">
        <f aca="false">K704</f>
        <v>19141.5</v>
      </c>
      <c r="L703" s="80" t="n">
        <f aca="false">L704</f>
        <v>0</v>
      </c>
    </row>
    <row r="704" customFormat="false" ht="47.25" hidden="false" customHeight="false" outlineLevel="0" collapsed="false">
      <c r="A704" s="75" t="s">
        <v>533</v>
      </c>
      <c r="B704" s="76"/>
      <c r="C704" s="77" t="s">
        <v>16</v>
      </c>
      <c r="D704" s="77" t="s">
        <v>22</v>
      </c>
      <c r="E704" s="82" t="s">
        <v>534</v>
      </c>
      <c r="F704" s="89"/>
      <c r="G704" s="80" t="n">
        <f aca="false">G705</f>
        <v>18444</v>
      </c>
      <c r="H704" s="80" t="n">
        <f aca="false">H705</f>
        <v>18444</v>
      </c>
      <c r="I704" s="80" t="n">
        <f aca="false">I705</f>
        <v>0</v>
      </c>
      <c r="J704" s="80" t="n">
        <f aca="false">J705</f>
        <v>19141.5</v>
      </c>
      <c r="K704" s="80" t="n">
        <f aca="false">K705</f>
        <v>19141.5</v>
      </c>
      <c r="L704" s="80" t="n">
        <f aca="false">L705</f>
        <v>0</v>
      </c>
    </row>
    <row r="705" customFormat="false" ht="15.75" hidden="false" customHeight="false" outlineLevel="0" collapsed="false">
      <c r="A705" s="83" t="s">
        <v>99</v>
      </c>
      <c r="B705" s="76"/>
      <c r="C705" s="78" t="s">
        <v>16</v>
      </c>
      <c r="D705" s="78" t="s">
        <v>22</v>
      </c>
      <c r="E705" s="79" t="s">
        <v>535</v>
      </c>
      <c r="F705" s="86"/>
      <c r="G705" s="84" t="n">
        <f aca="false">G706+G708</f>
        <v>18444</v>
      </c>
      <c r="H705" s="84" t="n">
        <f aca="false">H706+H708</f>
        <v>18444</v>
      </c>
      <c r="I705" s="84" t="n">
        <f aca="false">I706+I708</f>
        <v>0</v>
      </c>
      <c r="J705" s="84" t="n">
        <f aca="false">J706+J708</f>
        <v>19141.5</v>
      </c>
      <c r="K705" s="84" t="n">
        <f aca="false">K706+K708</f>
        <v>19141.5</v>
      </c>
      <c r="L705" s="84" t="n">
        <f aca="false">L706+L708</f>
        <v>0</v>
      </c>
    </row>
    <row r="706" customFormat="false" ht="47.25" hidden="false" customHeight="false" outlineLevel="0" collapsed="false">
      <c r="A706" s="87" t="s">
        <v>101</v>
      </c>
      <c r="B706" s="76"/>
      <c r="C706" s="78" t="s">
        <v>16</v>
      </c>
      <c r="D706" s="78" t="s">
        <v>22</v>
      </c>
      <c r="E706" s="79" t="s">
        <v>535</v>
      </c>
      <c r="F706" s="86" t="s">
        <v>102</v>
      </c>
      <c r="G706" s="84" t="n">
        <f aca="false">G707</f>
        <v>17633.8</v>
      </c>
      <c r="H706" s="84" t="n">
        <f aca="false">H707</f>
        <v>17633.8</v>
      </c>
      <c r="I706" s="84" t="n">
        <f aca="false">I707</f>
        <v>0</v>
      </c>
      <c r="J706" s="84" t="n">
        <f aca="false">J707</f>
        <v>18331.3</v>
      </c>
      <c r="K706" s="84" t="n">
        <f aca="false">K707</f>
        <v>18331.3</v>
      </c>
      <c r="L706" s="84" t="n">
        <f aca="false">L707</f>
        <v>0</v>
      </c>
    </row>
    <row r="707" customFormat="false" ht="15.75" hidden="false" customHeight="false" outlineLevel="0" collapsed="false">
      <c r="A707" s="87" t="s">
        <v>103</v>
      </c>
      <c r="B707" s="93"/>
      <c r="C707" s="78" t="s">
        <v>16</v>
      </c>
      <c r="D707" s="78" t="s">
        <v>22</v>
      </c>
      <c r="E707" s="79" t="s">
        <v>535</v>
      </c>
      <c r="F707" s="86" t="s">
        <v>104</v>
      </c>
      <c r="G707" s="84" t="n">
        <v>17633.8</v>
      </c>
      <c r="H707" s="84" t="n">
        <v>17633.8</v>
      </c>
      <c r="I707" s="84" t="n">
        <f aca="false">G707-H707</f>
        <v>0</v>
      </c>
      <c r="J707" s="84" t="n">
        <v>18331.3</v>
      </c>
      <c r="K707" s="84" t="n">
        <v>18331.3</v>
      </c>
      <c r="L707" s="84" t="n">
        <f aca="false">J707-K707</f>
        <v>0</v>
      </c>
    </row>
    <row r="708" customFormat="false" ht="31.5" hidden="false" customHeight="false" outlineLevel="0" collapsed="false">
      <c r="A708" s="87" t="s">
        <v>109</v>
      </c>
      <c r="B708" s="93"/>
      <c r="C708" s="78" t="s">
        <v>16</v>
      </c>
      <c r="D708" s="78" t="s">
        <v>22</v>
      </c>
      <c r="E708" s="79" t="s">
        <v>535</v>
      </c>
      <c r="F708" s="86" t="s">
        <v>110</v>
      </c>
      <c r="G708" s="84" t="n">
        <f aca="false">G709</f>
        <v>810.2</v>
      </c>
      <c r="H708" s="84" t="n">
        <f aca="false">H709</f>
        <v>810.2</v>
      </c>
      <c r="I708" s="84" t="n">
        <f aca="false">I709</f>
        <v>0</v>
      </c>
      <c r="J708" s="84" t="n">
        <f aca="false">J709</f>
        <v>810.2</v>
      </c>
      <c r="K708" s="84" t="n">
        <f aca="false">K709</f>
        <v>810.2</v>
      </c>
      <c r="L708" s="84" t="n">
        <f aca="false">L709</f>
        <v>0</v>
      </c>
    </row>
    <row r="709" customFormat="false" ht="31.5" hidden="false" customHeight="false" outlineLevel="0" collapsed="false">
      <c r="A709" s="87" t="s">
        <v>111</v>
      </c>
      <c r="B709" s="93"/>
      <c r="C709" s="78" t="s">
        <v>16</v>
      </c>
      <c r="D709" s="78" t="s">
        <v>22</v>
      </c>
      <c r="E709" s="79" t="s">
        <v>535</v>
      </c>
      <c r="F709" s="86" t="s">
        <v>112</v>
      </c>
      <c r="G709" s="84" t="n">
        <v>810.2</v>
      </c>
      <c r="H709" s="84" t="n">
        <v>810.2</v>
      </c>
      <c r="I709" s="84" t="n">
        <f aca="false">G709-H709</f>
        <v>0</v>
      </c>
      <c r="J709" s="84" t="n">
        <v>810.2</v>
      </c>
      <c r="K709" s="84" t="n">
        <v>810.2</v>
      </c>
      <c r="L709" s="84" t="n">
        <f aca="false">J709-K709</f>
        <v>0</v>
      </c>
    </row>
    <row r="710" customFormat="false" ht="15.75" hidden="false" customHeight="false" outlineLevel="0" collapsed="false">
      <c r="A710" s="75" t="s">
        <v>400</v>
      </c>
      <c r="B710" s="88"/>
      <c r="C710" s="77" t="s">
        <v>22</v>
      </c>
      <c r="D710" s="78"/>
      <c r="E710" s="79"/>
      <c r="F710" s="86"/>
      <c r="G710" s="80" t="n">
        <f aca="false">G711</f>
        <v>143585.5</v>
      </c>
      <c r="H710" s="80" t="n">
        <f aca="false">H711</f>
        <v>143585.5</v>
      </c>
      <c r="I710" s="80" t="n">
        <f aca="false">I711</f>
        <v>0</v>
      </c>
      <c r="J710" s="80" t="n">
        <f aca="false">J711</f>
        <v>37902.2</v>
      </c>
      <c r="K710" s="80" t="n">
        <f aca="false">K711</f>
        <v>37902.2</v>
      </c>
      <c r="L710" s="80" t="n">
        <f aca="false">L711</f>
        <v>0</v>
      </c>
    </row>
    <row r="711" customFormat="false" ht="15.75" hidden="false" customHeight="false" outlineLevel="0" collapsed="false">
      <c r="A711" s="24" t="s">
        <v>42</v>
      </c>
      <c r="B711" s="76"/>
      <c r="C711" s="77" t="s">
        <v>22</v>
      </c>
      <c r="D711" s="77" t="s">
        <v>35</v>
      </c>
      <c r="E711" s="82"/>
      <c r="F711" s="89"/>
      <c r="G711" s="80" t="n">
        <f aca="false">G716+G712+G723</f>
        <v>143585.5</v>
      </c>
      <c r="H711" s="80" t="n">
        <f aca="false">H716+H712+H723</f>
        <v>143585.5</v>
      </c>
      <c r="I711" s="80" t="n">
        <f aca="false">I716+I712+I723</f>
        <v>0</v>
      </c>
      <c r="J711" s="80" t="n">
        <f aca="false">J716+J712+J723</f>
        <v>37902.2</v>
      </c>
      <c r="K711" s="80" t="n">
        <f aca="false">K716+K712+K723</f>
        <v>37902.2</v>
      </c>
      <c r="L711" s="80" t="n">
        <f aca="false">L716+L712+L723</f>
        <v>0</v>
      </c>
    </row>
    <row r="712" customFormat="false" ht="31.5" hidden="false" customHeight="false" outlineLevel="0" collapsed="false">
      <c r="A712" s="75" t="s">
        <v>536</v>
      </c>
      <c r="B712" s="76"/>
      <c r="C712" s="77" t="s">
        <v>22</v>
      </c>
      <c r="D712" s="77" t="s">
        <v>35</v>
      </c>
      <c r="E712" s="82" t="s">
        <v>537</v>
      </c>
      <c r="F712" s="89"/>
      <c r="G712" s="80" t="n">
        <f aca="false">G713</f>
        <v>505.9</v>
      </c>
      <c r="H712" s="80" t="n">
        <f aca="false">H713</f>
        <v>505.9</v>
      </c>
      <c r="I712" s="80" t="n">
        <f aca="false">I713</f>
        <v>0</v>
      </c>
      <c r="J712" s="80" t="n">
        <f aca="false">J713</f>
        <v>0</v>
      </c>
      <c r="K712" s="80" t="n">
        <f aca="false">K713</f>
        <v>0</v>
      </c>
      <c r="L712" s="80" t="n">
        <f aca="false">L713</f>
        <v>0</v>
      </c>
    </row>
    <row r="713" customFormat="false" ht="15.75" hidden="false" customHeight="false" outlineLevel="0" collapsed="false">
      <c r="A713" s="97" t="s">
        <v>538</v>
      </c>
      <c r="B713" s="88"/>
      <c r="C713" s="78" t="s">
        <v>22</v>
      </c>
      <c r="D713" s="78" t="s">
        <v>35</v>
      </c>
      <c r="E713" s="79" t="s">
        <v>539</v>
      </c>
      <c r="F713" s="86"/>
      <c r="G713" s="84" t="n">
        <f aca="false">G714</f>
        <v>505.9</v>
      </c>
      <c r="H713" s="84" t="n">
        <f aca="false">H714</f>
        <v>505.9</v>
      </c>
      <c r="I713" s="84" t="n">
        <f aca="false">I714</f>
        <v>0</v>
      </c>
      <c r="J713" s="84" t="n">
        <f aca="false">J714</f>
        <v>0</v>
      </c>
      <c r="K713" s="84" t="n">
        <f aca="false">K714</f>
        <v>0</v>
      </c>
      <c r="L713" s="84" t="n">
        <f aca="false">L714</f>
        <v>0</v>
      </c>
    </row>
    <row r="714" customFormat="false" ht="31.5" hidden="false" customHeight="false" outlineLevel="0" collapsed="false">
      <c r="A714" s="87" t="s">
        <v>109</v>
      </c>
      <c r="B714" s="76"/>
      <c r="C714" s="78" t="s">
        <v>22</v>
      </c>
      <c r="D714" s="78" t="s">
        <v>35</v>
      </c>
      <c r="E714" s="79" t="s">
        <v>539</v>
      </c>
      <c r="F714" s="86" t="s">
        <v>110</v>
      </c>
      <c r="G714" s="84" t="n">
        <f aca="false">G715</f>
        <v>505.9</v>
      </c>
      <c r="H714" s="84" t="n">
        <f aca="false">H715</f>
        <v>505.9</v>
      </c>
      <c r="I714" s="84" t="n">
        <f aca="false">I715</f>
        <v>0</v>
      </c>
      <c r="J714" s="84" t="n">
        <f aca="false">J715</f>
        <v>0</v>
      </c>
      <c r="K714" s="84" t="n">
        <f aca="false">K715</f>
        <v>0</v>
      </c>
      <c r="L714" s="84" t="n">
        <f aca="false">L715</f>
        <v>0</v>
      </c>
    </row>
    <row r="715" customFormat="false" ht="31.5" hidden="false" customHeight="false" outlineLevel="0" collapsed="false">
      <c r="A715" s="87" t="s">
        <v>111</v>
      </c>
      <c r="B715" s="76"/>
      <c r="C715" s="78" t="s">
        <v>22</v>
      </c>
      <c r="D715" s="78" t="s">
        <v>35</v>
      </c>
      <c r="E715" s="79" t="s">
        <v>539</v>
      </c>
      <c r="F715" s="86" t="s">
        <v>112</v>
      </c>
      <c r="G715" s="84" t="n">
        <v>505.9</v>
      </c>
      <c r="H715" s="84" t="n">
        <v>505.9</v>
      </c>
      <c r="I715" s="84" t="n">
        <f aca="false">G715-H715</f>
        <v>0</v>
      </c>
      <c r="J715" s="84" t="n">
        <v>0</v>
      </c>
      <c r="K715" s="84" t="n">
        <v>0</v>
      </c>
      <c r="L715" s="84" t="n">
        <v>0</v>
      </c>
    </row>
    <row r="716" customFormat="false" ht="47.25" hidden="false" customHeight="false" outlineLevel="0" collapsed="false">
      <c r="A716" s="94" t="s">
        <v>540</v>
      </c>
      <c r="B716" s="76"/>
      <c r="C716" s="77" t="s">
        <v>22</v>
      </c>
      <c r="D716" s="77" t="s">
        <v>35</v>
      </c>
      <c r="E716" s="82" t="s">
        <v>541</v>
      </c>
      <c r="F716" s="89"/>
      <c r="G716" s="80" t="n">
        <f aca="false">G717+G720</f>
        <v>38402.2</v>
      </c>
      <c r="H716" s="80" t="n">
        <f aca="false">H717+H720</f>
        <v>38402.2</v>
      </c>
      <c r="I716" s="80" t="n">
        <f aca="false">I717+I720</f>
        <v>0</v>
      </c>
      <c r="J716" s="80" t="n">
        <f aca="false">J717+J720</f>
        <v>37902.2</v>
      </c>
      <c r="K716" s="80" t="n">
        <f aca="false">K717+K720</f>
        <v>37902.2</v>
      </c>
      <c r="L716" s="80" t="n">
        <f aca="false">L717+L720</f>
        <v>0</v>
      </c>
    </row>
    <row r="717" customFormat="false" ht="63" hidden="false" customHeight="false" outlineLevel="0" collapsed="false">
      <c r="A717" s="185" t="s">
        <v>542</v>
      </c>
      <c r="B717" s="88"/>
      <c r="C717" s="78" t="s">
        <v>22</v>
      </c>
      <c r="D717" s="78" t="s">
        <v>35</v>
      </c>
      <c r="E717" s="79" t="s">
        <v>543</v>
      </c>
      <c r="F717" s="86"/>
      <c r="G717" s="84" t="n">
        <f aca="false">G719</f>
        <v>37902.2</v>
      </c>
      <c r="H717" s="84" t="n">
        <f aca="false">H719</f>
        <v>37902.2</v>
      </c>
      <c r="I717" s="84" t="n">
        <f aca="false">I719</f>
        <v>0</v>
      </c>
      <c r="J717" s="84" t="n">
        <f aca="false">J719</f>
        <v>37902.2</v>
      </c>
      <c r="K717" s="84" t="n">
        <f aca="false">K719</f>
        <v>37902.2</v>
      </c>
      <c r="L717" s="84" t="n">
        <f aca="false">L719</f>
        <v>0</v>
      </c>
    </row>
    <row r="718" customFormat="false" ht="31.5" hidden="false" customHeight="false" outlineLevel="0" collapsed="false">
      <c r="A718" s="87" t="s">
        <v>109</v>
      </c>
      <c r="B718" s="88"/>
      <c r="C718" s="78" t="s">
        <v>22</v>
      </c>
      <c r="D718" s="78" t="s">
        <v>35</v>
      </c>
      <c r="E718" s="79" t="s">
        <v>543</v>
      </c>
      <c r="F718" s="86" t="s">
        <v>110</v>
      </c>
      <c r="G718" s="84" t="n">
        <f aca="false">G719</f>
        <v>37902.2</v>
      </c>
      <c r="H718" s="84" t="n">
        <f aca="false">H719</f>
        <v>37902.2</v>
      </c>
      <c r="I718" s="84" t="n">
        <f aca="false">I719</f>
        <v>0</v>
      </c>
      <c r="J718" s="84" t="n">
        <f aca="false">J719</f>
        <v>37902.2</v>
      </c>
      <c r="K718" s="84" t="n">
        <f aca="false">K719</f>
        <v>37902.2</v>
      </c>
      <c r="L718" s="84" t="n">
        <f aca="false">L719</f>
        <v>0</v>
      </c>
    </row>
    <row r="719" customFormat="false" ht="31.5" hidden="false" customHeight="false" outlineLevel="0" collapsed="false">
      <c r="A719" s="87" t="s">
        <v>111</v>
      </c>
      <c r="B719" s="88"/>
      <c r="C719" s="78" t="s">
        <v>22</v>
      </c>
      <c r="D719" s="78" t="s">
        <v>35</v>
      </c>
      <c r="E719" s="79" t="s">
        <v>543</v>
      </c>
      <c r="F719" s="86" t="s">
        <v>112</v>
      </c>
      <c r="G719" s="84" t="n">
        <v>37902.2</v>
      </c>
      <c r="H719" s="84" t="n">
        <v>37902.2</v>
      </c>
      <c r="I719" s="84" t="n">
        <f aca="false">G719-H719</f>
        <v>0</v>
      </c>
      <c r="J719" s="84" t="n">
        <v>37902.2</v>
      </c>
      <c r="K719" s="84" t="n">
        <v>37902.2</v>
      </c>
      <c r="L719" s="84" t="n">
        <f aca="false">J719-K719</f>
        <v>0</v>
      </c>
    </row>
    <row r="720" customFormat="false" ht="47.25" hidden="false" customHeight="false" outlineLevel="0" collapsed="false">
      <c r="A720" s="185" t="s">
        <v>544</v>
      </c>
      <c r="B720" s="88"/>
      <c r="C720" s="78" t="s">
        <v>22</v>
      </c>
      <c r="D720" s="78" t="s">
        <v>35</v>
      </c>
      <c r="E720" s="86" t="s">
        <v>545</v>
      </c>
      <c r="F720" s="86"/>
      <c r="G720" s="84" t="n">
        <f aca="false">G721</f>
        <v>500</v>
      </c>
      <c r="H720" s="84" t="n">
        <f aca="false">H721</f>
        <v>500</v>
      </c>
      <c r="I720" s="84" t="n">
        <f aca="false">I721</f>
        <v>0</v>
      </c>
      <c r="J720" s="84" t="n">
        <f aca="false">J721</f>
        <v>0</v>
      </c>
      <c r="K720" s="84" t="n">
        <f aca="false">K721</f>
        <v>0</v>
      </c>
      <c r="L720" s="84" t="n">
        <f aca="false">L721</f>
        <v>0</v>
      </c>
    </row>
    <row r="721" customFormat="false" ht="31.5" hidden="false" customHeight="false" outlineLevel="0" collapsed="false">
      <c r="A721" s="87" t="s">
        <v>109</v>
      </c>
      <c r="B721" s="88"/>
      <c r="C721" s="78" t="s">
        <v>22</v>
      </c>
      <c r="D721" s="78" t="s">
        <v>35</v>
      </c>
      <c r="E721" s="86" t="s">
        <v>545</v>
      </c>
      <c r="F721" s="86" t="s">
        <v>110</v>
      </c>
      <c r="G721" s="84" t="n">
        <f aca="false">G722</f>
        <v>500</v>
      </c>
      <c r="H721" s="84" t="n">
        <f aca="false">H722</f>
        <v>500</v>
      </c>
      <c r="I721" s="84" t="n">
        <f aca="false">I722</f>
        <v>0</v>
      </c>
      <c r="J721" s="84" t="n">
        <f aca="false">J722</f>
        <v>0</v>
      </c>
      <c r="K721" s="84" t="n">
        <f aca="false">K722</f>
        <v>0</v>
      </c>
      <c r="L721" s="84" t="n">
        <f aca="false">L722</f>
        <v>0</v>
      </c>
    </row>
    <row r="722" customFormat="false" ht="31.5" hidden="false" customHeight="false" outlineLevel="0" collapsed="false">
      <c r="A722" s="87" t="s">
        <v>111</v>
      </c>
      <c r="B722" s="88"/>
      <c r="C722" s="78" t="s">
        <v>22</v>
      </c>
      <c r="D722" s="78" t="s">
        <v>35</v>
      </c>
      <c r="E722" s="86" t="s">
        <v>545</v>
      </c>
      <c r="F722" s="86" t="s">
        <v>112</v>
      </c>
      <c r="G722" s="84" t="n">
        <v>500</v>
      </c>
      <c r="H722" s="84" t="n">
        <v>500</v>
      </c>
      <c r="I722" s="84" t="n">
        <f aca="false">G722-H722</f>
        <v>0</v>
      </c>
      <c r="J722" s="84" t="n">
        <v>0</v>
      </c>
      <c r="K722" s="84" t="n">
        <v>0</v>
      </c>
      <c r="L722" s="84" t="n">
        <v>0</v>
      </c>
    </row>
    <row r="723" customFormat="false" ht="31.5" hidden="false" customHeight="false" outlineLevel="0" collapsed="false">
      <c r="A723" s="155" t="s">
        <v>546</v>
      </c>
      <c r="B723" s="76"/>
      <c r="C723" s="77" t="s">
        <v>22</v>
      </c>
      <c r="D723" s="77" t="s">
        <v>35</v>
      </c>
      <c r="E723" s="82" t="s">
        <v>547</v>
      </c>
      <c r="F723" s="89"/>
      <c r="G723" s="80" t="n">
        <f aca="false">G724</f>
        <v>104677.4</v>
      </c>
      <c r="H723" s="80" t="n">
        <f aca="false">H724</f>
        <v>104677.4</v>
      </c>
      <c r="I723" s="80" t="n">
        <f aca="false">I724</f>
        <v>0</v>
      </c>
      <c r="J723" s="80" t="n">
        <f aca="false">J724</f>
        <v>0</v>
      </c>
      <c r="K723" s="80" t="n">
        <f aca="false">K724</f>
        <v>0</v>
      </c>
      <c r="L723" s="80" t="n">
        <f aca="false">L724</f>
        <v>0</v>
      </c>
    </row>
    <row r="724" customFormat="false" ht="15.75" hidden="false" customHeight="false" outlineLevel="0" collapsed="false">
      <c r="A724" s="24" t="s">
        <v>548</v>
      </c>
      <c r="B724" s="76"/>
      <c r="C724" s="77" t="s">
        <v>22</v>
      </c>
      <c r="D724" s="77" t="s">
        <v>35</v>
      </c>
      <c r="E724" s="82" t="s">
        <v>549</v>
      </c>
      <c r="F724" s="86"/>
      <c r="G724" s="84" t="n">
        <f aca="false">G725</f>
        <v>104677.4</v>
      </c>
      <c r="H724" s="84" t="n">
        <f aca="false">H725</f>
        <v>104677.4</v>
      </c>
      <c r="I724" s="84" t="n">
        <f aca="false">I725</f>
        <v>0</v>
      </c>
      <c r="J724" s="84" t="n">
        <f aca="false">J725</f>
        <v>0</v>
      </c>
      <c r="K724" s="84" t="n">
        <f aca="false">K725</f>
        <v>0</v>
      </c>
      <c r="L724" s="84" t="n">
        <f aca="false">L725</f>
        <v>0</v>
      </c>
    </row>
    <row r="725" customFormat="false" ht="15.75" hidden="false" customHeight="false" outlineLevel="0" collapsed="false">
      <c r="A725" s="91" t="s">
        <v>550</v>
      </c>
      <c r="B725" s="186"/>
      <c r="C725" s="78" t="s">
        <v>22</v>
      </c>
      <c r="D725" s="78" t="s">
        <v>35</v>
      </c>
      <c r="E725" s="79" t="s">
        <v>551</v>
      </c>
      <c r="F725" s="86"/>
      <c r="G725" s="84" t="n">
        <f aca="false">G726</f>
        <v>104677.4</v>
      </c>
      <c r="H725" s="84" t="n">
        <f aca="false">H726</f>
        <v>104677.4</v>
      </c>
      <c r="I725" s="84" t="n">
        <f aca="false">I726</f>
        <v>0</v>
      </c>
      <c r="J725" s="84" t="n">
        <f aca="false">J726</f>
        <v>0</v>
      </c>
      <c r="K725" s="84" t="n">
        <f aca="false">K726</f>
        <v>0</v>
      </c>
      <c r="L725" s="84" t="n">
        <f aca="false">L726</f>
        <v>0</v>
      </c>
    </row>
    <row r="726" customFormat="false" ht="15.75" hidden="false" customHeight="false" outlineLevel="0" collapsed="false">
      <c r="A726" s="107" t="s">
        <v>515</v>
      </c>
      <c r="B726" s="88"/>
      <c r="C726" s="78" t="s">
        <v>22</v>
      </c>
      <c r="D726" s="78" t="s">
        <v>35</v>
      </c>
      <c r="E726" s="79" t="s">
        <v>551</v>
      </c>
      <c r="F726" s="86" t="s">
        <v>516</v>
      </c>
      <c r="G726" s="84" t="n">
        <f aca="false">G727</f>
        <v>104677.4</v>
      </c>
      <c r="H726" s="84" t="n">
        <f aca="false">H727</f>
        <v>104677.4</v>
      </c>
      <c r="I726" s="84" t="n">
        <f aca="false">I727</f>
        <v>0</v>
      </c>
      <c r="J726" s="84" t="n">
        <f aca="false">J727</f>
        <v>0</v>
      </c>
      <c r="K726" s="84" t="n">
        <f aca="false">K727</f>
        <v>0</v>
      </c>
      <c r="L726" s="84" t="n">
        <f aca="false">L727</f>
        <v>0</v>
      </c>
    </row>
    <row r="727" customFormat="false" ht="15.75" hidden="false" customHeight="false" outlineLevel="0" collapsed="false">
      <c r="A727" s="147" t="s">
        <v>517</v>
      </c>
      <c r="B727" s="93"/>
      <c r="C727" s="78" t="s">
        <v>22</v>
      </c>
      <c r="D727" s="78" t="s">
        <v>35</v>
      </c>
      <c r="E727" s="79" t="s">
        <v>551</v>
      </c>
      <c r="F727" s="86" t="s">
        <v>518</v>
      </c>
      <c r="G727" s="84" t="n">
        <v>104677.4</v>
      </c>
      <c r="H727" s="84" t="n">
        <v>104677.4</v>
      </c>
      <c r="I727" s="84" t="n">
        <f aca="false">G727-H727</f>
        <v>0</v>
      </c>
      <c r="J727" s="84" t="n">
        <v>0</v>
      </c>
      <c r="K727" s="84" t="n">
        <v>0</v>
      </c>
      <c r="L727" s="84" t="n">
        <v>0</v>
      </c>
    </row>
    <row r="728" customFormat="false" ht="15.75" hidden="false" customHeight="false" outlineLevel="0" collapsed="false">
      <c r="A728" s="75" t="s">
        <v>45</v>
      </c>
      <c r="B728" s="88"/>
      <c r="C728" s="77" t="s">
        <v>24</v>
      </c>
      <c r="D728" s="181" t="s">
        <v>95</v>
      </c>
      <c r="E728" s="180" t="s">
        <v>95</v>
      </c>
      <c r="F728" s="181" t="s">
        <v>95</v>
      </c>
      <c r="G728" s="80" t="n">
        <f aca="false">G729+G735+G747+G773</f>
        <v>81528.2</v>
      </c>
      <c r="H728" s="80" t="n">
        <f aca="false">H729+H735+H747+H773</f>
        <v>57360.4</v>
      </c>
      <c r="I728" s="80" t="n">
        <f aca="false">I729+I735+I747+I773</f>
        <v>24167.8</v>
      </c>
      <c r="J728" s="80" t="n">
        <f aca="false">J729+J735+J747+J773</f>
        <v>38210.3</v>
      </c>
      <c r="K728" s="80" t="n">
        <f aca="false">K729+K735+K747+K773</f>
        <v>38210.3</v>
      </c>
      <c r="L728" s="80" t="n">
        <f aca="false">L729+L735+L747+L773</f>
        <v>0</v>
      </c>
    </row>
    <row r="729" customFormat="false" ht="15.75" hidden="false" customHeight="false" outlineLevel="0" collapsed="false">
      <c r="A729" s="24" t="s">
        <v>46</v>
      </c>
      <c r="B729" s="76"/>
      <c r="C729" s="77" t="s">
        <v>24</v>
      </c>
      <c r="D729" s="77" t="s">
        <v>16</v>
      </c>
      <c r="E729" s="82"/>
      <c r="F729" s="89"/>
      <c r="G729" s="80" t="n">
        <f aca="false">G730</f>
        <v>2115</v>
      </c>
      <c r="H729" s="80" t="n">
        <f aca="false">H730</f>
        <v>2115</v>
      </c>
      <c r="I729" s="80" t="n">
        <f aca="false">I730</f>
        <v>0</v>
      </c>
      <c r="J729" s="80" t="n">
        <f aca="false">J730</f>
        <v>2115</v>
      </c>
      <c r="K729" s="80" t="n">
        <f aca="false">K730</f>
        <v>2115</v>
      </c>
      <c r="L729" s="80" t="n">
        <f aca="false">L730</f>
        <v>0</v>
      </c>
    </row>
    <row r="730" customFormat="false" ht="31.5" hidden="false" customHeight="false" outlineLevel="0" collapsed="false">
      <c r="A730" s="24" t="s">
        <v>552</v>
      </c>
      <c r="B730" s="95"/>
      <c r="C730" s="77" t="s">
        <v>24</v>
      </c>
      <c r="D730" s="77" t="s">
        <v>16</v>
      </c>
      <c r="E730" s="82" t="s">
        <v>553</v>
      </c>
      <c r="F730" s="89"/>
      <c r="G730" s="80" t="n">
        <f aca="false">G731</f>
        <v>2115</v>
      </c>
      <c r="H730" s="80" t="n">
        <f aca="false">H731</f>
        <v>2115</v>
      </c>
      <c r="I730" s="80" t="n">
        <f aca="false">I731</f>
        <v>0</v>
      </c>
      <c r="J730" s="80" t="n">
        <f aca="false">J731</f>
        <v>2115</v>
      </c>
      <c r="K730" s="80" t="n">
        <f aca="false">K731</f>
        <v>2115</v>
      </c>
      <c r="L730" s="80" t="n">
        <f aca="false">L731</f>
        <v>0</v>
      </c>
    </row>
    <row r="731" customFormat="false" ht="31.5" hidden="false" customHeight="false" outlineLevel="0" collapsed="false">
      <c r="A731" s="24" t="s">
        <v>554</v>
      </c>
      <c r="B731" s="95"/>
      <c r="C731" s="77" t="s">
        <v>24</v>
      </c>
      <c r="D731" s="77" t="s">
        <v>16</v>
      </c>
      <c r="E731" s="82" t="s">
        <v>555</v>
      </c>
      <c r="F731" s="89"/>
      <c r="G731" s="80" t="n">
        <f aca="false">G732</f>
        <v>2115</v>
      </c>
      <c r="H731" s="80" t="n">
        <f aca="false">H732</f>
        <v>2115</v>
      </c>
      <c r="I731" s="80" t="n">
        <f aca="false">I732</f>
        <v>0</v>
      </c>
      <c r="J731" s="80" t="n">
        <f aca="false">J732</f>
        <v>2115</v>
      </c>
      <c r="K731" s="80" t="n">
        <f aca="false">K732</f>
        <v>2115</v>
      </c>
      <c r="L731" s="80" t="n">
        <f aca="false">L732</f>
        <v>0</v>
      </c>
    </row>
    <row r="732" customFormat="false" ht="15.75" hidden="false" customHeight="false" outlineLevel="0" collapsed="false">
      <c r="A732" s="91" t="s">
        <v>503</v>
      </c>
      <c r="B732" s="93"/>
      <c r="C732" s="78" t="s">
        <v>24</v>
      </c>
      <c r="D732" s="78" t="s">
        <v>16</v>
      </c>
      <c r="E732" s="79" t="s">
        <v>556</v>
      </c>
      <c r="F732" s="86"/>
      <c r="G732" s="84" t="n">
        <f aca="false">G733</f>
        <v>2115</v>
      </c>
      <c r="H732" s="84" t="n">
        <f aca="false">H733</f>
        <v>2115</v>
      </c>
      <c r="I732" s="84" t="n">
        <f aca="false">I733</f>
        <v>0</v>
      </c>
      <c r="J732" s="84" t="n">
        <f aca="false">J733</f>
        <v>2115</v>
      </c>
      <c r="K732" s="84" t="n">
        <f aca="false">K733</f>
        <v>2115</v>
      </c>
      <c r="L732" s="84" t="n">
        <f aca="false">L733</f>
        <v>0</v>
      </c>
    </row>
    <row r="733" customFormat="false" ht="31.5" hidden="false" customHeight="false" outlineLevel="0" collapsed="false">
      <c r="A733" s="87" t="s">
        <v>109</v>
      </c>
      <c r="B733" s="93"/>
      <c r="C733" s="78" t="s">
        <v>24</v>
      </c>
      <c r="D733" s="78" t="s">
        <v>16</v>
      </c>
      <c r="E733" s="79" t="s">
        <v>556</v>
      </c>
      <c r="F733" s="86" t="s">
        <v>110</v>
      </c>
      <c r="G733" s="84" t="n">
        <f aca="false">G734</f>
        <v>2115</v>
      </c>
      <c r="H733" s="84" t="n">
        <f aca="false">H734</f>
        <v>2115</v>
      </c>
      <c r="I733" s="84" t="n">
        <f aca="false">I734</f>
        <v>0</v>
      </c>
      <c r="J733" s="84" t="n">
        <f aca="false">J734</f>
        <v>2115</v>
      </c>
      <c r="K733" s="84" t="n">
        <f aca="false">K734</f>
        <v>2115</v>
      </c>
      <c r="L733" s="84" t="n">
        <f aca="false">L734</f>
        <v>0</v>
      </c>
    </row>
    <row r="734" customFormat="false" ht="31.5" hidden="false" customHeight="false" outlineLevel="0" collapsed="false">
      <c r="A734" s="169" t="s">
        <v>111</v>
      </c>
      <c r="B734" s="93"/>
      <c r="C734" s="78" t="s">
        <v>24</v>
      </c>
      <c r="D734" s="78" t="s">
        <v>16</v>
      </c>
      <c r="E734" s="79" t="s">
        <v>556</v>
      </c>
      <c r="F734" s="86" t="s">
        <v>112</v>
      </c>
      <c r="G734" s="84" t="n">
        <v>2115</v>
      </c>
      <c r="H734" s="84" t="n">
        <v>2115</v>
      </c>
      <c r="I734" s="84" t="n">
        <f aca="false">G734-H734</f>
        <v>0</v>
      </c>
      <c r="J734" s="84" t="n">
        <v>2115</v>
      </c>
      <c r="K734" s="84" t="n">
        <v>2115</v>
      </c>
      <c r="L734" s="84" t="n">
        <f aca="false">J734-K734</f>
        <v>0</v>
      </c>
    </row>
    <row r="735" customFormat="false" ht="15.75" hidden="false" customHeight="false" outlineLevel="0" collapsed="false">
      <c r="A735" s="24" t="s">
        <v>557</v>
      </c>
      <c r="B735" s="76"/>
      <c r="C735" s="77" t="s">
        <v>24</v>
      </c>
      <c r="D735" s="77" t="s">
        <v>18</v>
      </c>
      <c r="E735" s="82"/>
      <c r="F735" s="89"/>
      <c r="G735" s="80" t="n">
        <f aca="false">G736+G743</f>
        <v>8666.8</v>
      </c>
      <c r="H735" s="80" t="n">
        <f aca="false">H736+H743</f>
        <v>8666.8</v>
      </c>
      <c r="I735" s="80" t="n">
        <f aca="false">I736+I743</f>
        <v>0</v>
      </c>
      <c r="J735" s="80" t="n">
        <f aca="false">J736+J743</f>
        <v>6916.8</v>
      </c>
      <c r="K735" s="80" t="n">
        <f aca="false">K736+K743</f>
        <v>6916.8</v>
      </c>
      <c r="L735" s="80" t="n">
        <f aca="false">L736+L743</f>
        <v>0</v>
      </c>
    </row>
    <row r="736" customFormat="false" ht="31.5" hidden="false" customHeight="false" outlineLevel="0" collapsed="false">
      <c r="A736" s="103" t="s">
        <v>558</v>
      </c>
      <c r="B736" s="76"/>
      <c r="C736" s="77" t="s">
        <v>24</v>
      </c>
      <c r="D736" s="77" t="s">
        <v>18</v>
      </c>
      <c r="E736" s="82" t="s">
        <v>559</v>
      </c>
      <c r="F736" s="89"/>
      <c r="G736" s="80" t="n">
        <f aca="false">G740+G737</f>
        <v>7500</v>
      </c>
      <c r="H736" s="80" t="n">
        <f aca="false">H740+H737</f>
        <v>7500</v>
      </c>
      <c r="I736" s="80" t="n">
        <f aca="false">I740+I737</f>
        <v>0</v>
      </c>
      <c r="J736" s="80" t="n">
        <f aca="false">J740+J737</f>
        <v>5750</v>
      </c>
      <c r="K736" s="80" t="n">
        <f aca="false">K740+K737</f>
        <v>5750</v>
      </c>
      <c r="L736" s="80" t="n">
        <f aca="false">L740+L737</f>
        <v>0</v>
      </c>
    </row>
    <row r="737" customFormat="false" ht="31.5" hidden="false" customHeight="false" outlineLevel="0" collapsed="false">
      <c r="A737" s="91" t="s">
        <v>560</v>
      </c>
      <c r="B737" s="88"/>
      <c r="C737" s="78" t="s">
        <v>24</v>
      </c>
      <c r="D737" s="78" t="s">
        <v>18</v>
      </c>
      <c r="E737" s="79" t="s">
        <v>561</v>
      </c>
      <c r="F737" s="86"/>
      <c r="G737" s="84" t="n">
        <f aca="false">G738</f>
        <v>3000</v>
      </c>
      <c r="H737" s="84" t="n">
        <f aca="false">H738</f>
        <v>3000</v>
      </c>
      <c r="I737" s="84" t="n">
        <f aca="false">I738</f>
        <v>0</v>
      </c>
      <c r="J737" s="84" t="n">
        <f aca="false">J738</f>
        <v>3000</v>
      </c>
      <c r="K737" s="84" t="n">
        <f aca="false">K738</f>
        <v>3000</v>
      </c>
      <c r="L737" s="84" t="n">
        <f aca="false">L738</f>
        <v>0</v>
      </c>
    </row>
    <row r="738" customFormat="false" ht="15.75" hidden="false" customHeight="false" outlineLevel="0" collapsed="false">
      <c r="A738" s="107" t="s">
        <v>515</v>
      </c>
      <c r="B738" s="88"/>
      <c r="C738" s="78" t="s">
        <v>24</v>
      </c>
      <c r="D738" s="78" t="s">
        <v>18</v>
      </c>
      <c r="E738" s="79" t="s">
        <v>561</v>
      </c>
      <c r="F738" s="86" t="s">
        <v>516</v>
      </c>
      <c r="G738" s="84" t="n">
        <f aca="false">G739</f>
        <v>3000</v>
      </c>
      <c r="H738" s="84" t="n">
        <f aca="false">H739</f>
        <v>3000</v>
      </c>
      <c r="I738" s="84" t="n">
        <f aca="false">I739</f>
        <v>0</v>
      </c>
      <c r="J738" s="84" t="n">
        <f aca="false">J739</f>
        <v>3000</v>
      </c>
      <c r="K738" s="84" t="n">
        <f aca="false">K739</f>
        <v>3000</v>
      </c>
      <c r="L738" s="84" t="n">
        <f aca="false">L739</f>
        <v>0</v>
      </c>
    </row>
    <row r="739" customFormat="false" ht="15.75" hidden="false" customHeight="false" outlineLevel="0" collapsed="false">
      <c r="A739" s="147" t="s">
        <v>517</v>
      </c>
      <c r="B739" s="88"/>
      <c r="C739" s="78" t="s">
        <v>24</v>
      </c>
      <c r="D739" s="78" t="s">
        <v>18</v>
      </c>
      <c r="E739" s="79" t="s">
        <v>561</v>
      </c>
      <c r="F739" s="86" t="s">
        <v>518</v>
      </c>
      <c r="G739" s="187" t="n">
        <v>3000</v>
      </c>
      <c r="H739" s="187" t="n">
        <v>3000</v>
      </c>
      <c r="I739" s="84" t="n">
        <f aca="false">G739-H739</f>
        <v>0</v>
      </c>
      <c r="J739" s="187" t="n">
        <v>3000</v>
      </c>
      <c r="K739" s="187" t="n">
        <v>3000</v>
      </c>
      <c r="L739" s="84" t="n">
        <f aca="false">J739-K739</f>
        <v>0</v>
      </c>
    </row>
    <row r="740" customFormat="false" ht="15.75" hidden="false" customHeight="false" outlineLevel="0" collapsed="false">
      <c r="A740" s="91" t="s">
        <v>562</v>
      </c>
      <c r="B740" s="88"/>
      <c r="C740" s="78" t="s">
        <v>24</v>
      </c>
      <c r="D740" s="78" t="s">
        <v>18</v>
      </c>
      <c r="E740" s="79" t="s">
        <v>563</v>
      </c>
      <c r="F740" s="86"/>
      <c r="G740" s="84" t="n">
        <f aca="false">G741</f>
        <v>4500</v>
      </c>
      <c r="H740" s="84" t="n">
        <f aca="false">H741</f>
        <v>4500</v>
      </c>
      <c r="I740" s="84" t="n">
        <f aca="false">I741</f>
        <v>0</v>
      </c>
      <c r="J740" s="84" t="n">
        <f aca="false">J741</f>
        <v>2750</v>
      </c>
      <c r="K740" s="84" t="n">
        <f aca="false">K741</f>
        <v>2750</v>
      </c>
      <c r="L740" s="84" t="n">
        <f aca="false">L741</f>
        <v>0</v>
      </c>
    </row>
    <row r="741" customFormat="false" ht="31.5" hidden="false" customHeight="false" outlineLevel="0" collapsed="false">
      <c r="A741" s="87" t="s">
        <v>109</v>
      </c>
      <c r="B741" s="88"/>
      <c r="C741" s="78" t="s">
        <v>24</v>
      </c>
      <c r="D741" s="78" t="s">
        <v>18</v>
      </c>
      <c r="E741" s="79" t="s">
        <v>563</v>
      </c>
      <c r="F741" s="86" t="s">
        <v>110</v>
      </c>
      <c r="G741" s="84" t="n">
        <f aca="false">G742</f>
        <v>4500</v>
      </c>
      <c r="H741" s="84" t="n">
        <f aca="false">H742</f>
        <v>4500</v>
      </c>
      <c r="I741" s="84" t="n">
        <f aca="false">I742</f>
        <v>0</v>
      </c>
      <c r="J741" s="84" t="n">
        <f aca="false">J742</f>
        <v>2750</v>
      </c>
      <c r="K741" s="84" t="n">
        <f aca="false">K742</f>
        <v>2750</v>
      </c>
      <c r="L741" s="84" t="n">
        <f aca="false">L742</f>
        <v>0</v>
      </c>
    </row>
    <row r="742" customFormat="false" ht="31.5" hidden="false" customHeight="false" outlineLevel="0" collapsed="false">
      <c r="A742" s="169" t="s">
        <v>111</v>
      </c>
      <c r="B742" s="88"/>
      <c r="C742" s="78" t="s">
        <v>24</v>
      </c>
      <c r="D742" s="78" t="s">
        <v>18</v>
      </c>
      <c r="E742" s="79" t="s">
        <v>563</v>
      </c>
      <c r="F742" s="86" t="s">
        <v>112</v>
      </c>
      <c r="G742" s="187" t="n">
        <v>4500</v>
      </c>
      <c r="H742" s="187" t="n">
        <v>4500</v>
      </c>
      <c r="I742" s="84" t="n">
        <f aca="false">G742-H742</f>
        <v>0</v>
      </c>
      <c r="J742" s="187" t="n">
        <v>2750</v>
      </c>
      <c r="K742" s="187" t="n">
        <v>2750</v>
      </c>
      <c r="L742" s="84" t="n">
        <f aca="false">J742-K742</f>
        <v>0</v>
      </c>
    </row>
    <row r="743" customFormat="false" ht="31.5" hidden="false" customHeight="false" outlineLevel="0" collapsed="false">
      <c r="A743" s="103" t="s">
        <v>298</v>
      </c>
      <c r="B743" s="76"/>
      <c r="C743" s="77" t="s">
        <v>24</v>
      </c>
      <c r="D743" s="77" t="s">
        <v>18</v>
      </c>
      <c r="E743" s="82" t="s">
        <v>299</v>
      </c>
      <c r="F743" s="89"/>
      <c r="G743" s="80" t="n">
        <f aca="false">G744</f>
        <v>1166.8</v>
      </c>
      <c r="H743" s="80" t="n">
        <f aca="false">H744</f>
        <v>1166.8</v>
      </c>
      <c r="I743" s="80" t="n">
        <f aca="false">I744</f>
        <v>0</v>
      </c>
      <c r="J743" s="80" t="n">
        <f aca="false">J744</f>
        <v>1166.8</v>
      </c>
      <c r="K743" s="80" t="n">
        <f aca="false">K744</f>
        <v>1166.8</v>
      </c>
      <c r="L743" s="80" t="n">
        <f aca="false">L744</f>
        <v>0</v>
      </c>
    </row>
    <row r="744" customFormat="false" ht="15.75" hidden="false" customHeight="false" outlineLevel="0" collapsed="false">
      <c r="A744" s="91" t="s">
        <v>300</v>
      </c>
      <c r="B744" s="88"/>
      <c r="C744" s="78" t="s">
        <v>24</v>
      </c>
      <c r="D744" s="78" t="s">
        <v>18</v>
      </c>
      <c r="E744" s="79" t="s">
        <v>301</v>
      </c>
      <c r="F744" s="86"/>
      <c r="G744" s="84" t="n">
        <f aca="false">G745</f>
        <v>1166.8</v>
      </c>
      <c r="H744" s="84" t="n">
        <f aca="false">H745</f>
        <v>1166.8</v>
      </c>
      <c r="I744" s="84" t="n">
        <f aca="false">I745</f>
        <v>0</v>
      </c>
      <c r="J744" s="84" t="n">
        <f aca="false">J745</f>
        <v>1166.8</v>
      </c>
      <c r="K744" s="84" t="n">
        <f aca="false">K745</f>
        <v>1166.8</v>
      </c>
      <c r="L744" s="84" t="n">
        <f aca="false">L745</f>
        <v>0</v>
      </c>
    </row>
    <row r="745" customFormat="false" ht="31.5" hidden="false" customHeight="false" outlineLevel="0" collapsed="false">
      <c r="A745" s="87" t="s">
        <v>109</v>
      </c>
      <c r="B745" s="88"/>
      <c r="C745" s="78" t="s">
        <v>24</v>
      </c>
      <c r="D745" s="78" t="s">
        <v>18</v>
      </c>
      <c r="E745" s="79" t="s">
        <v>301</v>
      </c>
      <c r="F745" s="86" t="s">
        <v>110</v>
      </c>
      <c r="G745" s="84" t="n">
        <f aca="false">G746</f>
        <v>1166.8</v>
      </c>
      <c r="H745" s="84" t="n">
        <f aca="false">H746</f>
        <v>1166.8</v>
      </c>
      <c r="I745" s="84" t="n">
        <f aca="false">I746</f>
        <v>0</v>
      </c>
      <c r="J745" s="84" t="n">
        <f aca="false">J746</f>
        <v>1166.8</v>
      </c>
      <c r="K745" s="84" t="n">
        <f aca="false">K746</f>
        <v>1166.8</v>
      </c>
      <c r="L745" s="84" t="n">
        <f aca="false">L746</f>
        <v>0</v>
      </c>
    </row>
    <row r="746" customFormat="false" ht="31.5" hidden="false" customHeight="false" outlineLevel="0" collapsed="false">
      <c r="A746" s="169" t="s">
        <v>111</v>
      </c>
      <c r="B746" s="88"/>
      <c r="C746" s="78" t="s">
        <v>24</v>
      </c>
      <c r="D746" s="78" t="s">
        <v>18</v>
      </c>
      <c r="E746" s="79" t="s">
        <v>301</v>
      </c>
      <c r="F746" s="86" t="s">
        <v>112</v>
      </c>
      <c r="G746" s="187" t="n">
        <v>1166.8</v>
      </c>
      <c r="H746" s="187" t="n">
        <v>1166.8</v>
      </c>
      <c r="I746" s="84" t="n">
        <f aca="false">G746-H746</f>
        <v>0</v>
      </c>
      <c r="J746" s="187" t="n">
        <v>1166.8</v>
      </c>
      <c r="K746" s="187" t="n">
        <v>1166.8</v>
      </c>
      <c r="L746" s="84" t="n">
        <f aca="false">J746-K746</f>
        <v>0</v>
      </c>
    </row>
    <row r="747" customFormat="false" ht="15.75" hidden="false" customHeight="false" outlineLevel="0" collapsed="false">
      <c r="A747" s="188" t="s">
        <v>48</v>
      </c>
      <c r="B747" s="189"/>
      <c r="C747" s="100" t="s">
        <v>24</v>
      </c>
      <c r="D747" s="100" t="s">
        <v>20</v>
      </c>
      <c r="E747" s="101"/>
      <c r="F747" s="102"/>
      <c r="G747" s="159" t="n">
        <f aca="false">G748+G761</f>
        <v>62881.8</v>
      </c>
      <c r="H747" s="159" t="n">
        <f aca="false">H748+H761</f>
        <v>38714</v>
      </c>
      <c r="I747" s="159" t="n">
        <f aca="false">I748+I761</f>
        <v>24167.8</v>
      </c>
      <c r="J747" s="159" t="n">
        <f aca="false">J748+J761</f>
        <v>29178.5</v>
      </c>
      <c r="K747" s="159" t="n">
        <f aca="false">K748+K761</f>
        <v>29178.5</v>
      </c>
      <c r="L747" s="159" t="n">
        <f aca="false">L748+L761</f>
        <v>0</v>
      </c>
    </row>
    <row r="748" customFormat="false" ht="31.5" hidden="false" customHeight="false" outlineLevel="0" collapsed="false">
      <c r="A748" s="75" t="s">
        <v>536</v>
      </c>
      <c r="B748" s="76"/>
      <c r="C748" s="77" t="s">
        <v>24</v>
      </c>
      <c r="D748" s="77" t="s">
        <v>20</v>
      </c>
      <c r="E748" s="82" t="s">
        <v>537</v>
      </c>
      <c r="F748" s="89"/>
      <c r="G748" s="80" t="n">
        <f aca="false">G749+G752+G755+G758</f>
        <v>34136.2</v>
      </c>
      <c r="H748" s="80" t="n">
        <f aca="false">H749+H752+H755+H758</f>
        <v>9968.4</v>
      </c>
      <c r="I748" s="80" t="n">
        <f aca="false">I749+I752+I755+I758</f>
        <v>24167.8</v>
      </c>
      <c r="J748" s="80" t="n">
        <f aca="false">J749+J752+J755+J758</f>
        <v>0</v>
      </c>
      <c r="K748" s="80" t="n">
        <f aca="false">K749+K752+K755+K758</f>
        <v>0</v>
      </c>
      <c r="L748" s="80" t="n">
        <f aca="false">L749+L752+L755+L758</f>
        <v>0</v>
      </c>
    </row>
    <row r="749" customFormat="false" ht="15.75" hidden="false" customHeight="false" outlineLevel="0" collapsed="false">
      <c r="A749" s="97" t="s">
        <v>279</v>
      </c>
      <c r="B749" s="88"/>
      <c r="C749" s="78" t="s">
        <v>24</v>
      </c>
      <c r="D749" s="78" t="s">
        <v>20</v>
      </c>
      <c r="E749" s="79" t="s">
        <v>564</v>
      </c>
      <c r="F749" s="86"/>
      <c r="G749" s="84" t="n">
        <f aca="false">G750</f>
        <v>170</v>
      </c>
      <c r="H749" s="84" t="n">
        <f aca="false">H750</f>
        <v>170</v>
      </c>
      <c r="I749" s="84" t="n">
        <f aca="false">I750</f>
        <v>0</v>
      </c>
      <c r="J749" s="84" t="n">
        <f aca="false">J750</f>
        <v>0</v>
      </c>
      <c r="K749" s="84" t="n">
        <f aca="false">K750</f>
        <v>0</v>
      </c>
      <c r="L749" s="84" t="n">
        <f aca="false">L750</f>
        <v>0</v>
      </c>
    </row>
    <row r="750" customFormat="false" ht="31.5" hidden="false" customHeight="false" outlineLevel="0" collapsed="false">
      <c r="A750" s="87" t="s">
        <v>109</v>
      </c>
      <c r="B750" s="76"/>
      <c r="C750" s="78" t="s">
        <v>24</v>
      </c>
      <c r="D750" s="78" t="s">
        <v>20</v>
      </c>
      <c r="E750" s="79" t="s">
        <v>564</v>
      </c>
      <c r="F750" s="86" t="s">
        <v>110</v>
      </c>
      <c r="G750" s="84" t="n">
        <f aca="false">G751</f>
        <v>170</v>
      </c>
      <c r="H750" s="84" t="n">
        <f aca="false">H751</f>
        <v>170</v>
      </c>
      <c r="I750" s="84" t="n">
        <f aca="false">I751</f>
        <v>0</v>
      </c>
      <c r="J750" s="84" t="n">
        <f aca="false">J751</f>
        <v>0</v>
      </c>
      <c r="K750" s="84" t="n">
        <f aca="false">K751</f>
        <v>0</v>
      </c>
      <c r="L750" s="84" t="n">
        <f aca="false">L751</f>
        <v>0</v>
      </c>
    </row>
    <row r="751" customFormat="false" ht="31.5" hidden="false" customHeight="false" outlineLevel="0" collapsed="false">
      <c r="A751" s="87" t="s">
        <v>111</v>
      </c>
      <c r="B751" s="76"/>
      <c r="C751" s="78" t="s">
        <v>24</v>
      </c>
      <c r="D751" s="78" t="s">
        <v>20</v>
      </c>
      <c r="E751" s="79" t="s">
        <v>564</v>
      </c>
      <c r="F751" s="86" t="s">
        <v>112</v>
      </c>
      <c r="G751" s="84" t="n">
        <v>170</v>
      </c>
      <c r="H751" s="84" t="n">
        <v>170</v>
      </c>
      <c r="I751" s="84" t="n">
        <f aca="false">G751-H751</f>
        <v>0</v>
      </c>
      <c r="J751" s="84"/>
      <c r="K751" s="84"/>
      <c r="L751" s="84"/>
    </row>
    <row r="752" customFormat="false" ht="47.25" hidden="false" customHeight="false" outlineLevel="0" collapsed="false">
      <c r="A752" s="97" t="s">
        <v>565</v>
      </c>
      <c r="B752" s="88"/>
      <c r="C752" s="78" t="s">
        <v>24</v>
      </c>
      <c r="D752" s="78" t="s">
        <v>20</v>
      </c>
      <c r="E752" s="79" t="s">
        <v>566</v>
      </c>
      <c r="F752" s="86"/>
      <c r="G752" s="84" t="n">
        <f aca="false">G753</f>
        <v>2500</v>
      </c>
      <c r="H752" s="84" t="n">
        <f aca="false">H753</f>
        <v>2500</v>
      </c>
      <c r="I752" s="84" t="n">
        <f aca="false">I753</f>
        <v>0</v>
      </c>
      <c r="J752" s="84" t="n">
        <f aca="false">J753</f>
        <v>0</v>
      </c>
      <c r="K752" s="84" t="n">
        <f aca="false">K753</f>
        <v>0</v>
      </c>
      <c r="L752" s="84" t="n">
        <f aca="false">L753</f>
        <v>0</v>
      </c>
    </row>
    <row r="753" customFormat="false" ht="31.5" hidden="false" customHeight="false" outlineLevel="0" collapsed="false">
      <c r="A753" s="87" t="s">
        <v>109</v>
      </c>
      <c r="B753" s="76"/>
      <c r="C753" s="78" t="s">
        <v>24</v>
      </c>
      <c r="D753" s="78" t="s">
        <v>20</v>
      </c>
      <c r="E753" s="79" t="s">
        <v>566</v>
      </c>
      <c r="F753" s="86" t="s">
        <v>110</v>
      </c>
      <c r="G753" s="84" t="n">
        <f aca="false">G754</f>
        <v>2500</v>
      </c>
      <c r="H753" s="84" t="n">
        <f aca="false">H754</f>
        <v>2500</v>
      </c>
      <c r="I753" s="84" t="n">
        <f aca="false">I754</f>
        <v>0</v>
      </c>
      <c r="J753" s="84"/>
      <c r="K753" s="84"/>
      <c r="L753" s="84"/>
    </row>
    <row r="754" customFormat="false" ht="31.5" hidden="false" customHeight="false" outlineLevel="0" collapsed="false">
      <c r="A754" s="87" t="s">
        <v>111</v>
      </c>
      <c r="B754" s="76"/>
      <c r="C754" s="78" t="s">
        <v>24</v>
      </c>
      <c r="D754" s="78" t="s">
        <v>20</v>
      </c>
      <c r="E754" s="79" t="s">
        <v>566</v>
      </c>
      <c r="F754" s="86" t="s">
        <v>112</v>
      </c>
      <c r="G754" s="84" t="n">
        <v>2500</v>
      </c>
      <c r="H754" s="84" t="n">
        <v>2500</v>
      </c>
      <c r="I754" s="84" t="n">
        <f aca="false">G754-H754</f>
        <v>0</v>
      </c>
      <c r="J754" s="84"/>
      <c r="K754" s="84"/>
      <c r="L754" s="84"/>
    </row>
    <row r="755" customFormat="false" ht="15.75" hidden="false" customHeight="false" outlineLevel="0" collapsed="false">
      <c r="A755" s="97" t="s">
        <v>538</v>
      </c>
      <c r="B755" s="88"/>
      <c r="C755" s="78" t="s">
        <v>24</v>
      </c>
      <c r="D755" s="78" t="s">
        <v>20</v>
      </c>
      <c r="E755" s="79" t="s">
        <v>539</v>
      </c>
      <c r="F755" s="86"/>
      <c r="G755" s="84" t="n">
        <f aca="false">G756</f>
        <v>31066.2</v>
      </c>
      <c r="H755" s="84" t="n">
        <f aca="false">H756</f>
        <v>6898.4</v>
      </c>
      <c r="I755" s="84" t="n">
        <f aca="false">I756</f>
        <v>24167.8</v>
      </c>
      <c r="J755" s="84" t="n">
        <f aca="false">J756</f>
        <v>0</v>
      </c>
      <c r="K755" s="84" t="n">
        <f aca="false">K756</f>
        <v>0</v>
      </c>
      <c r="L755" s="84" t="n">
        <f aca="false">L756</f>
        <v>0</v>
      </c>
    </row>
    <row r="756" customFormat="false" ht="31.5" hidden="false" customHeight="false" outlineLevel="0" collapsed="false">
      <c r="A756" s="87" t="s">
        <v>109</v>
      </c>
      <c r="B756" s="76"/>
      <c r="C756" s="78" t="s">
        <v>24</v>
      </c>
      <c r="D756" s="78" t="s">
        <v>20</v>
      </c>
      <c r="E756" s="79" t="s">
        <v>539</v>
      </c>
      <c r="F756" s="86" t="s">
        <v>110</v>
      </c>
      <c r="G756" s="84" t="n">
        <f aca="false">G757</f>
        <v>31066.2</v>
      </c>
      <c r="H756" s="84" t="n">
        <f aca="false">H757</f>
        <v>6898.4</v>
      </c>
      <c r="I756" s="84" t="n">
        <f aca="false">I757</f>
        <v>24167.8</v>
      </c>
      <c r="J756" s="84" t="n">
        <f aca="false">J757</f>
        <v>0</v>
      </c>
      <c r="K756" s="84" t="n">
        <f aca="false">K757</f>
        <v>0</v>
      </c>
      <c r="L756" s="84" t="n">
        <f aca="false">L757</f>
        <v>0</v>
      </c>
    </row>
    <row r="757" customFormat="false" ht="31.5" hidden="false" customHeight="false" outlineLevel="0" collapsed="false">
      <c r="A757" s="87" t="s">
        <v>111</v>
      </c>
      <c r="B757" s="76"/>
      <c r="C757" s="78" t="s">
        <v>24</v>
      </c>
      <c r="D757" s="78" t="s">
        <v>20</v>
      </c>
      <c r="E757" s="79" t="s">
        <v>539</v>
      </c>
      <c r="F757" s="86" t="s">
        <v>112</v>
      </c>
      <c r="G757" s="84" t="n">
        <f aca="false">6898.4+24167.8</f>
        <v>31066.2</v>
      </c>
      <c r="H757" s="84" t="n">
        <v>6898.4</v>
      </c>
      <c r="I757" s="84" t="n">
        <f aca="false">G757-H757</f>
        <v>24167.8</v>
      </c>
      <c r="J757" s="84"/>
      <c r="K757" s="84"/>
      <c r="L757" s="84"/>
    </row>
    <row r="758" customFormat="false" ht="47.25" hidden="false" customHeight="false" outlineLevel="0" collapsed="false">
      <c r="A758" s="97" t="s">
        <v>567</v>
      </c>
      <c r="B758" s="88"/>
      <c r="C758" s="78" t="s">
        <v>24</v>
      </c>
      <c r="D758" s="78" t="s">
        <v>20</v>
      </c>
      <c r="E758" s="79" t="s">
        <v>568</v>
      </c>
      <c r="F758" s="86"/>
      <c r="G758" s="84" t="n">
        <f aca="false">G759</f>
        <v>400</v>
      </c>
      <c r="H758" s="84" t="n">
        <f aca="false">H759</f>
        <v>400</v>
      </c>
      <c r="I758" s="84" t="n">
        <f aca="false">I759</f>
        <v>0</v>
      </c>
      <c r="J758" s="84" t="n">
        <f aca="false">J759</f>
        <v>0</v>
      </c>
      <c r="K758" s="84" t="n">
        <f aca="false">K759</f>
        <v>0</v>
      </c>
      <c r="L758" s="84" t="n">
        <f aca="false">L759</f>
        <v>0</v>
      </c>
    </row>
    <row r="759" customFormat="false" ht="31.5" hidden="false" customHeight="false" outlineLevel="0" collapsed="false">
      <c r="A759" s="87" t="s">
        <v>109</v>
      </c>
      <c r="B759" s="76"/>
      <c r="C759" s="78" t="s">
        <v>24</v>
      </c>
      <c r="D759" s="78" t="s">
        <v>20</v>
      </c>
      <c r="E759" s="79" t="s">
        <v>568</v>
      </c>
      <c r="F759" s="86" t="s">
        <v>110</v>
      </c>
      <c r="G759" s="84" t="n">
        <f aca="false">G760</f>
        <v>400</v>
      </c>
      <c r="H759" s="84" t="n">
        <f aca="false">H760</f>
        <v>400</v>
      </c>
      <c r="I759" s="84" t="n">
        <f aca="false">I760</f>
        <v>0</v>
      </c>
      <c r="J759" s="84" t="n">
        <f aca="false">J760</f>
        <v>0</v>
      </c>
      <c r="K759" s="84" t="n">
        <f aca="false">K760</f>
        <v>0</v>
      </c>
      <c r="L759" s="84" t="n">
        <f aca="false">L760</f>
        <v>0</v>
      </c>
    </row>
    <row r="760" customFormat="false" ht="31.5" hidden="false" customHeight="false" outlineLevel="0" collapsed="false">
      <c r="A760" s="87" t="s">
        <v>111</v>
      </c>
      <c r="B760" s="76"/>
      <c r="C760" s="78" t="s">
        <v>24</v>
      </c>
      <c r="D760" s="78" t="s">
        <v>20</v>
      </c>
      <c r="E760" s="79" t="s">
        <v>568</v>
      </c>
      <c r="F760" s="86" t="s">
        <v>112</v>
      </c>
      <c r="G760" s="84" t="n">
        <v>400</v>
      </c>
      <c r="H760" s="84" t="n">
        <v>400</v>
      </c>
      <c r="I760" s="84" t="n">
        <f aca="false">G760-H760</f>
        <v>0</v>
      </c>
      <c r="J760" s="84" t="n">
        <v>0</v>
      </c>
      <c r="K760" s="84" t="n">
        <v>0</v>
      </c>
      <c r="L760" s="84" t="n">
        <v>0</v>
      </c>
    </row>
    <row r="761" customFormat="false" ht="15.75" hidden="false" customHeight="false" outlineLevel="0" collapsed="false">
      <c r="A761" s="94" t="s">
        <v>569</v>
      </c>
      <c r="B761" s="76"/>
      <c r="C761" s="77" t="s">
        <v>24</v>
      </c>
      <c r="D761" s="77" t="s">
        <v>20</v>
      </c>
      <c r="E761" s="82" t="s">
        <v>570</v>
      </c>
      <c r="F761" s="89"/>
      <c r="G761" s="80" t="n">
        <f aca="false">G762+G765+G770</f>
        <v>28745.6</v>
      </c>
      <c r="H761" s="80" t="n">
        <f aca="false">H762+H765+H770</f>
        <v>28745.6</v>
      </c>
      <c r="I761" s="80" t="n">
        <f aca="false">I762+I765+I770</f>
        <v>0</v>
      </c>
      <c r="J761" s="80" t="n">
        <f aca="false">J762+J765+J770</f>
        <v>29178.5</v>
      </c>
      <c r="K761" s="80" t="n">
        <f aca="false">K762+K765+K770</f>
        <v>29178.5</v>
      </c>
      <c r="L761" s="80" t="n">
        <f aca="false">L762+L765+L770</f>
        <v>0</v>
      </c>
    </row>
    <row r="762" customFormat="false" ht="15.75" hidden="false" customHeight="false" outlineLevel="0" collapsed="false">
      <c r="A762" s="91" t="s">
        <v>153</v>
      </c>
      <c r="B762" s="76"/>
      <c r="C762" s="78" t="s">
        <v>24</v>
      </c>
      <c r="D762" s="78" t="s">
        <v>20</v>
      </c>
      <c r="E762" s="79" t="s">
        <v>571</v>
      </c>
      <c r="F762" s="86"/>
      <c r="G762" s="84" t="n">
        <f aca="false">G763</f>
        <v>7577.7</v>
      </c>
      <c r="H762" s="84" t="n">
        <f aca="false">H763</f>
        <v>7577.7</v>
      </c>
      <c r="I762" s="84" t="n">
        <f aca="false">I763</f>
        <v>0</v>
      </c>
      <c r="J762" s="84" t="n">
        <f aca="false">J763</f>
        <v>7880.8</v>
      </c>
      <c r="K762" s="84" t="n">
        <f aca="false">K763</f>
        <v>7880.8</v>
      </c>
      <c r="L762" s="84" t="n">
        <f aca="false">L763</f>
        <v>0</v>
      </c>
    </row>
    <row r="763" customFormat="false" ht="31.5" hidden="false" customHeight="false" outlineLevel="0" collapsed="false">
      <c r="A763" s="87" t="s">
        <v>321</v>
      </c>
      <c r="B763" s="76"/>
      <c r="C763" s="78" t="s">
        <v>24</v>
      </c>
      <c r="D763" s="78" t="s">
        <v>20</v>
      </c>
      <c r="E763" s="79" t="s">
        <v>571</v>
      </c>
      <c r="F763" s="86" t="s">
        <v>142</v>
      </c>
      <c r="G763" s="84" t="n">
        <f aca="false">G764</f>
        <v>7577.7</v>
      </c>
      <c r="H763" s="84" t="n">
        <f aca="false">H764</f>
        <v>7577.7</v>
      </c>
      <c r="I763" s="84" t="n">
        <f aca="false">I764</f>
        <v>0</v>
      </c>
      <c r="J763" s="84" t="n">
        <f aca="false">J764</f>
        <v>7880.8</v>
      </c>
      <c r="K763" s="84" t="n">
        <f aca="false">K764</f>
        <v>7880.8</v>
      </c>
      <c r="L763" s="84" t="n">
        <f aca="false">L764</f>
        <v>0</v>
      </c>
    </row>
    <row r="764" customFormat="false" ht="15.75" hidden="false" customHeight="false" outlineLevel="0" collapsed="false">
      <c r="A764" s="87" t="s">
        <v>335</v>
      </c>
      <c r="B764" s="76"/>
      <c r="C764" s="78" t="s">
        <v>24</v>
      </c>
      <c r="D764" s="78" t="s">
        <v>20</v>
      </c>
      <c r="E764" s="79" t="s">
        <v>571</v>
      </c>
      <c r="F764" s="86" t="s">
        <v>332</v>
      </c>
      <c r="G764" s="84" t="n">
        <v>7577.7</v>
      </c>
      <c r="H764" s="84" t="n">
        <v>7577.7</v>
      </c>
      <c r="I764" s="84" t="n">
        <f aca="false">G764-H764</f>
        <v>0</v>
      </c>
      <c r="J764" s="84" t="n">
        <v>7880.8</v>
      </c>
      <c r="K764" s="84" t="n">
        <v>7880.8</v>
      </c>
      <c r="L764" s="84" t="n">
        <f aca="false">J764-K764</f>
        <v>0</v>
      </c>
    </row>
    <row r="765" customFormat="false" ht="15.75" hidden="false" customHeight="false" outlineLevel="0" collapsed="false">
      <c r="A765" s="91" t="s">
        <v>279</v>
      </c>
      <c r="B765" s="76"/>
      <c r="C765" s="78" t="s">
        <v>24</v>
      </c>
      <c r="D765" s="78" t="s">
        <v>20</v>
      </c>
      <c r="E765" s="79" t="s">
        <v>572</v>
      </c>
      <c r="F765" s="86"/>
      <c r="G765" s="84" t="n">
        <f aca="false">G766+G768</f>
        <v>4461.5</v>
      </c>
      <c r="H765" s="84" t="n">
        <f aca="false">H766+H768</f>
        <v>4461.5</v>
      </c>
      <c r="I765" s="84" t="n">
        <f aca="false">I766+I768</f>
        <v>0</v>
      </c>
      <c r="J765" s="84" t="n">
        <f aca="false">J766+J768</f>
        <v>4461.5</v>
      </c>
      <c r="K765" s="84" t="n">
        <f aca="false">K766+K768</f>
        <v>4461.5</v>
      </c>
      <c r="L765" s="84" t="n">
        <f aca="false">L766+L768</f>
        <v>0</v>
      </c>
    </row>
    <row r="766" customFormat="false" ht="31.5" hidden="false" customHeight="false" outlineLevel="0" collapsed="false">
      <c r="A766" s="87" t="s">
        <v>109</v>
      </c>
      <c r="B766" s="76"/>
      <c r="C766" s="78" t="s">
        <v>24</v>
      </c>
      <c r="D766" s="78" t="s">
        <v>20</v>
      </c>
      <c r="E766" s="79" t="s">
        <v>572</v>
      </c>
      <c r="F766" s="86" t="s">
        <v>110</v>
      </c>
      <c r="G766" s="84" t="n">
        <f aca="false">G767</f>
        <v>1138.7</v>
      </c>
      <c r="H766" s="84" t="n">
        <f aca="false">H767</f>
        <v>1138.7</v>
      </c>
      <c r="I766" s="84" t="n">
        <f aca="false">I767</f>
        <v>0</v>
      </c>
      <c r="J766" s="84" t="n">
        <f aca="false">J767</f>
        <v>1138.7</v>
      </c>
      <c r="K766" s="84" t="n">
        <f aca="false">K767</f>
        <v>1138.7</v>
      </c>
      <c r="L766" s="84" t="n">
        <f aca="false">L767</f>
        <v>0</v>
      </c>
    </row>
    <row r="767" customFormat="false" ht="31.5" hidden="false" customHeight="false" outlineLevel="0" collapsed="false">
      <c r="A767" s="87" t="s">
        <v>111</v>
      </c>
      <c r="B767" s="76"/>
      <c r="C767" s="78" t="s">
        <v>24</v>
      </c>
      <c r="D767" s="78" t="s">
        <v>20</v>
      </c>
      <c r="E767" s="79" t="s">
        <v>572</v>
      </c>
      <c r="F767" s="86" t="s">
        <v>112</v>
      </c>
      <c r="G767" s="84" t="n">
        <v>1138.7</v>
      </c>
      <c r="H767" s="84" t="n">
        <v>1138.7</v>
      </c>
      <c r="I767" s="84" t="n">
        <f aca="false">G767-H767</f>
        <v>0</v>
      </c>
      <c r="J767" s="84" t="n">
        <v>1138.7</v>
      </c>
      <c r="K767" s="84" t="n">
        <v>1138.7</v>
      </c>
      <c r="L767" s="84" t="n">
        <f aca="false">J767-K767</f>
        <v>0</v>
      </c>
    </row>
    <row r="768" customFormat="false" ht="31.5" hidden="false" customHeight="false" outlineLevel="0" collapsed="false">
      <c r="A768" s="87" t="s">
        <v>321</v>
      </c>
      <c r="B768" s="76"/>
      <c r="C768" s="78" t="s">
        <v>24</v>
      </c>
      <c r="D768" s="78" t="s">
        <v>20</v>
      </c>
      <c r="E768" s="79" t="s">
        <v>572</v>
      </c>
      <c r="F768" s="86" t="s">
        <v>142</v>
      </c>
      <c r="G768" s="84" t="n">
        <f aca="false">G769</f>
        <v>3322.8</v>
      </c>
      <c r="H768" s="84" t="n">
        <f aca="false">H769</f>
        <v>3322.8</v>
      </c>
      <c r="I768" s="84" t="n">
        <f aca="false">I769</f>
        <v>0</v>
      </c>
      <c r="J768" s="84" t="n">
        <f aca="false">J769</f>
        <v>3322.8</v>
      </c>
      <c r="K768" s="84" t="n">
        <f aca="false">K769</f>
        <v>3322.8</v>
      </c>
      <c r="L768" s="84" t="n">
        <f aca="false">L769</f>
        <v>0</v>
      </c>
    </row>
    <row r="769" customFormat="false" ht="15.75" hidden="false" customHeight="false" outlineLevel="0" collapsed="false">
      <c r="A769" s="87" t="s">
        <v>335</v>
      </c>
      <c r="B769" s="76"/>
      <c r="C769" s="78" t="s">
        <v>24</v>
      </c>
      <c r="D769" s="78" t="s">
        <v>20</v>
      </c>
      <c r="E769" s="79" t="s">
        <v>572</v>
      </c>
      <c r="F769" s="86" t="s">
        <v>332</v>
      </c>
      <c r="G769" s="84" t="n">
        <v>3322.8</v>
      </c>
      <c r="H769" s="84" t="n">
        <v>3322.8</v>
      </c>
      <c r="I769" s="84" t="n">
        <f aca="false">G769-H769</f>
        <v>0</v>
      </c>
      <c r="J769" s="84" t="n">
        <v>3322.8</v>
      </c>
      <c r="K769" s="84" t="n">
        <v>3322.8</v>
      </c>
      <c r="L769" s="84" t="n">
        <f aca="false">J769-K769</f>
        <v>0</v>
      </c>
    </row>
    <row r="770" customFormat="false" ht="15.75" hidden="false" customHeight="false" outlineLevel="0" collapsed="false">
      <c r="A770" s="91" t="s">
        <v>573</v>
      </c>
      <c r="B770" s="76"/>
      <c r="C770" s="78" t="s">
        <v>24</v>
      </c>
      <c r="D770" s="78" t="s">
        <v>20</v>
      </c>
      <c r="E770" s="79" t="s">
        <v>574</v>
      </c>
      <c r="F770" s="86"/>
      <c r="G770" s="84" t="n">
        <f aca="false">G771</f>
        <v>16706.4</v>
      </c>
      <c r="H770" s="84" t="n">
        <f aca="false">H771</f>
        <v>16706.4</v>
      </c>
      <c r="I770" s="84" t="n">
        <f aca="false">I771</f>
        <v>0</v>
      </c>
      <c r="J770" s="84" t="n">
        <f aca="false">J771</f>
        <v>16836.2</v>
      </c>
      <c r="K770" s="84" t="n">
        <f aca="false">K771</f>
        <v>16836.2</v>
      </c>
      <c r="L770" s="84" t="n">
        <f aca="false">L771</f>
        <v>0</v>
      </c>
    </row>
    <row r="771" customFormat="false" ht="31.5" hidden="false" customHeight="false" outlineLevel="0" collapsed="false">
      <c r="A771" s="22" t="s">
        <v>109</v>
      </c>
      <c r="B771" s="190"/>
      <c r="C771" s="78" t="s">
        <v>24</v>
      </c>
      <c r="D771" s="78" t="s">
        <v>20</v>
      </c>
      <c r="E771" s="79" t="s">
        <v>574</v>
      </c>
      <c r="F771" s="86" t="s">
        <v>110</v>
      </c>
      <c r="G771" s="84" t="n">
        <f aca="false">G772</f>
        <v>16706.4</v>
      </c>
      <c r="H771" s="84" t="n">
        <f aca="false">H772</f>
        <v>16706.4</v>
      </c>
      <c r="I771" s="84" t="n">
        <f aca="false">I772</f>
        <v>0</v>
      </c>
      <c r="J771" s="84" t="n">
        <f aca="false">J772</f>
        <v>16836.2</v>
      </c>
      <c r="K771" s="84" t="n">
        <f aca="false">K772</f>
        <v>16836.2</v>
      </c>
      <c r="L771" s="84" t="n">
        <f aca="false">L772</f>
        <v>0</v>
      </c>
    </row>
    <row r="772" customFormat="false" ht="31.5" hidden="false" customHeight="false" outlineLevel="0" collapsed="false">
      <c r="A772" s="22" t="s">
        <v>111</v>
      </c>
      <c r="B772" s="190"/>
      <c r="C772" s="78" t="s">
        <v>24</v>
      </c>
      <c r="D772" s="78" t="s">
        <v>20</v>
      </c>
      <c r="E772" s="79" t="s">
        <v>574</v>
      </c>
      <c r="F772" s="86" t="s">
        <v>112</v>
      </c>
      <c r="G772" s="84" t="n">
        <f aca="false">3245.2+11843.2+1618</f>
        <v>16706.4</v>
      </c>
      <c r="H772" s="84" t="n">
        <f aca="false">3245.2+11843.2+1618</f>
        <v>16706.4</v>
      </c>
      <c r="I772" s="84" t="n">
        <f aca="false">G772-H772</f>
        <v>0</v>
      </c>
      <c r="J772" s="84" t="n">
        <f aca="false">3375+11843.2+1618</f>
        <v>16836.2</v>
      </c>
      <c r="K772" s="84" t="n">
        <f aca="false">3375+11843.2+1618</f>
        <v>16836.2</v>
      </c>
      <c r="L772" s="84" t="n">
        <f aca="false">J772-K772</f>
        <v>0</v>
      </c>
    </row>
    <row r="773" customFormat="false" ht="15.75" hidden="false" customHeight="false" outlineLevel="0" collapsed="false">
      <c r="A773" s="191" t="s">
        <v>49</v>
      </c>
      <c r="B773" s="190"/>
      <c r="C773" s="77" t="s">
        <v>24</v>
      </c>
      <c r="D773" s="77" t="s">
        <v>24</v>
      </c>
      <c r="E773" s="82"/>
      <c r="F773" s="89"/>
      <c r="G773" s="80" t="n">
        <f aca="false">G774</f>
        <v>7864.6</v>
      </c>
      <c r="H773" s="80" t="n">
        <f aca="false">H774</f>
        <v>7864.6</v>
      </c>
      <c r="I773" s="80" t="n">
        <f aca="false">I774</f>
        <v>0</v>
      </c>
      <c r="J773" s="80" t="n">
        <f aca="false">J774</f>
        <v>0</v>
      </c>
      <c r="K773" s="80" t="n">
        <f aca="false">K774</f>
        <v>0</v>
      </c>
      <c r="L773" s="80" t="n">
        <f aca="false">L774</f>
        <v>0</v>
      </c>
    </row>
    <row r="774" customFormat="false" ht="31.5" hidden="false" customHeight="false" outlineLevel="0" collapsed="false">
      <c r="A774" s="192" t="s">
        <v>546</v>
      </c>
      <c r="B774" s="190"/>
      <c r="C774" s="77" t="s">
        <v>24</v>
      </c>
      <c r="D774" s="77" t="s">
        <v>24</v>
      </c>
      <c r="E774" s="82" t="s">
        <v>547</v>
      </c>
      <c r="F774" s="89"/>
      <c r="G774" s="80" t="n">
        <f aca="false">G775</f>
        <v>7864.6</v>
      </c>
      <c r="H774" s="80" t="n">
        <f aca="false">H775</f>
        <v>7864.6</v>
      </c>
      <c r="I774" s="80" t="n">
        <f aca="false">I775</f>
        <v>0</v>
      </c>
      <c r="J774" s="80" t="n">
        <f aca="false">J775</f>
        <v>0</v>
      </c>
      <c r="K774" s="80" t="n">
        <f aca="false">K775</f>
        <v>0</v>
      </c>
      <c r="L774" s="80" t="n">
        <f aca="false">L775</f>
        <v>0</v>
      </c>
    </row>
    <row r="775" customFormat="false" ht="31.5" hidden="false" customHeight="false" outlineLevel="0" collapsed="false">
      <c r="A775" s="24" t="s">
        <v>575</v>
      </c>
      <c r="B775" s="76"/>
      <c r="C775" s="77" t="s">
        <v>24</v>
      </c>
      <c r="D775" s="77" t="s">
        <v>24</v>
      </c>
      <c r="E775" s="82" t="s">
        <v>227</v>
      </c>
      <c r="F775" s="86"/>
      <c r="G775" s="84" t="n">
        <f aca="false">G776</f>
        <v>7864.6</v>
      </c>
      <c r="H775" s="84" t="n">
        <f aca="false">H776</f>
        <v>7864.6</v>
      </c>
      <c r="I775" s="84" t="n">
        <f aca="false">I776</f>
        <v>0</v>
      </c>
      <c r="J775" s="84" t="n">
        <f aca="false">J776</f>
        <v>0</v>
      </c>
      <c r="K775" s="84" t="n">
        <f aca="false">K776</f>
        <v>0</v>
      </c>
      <c r="L775" s="84" t="n">
        <f aca="false">L776</f>
        <v>0</v>
      </c>
    </row>
    <row r="776" customFormat="false" ht="47.25" hidden="false" customHeight="false" outlineLevel="0" collapsed="false">
      <c r="A776" s="91" t="s">
        <v>576</v>
      </c>
      <c r="B776" s="186"/>
      <c r="C776" s="78" t="s">
        <v>24</v>
      </c>
      <c r="D776" s="78" t="s">
        <v>24</v>
      </c>
      <c r="E776" s="79" t="s">
        <v>577</v>
      </c>
      <c r="F776" s="86"/>
      <c r="G776" s="84" t="n">
        <f aca="false">G777</f>
        <v>7864.6</v>
      </c>
      <c r="H776" s="84" t="n">
        <f aca="false">H777</f>
        <v>7864.6</v>
      </c>
      <c r="I776" s="84" t="n">
        <f aca="false">I777</f>
        <v>0</v>
      </c>
      <c r="J776" s="84" t="n">
        <f aca="false">J777</f>
        <v>0</v>
      </c>
      <c r="K776" s="84" t="n">
        <f aca="false">K777</f>
        <v>0</v>
      </c>
      <c r="L776" s="84" t="n">
        <f aca="false">L777</f>
        <v>0</v>
      </c>
    </row>
    <row r="777" customFormat="false" ht="15.75" hidden="false" customHeight="false" outlineLevel="0" collapsed="false">
      <c r="A777" s="107" t="s">
        <v>515</v>
      </c>
      <c r="B777" s="88"/>
      <c r="C777" s="78" t="s">
        <v>24</v>
      </c>
      <c r="D777" s="78" t="s">
        <v>24</v>
      </c>
      <c r="E777" s="79" t="s">
        <v>577</v>
      </c>
      <c r="F777" s="86" t="s">
        <v>516</v>
      </c>
      <c r="G777" s="84" t="n">
        <f aca="false">G778</f>
        <v>7864.6</v>
      </c>
      <c r="H777" s="84" t="n">
        <f aca="false">H778</f>
        <v>7864.6</v>
      </c>
      <c r="I777" s="84" t="n">
        <f aca="false">I778</f>
        <v>0</v>
      </c>
      <c r="J777" s="84" t="n">
        <f aca="false">J778</f>
        <v>0</v>
      </c>
      <c r="K777" s="84" t="n">
        <f aca="false">K778</f>
        <v>0</v>
      </c>
      <c r="L777" s="84" t="n">
        <f aca="false">L778</f>
        <v>0</v>
      </c>
    </row>
    <row r="778" customFormat="false" ht="15.75" hidden="false" customHeight="false" outlineLevel="0" collapsed="false">
      <c r="A778" s="147" t="s">
        <v>517</v>
      </c>
      <c r="B778" s="93"/>
      <c r="C778" s="78" t="s">
        <v>24</v>
      </c>
      <c r="D778" s="78" t="s">
        <v>24</v>
      </c>
      <c r="E778" s="79" t="s">
        <v>577</v>
      </c>
      <c r="F778" s="86" t="s">
        <v>518</v>
      </c>
      <c r="G778" s="84" t="n">
        <v>7864.6</v>
      </c>
      <c r="H778" s="84" t="n">
        <v>7864.6</v>
      </c>
      <c r="I778" s="84" t="n">
        <f aca="false">G778-H778</f>
        <v>0</v>
      </c>
      <c r="J778" s="84" t="n">
        <v>0</v>
      </c>
      <c r="K778" s="84" t="n">
        <v>0</v>
      </c>
      <c r="L778" s="84" t="n">
        <v>0</v>
      </c>
    </row>
    <row r="779" customFormat="false" ht="15.75" hidden="false" customHeight="false" outlineLevel="0" collapsed="false">
      <c r="A779" s="193" t="s">
        <v>71</v>
      </c>
      <c r="B779" s="194"/>
      <c r="C779" s="195"/>
      <c r="D779" s="195"/>
      <c r="E779" s="196"/>
      <c r="F779" s="197"/>
      <c r="G779" s="198" t="n">
        <v>20744.3</v>
      </c>
      <c r="H779" s="198" t="n">
        <v>20744.3</v>
      </c>
      <c r="I779" s="198" t="n">
        <f aca="false">G779-H779</f>
        <v>0</v>
      </c>
      <c r="J779" s="198" t="n">
        <v>42391.1</v>
      </c>
      <c r="K779" s="198" t="n">
        <v>42391.1</v>
      </c>
      <c r="L779" s="198" t="n">
        <f aca="false">программы!G651</f>
        <v>0</v>
      </c>
    </row>
    <row r="780" customFormat="false" ht="15.75" hidden="false" customHeight="false" outlineLevel="0" collapsed="false">
      <c r="A780" s="199" t="s">
        <v>578</v>
      </c>
      <c r="B780" s="200"/>
      <c r="C780" s="200"/>
      <c r="D780" s="200"/>
      <c r="E780" s="200"/>
      <c r="F780" s="200"/>
      <c r="G780" s="201" t="n">
        <f aca="false">G7+G183+G213+G232+G419+G619+G639+G687+G701+G779</f>
        <v>1462630.417</v>
      </c>
      <c r="H780" s="201" t="n">
        <f aca="false">H7+H183+H213+H232+H419+H619+H639+H687+H701+H779</f>
        <v>1438462.617</v>
      </c>
      <c r="I780" s="201" t="n">
        <f aca="false">I7+I183+I213+I232+I419+I619+I639+I687+I701+I779</f>
        <v>24167.8</v>
      </c>
      <c r="J780" s="201" t="n">
        <f aca="false">J7+J183+J213+J232+J419+J619+J639+J687+J701+J779</f>
        <v>1340735.092</v>
      </c>
      <c r="K780" s="201" t="n">
        <f aca="false">K7+K183+K213+K232+K419+K619+K639+K687+K701+K779</f>
        <v>1340735.092</v>
      </c>
      <c r="L780" s="201" t="n">
        <f aca="false">L7+L183+L213+L232+L419+L619+L639+L687+L701+L779</f>
        <v>0</v>
      </c>
    </row>
    <row r="783" customFormat="false" ht="15.75" hidden="false" customHeight="false" outlineLevel="0" collapsed="false">
      <c r="G783" s="202"/>
      <c r="H783" s="202"/>
      <c r="I783" s="202"/>
      <c r="J783" s="202"/>
      <c r="K783" s="202"/>
      <c r="L783" s="202"/>
    </row>
    <row r="784" customFormat="false" ht="15.75" hidden="false" customHeight="false" outlineLevel="0" collapsed="false">
      <c r="G784" s="202"/>
      <c r="H784" s="202"/>
      <c r="I784" s="202"/>
      <c r="J784" s="202"/>
      <c r="K784" s="202"/>
      <c r="L784" s="202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92.99"/>
    <col collapsed="false" customWidth="true" hidden="false" outlineLevel="0" max="2" min="2" style="204" width="16.84"/>
    <col collapsed="false" customWidth="true" hidden="false" outlineLevel="0" max="3" min="3" style="204" width="5.13"/>
    <col collapsed="false" customWidth="true" hidden="false" outlineLevel="0" max="4" min="4" style="205" width="15.99"/>
    <col collapsed="false" customWidth="true" hidden="false" outlineLevel="0" max="5" min="5" style="205" width="16.7"/>
    <col collapsed="false" customWidth="true" hidden="true" outlineLevel="0" max="6" min="6" style="53" width="11.85"/>
    <col collapsed="false" customWidth="true" hidden="true" outlineLevel="0" max="7" min="7" style="53" width="11.56"/>
    <col collapsed="false" customWidth="true" hidden="true" outlineLevel="0" max="8" min="8" style="53" width="11.13"/>
    <col collapsed="false" customWidth="true" hidden="false" outlineLevel="0" max="9" min="9" style="61" width="2.42"/>
    <col collapsed="false" customWidth="false" hidden="false" outlineLevel="0" max="257" min="10" style="53" width="9.14"/>
  </cols>
  <sheetData>
    <row r="1" s="55" customFormat="true" ht="18.75" hidden="false" customHeight="false" outlineLevel="0" collapsed="false">
      <c r="A1" s="206"/>
      <c r="B1" s="207" t="s">
        <v>580</v>
      </c>
      <c r="C1" s="207"/>
      <c r="D1" s="207"/>
      <c r="E1" s="207"/>
    </row>
    <row r="2" s="55" customFormat="true" ht="18.75" hidden="false" customHeight="false" outlineLevel="0" collapsed="false">
      <c r="A2" s="206"/>
      <c r="B2" s="207" t="s">
        <v>1</v>
      </c>
      <c r="C2" s="207"/>
      <c r="D2" s="207"/>
      <c r="E2" s="207"/>
    </row>
    <row r="3" s="55" customFormat="true" ht="18.75" hidden="false" customHeight="false" outlineLevel="0" collapsed="false">
      <c r="A3" s="206"/>
      <c r="B3" s="208" t="s">
        <v>2</v>
      </c>
      <c r="C3" s="208"/>
      <c r="D3" s="208"/>
      <c r="E3" s="208"/>
    </row>
    <row r="4" s="55" customFormat="true" ht="18.75" hidden="false" customHeight="false" outlineLevel="0" collapsed="false">
      <c r="A4" s="206"/>
      <c r="B4" s="208" t="s">
        <v>3</v>
      </c>
      <c r="C4" s="208"/>
      <c r="D4" s="208"/>
      <c r="E4" s="208"/>
    </row>
    <row r="5" s="55" customFormat="true" ht="18" hidden="false" customHeight="true" outlineLevel="0" collapsed="false">
      <c r="A5" s="206"/>
      <c r="B5" s="207" t="s">
        <v>4</v>
      </c>
      <c r="C5" s="207"/>
      <c r="D5" s="207"/>
      <c r="E5" s="207"/>
    </row>
    <row r="6" customFormat="false" ht="15.75" hidden="false" customHeight="false" outlineLevel="0" collapsed="false">
      <c r="A6" s="57"/>
      <c r="B6" s="209"/>
      <c r="C6" s="209"/>
    </row>
    <row r="7" s="55" customFormat="true" ht="18.75" hidden="false" customHeight="false" outlineLevel="0" collapsed="false">
      <c r="A7" s="206"/>
      <c r="B7" s="207" t="s">
        <v>581</v>
      </c>
      <c r="C7" s="207"/>
      <c r="D7" s="207"/>
      <c r="E7" s="207"/>
    </row>
    <row r="8" s="55" customFormat="true" ht="18.75" hidden="false" customHeight="false" outlineLevel="0" collapsed="false">
      <c r="A8" s="206"/>
      <c r="B8" s="207" t="s">
        <v>1</v>
      </c>
      <c r="C8" s="207"/>
      <c r="D8" s="207"/>
      <c r="E8" s="207"/>
    </row>
    <row r="9" s="55" customFormat="true" ht="18.75" hidden="false" customHeight="false" outlineLevel="0" collapsed="false">
      <c r="A9" s="206"/>
      <c r="B9" s="208" t="s">
        <v>2</v>
      </c>
      <c r="C9" s="208"/>
      <c r="D9" s="208"/>
      <c r="E9" s="208"/>
    </row>
    <row r="10" s="55" customFormat="true" ht="18.75" hidden="false" customHeight="false" outlineLevel="0" collapsed="false">
      <c r="A10" s="206"/>
      <c r="B10" s="208" t="s">
        <v>3</v>
      </c>
      <c r="C10" s="208"/>
      <c r="D10" s="208"/>
      <c r="E10" s="208"/>
    </row>
    <row r="11" s="55" customFormat="true" ht="15" hidden="false" customHeight="true" outlineLevel="0" collapsed="false">
      <c r="A11" s="206"/>
      <c r="B11" s="207" t="s">
        <v>6</v>
      </c>
      <c r="C11" s="207"/>
      <c r="D11" s="207"/>
      <c r="E11" s="207"/>
    </row>
    <row r="12" s="55" customFormat="true" ht="18.75" hidden="false" customHeight="false" outlineLevel="0" collapsed="false">
      <c r="A12" s="210"/>
      <c r="B12" s="210"/>
      <c r="C12" s="210"/>
      <c r="D12" s="210"/>
      <c r="E12" s="211"/>
    </row>
    <row r="13" s="61" customFormat="true" ht="48" hidden="false" customHeight="true" outlineLevel="0" collapsed="false">
      <c r="A13" s="212" t="s">
        <v>582</v>
      </c>
      <c r="B13" s="212"/>
      <c r="C13" s="212"/>
      <c r="D13" s="212"/>
      <c r="E13" s="212"/>
    </row>
    <row r="14" s="61" customFormat="true" ht="14.25" hidden="false" customHeight="true" outlineLevel="0" collapsed="false">
      <c r="A14" s="62"/>
      <c r="B14" s="62"/>
      <c r="C14" s="62"/>
      <c r="D14" s="62"/>
      <c r="E14" s="62"/>
    </row>
    <row r="15" s="55" customFormat="true" ht="66.6" hidden="false" customHeight="true" outlineLevel="0" collapsed="false">
      <c r="A15" s="213" t="s">
        <v>8</v>
      </c>
      <c r="B15" s="213" t="s">
        <v>89</v>
      </c>
      <c r="C15" s="213" t="s">
        <v>90</v>
      </c>
      <c r="D15" s="213" t="s">
        <v>583</v>
      </c>
      <c r="E15" s="213" t="s">
        <v>12</v>
      </c>
    </row>
    <row r="16" s="215" customFormat="true" ht="12.75" hidden="false" customHeight="true" outlineLevel="0" collapsed="false">
      <c r="A16" s="214" t="n">
        <v>1</v>
      </c>
      <c r="B16" s="214" t="s">
        <v>584</v>
      </c>
      <c r="C16" s="214" t="s">
        <v>585</v>
      </c>
      <c r="D16" s="214" t="s">
        <v>13</v>
      </c>
      <c r="E16" s="214" t="s">
        <v>14</v>
      </c>
    </row>
    <row r="17" s="74" customFormat="true" ht="31.5" hidden="false" customHeight="false" outlineLevel="0" collapsed="false">
      <c r="A17" s="216" t="s">
        <v>586</v>
      </c>
      <c r="B17" s="217" t="s">
        <v>107</v>
      </c>
      <c r="C17" s="217"/>
      <c r="D17" s="124" t="n">
        <f aca="false">D18+D21</f>
        <v>1175.5</v>
      </c>
      <c r="E17" s="124" t="n">
        <f aca="false">E18+E21</f>
        <v>1175.5</v>
      </c>
      <c r="I17" s="218"/>
    </row>
    <row r="18" s="74" customFormat="true" ht="15.75" hidden="false" customHeight="false" outlineLevel="0" collapsed="false">
      <c r="A18" s="83" t="s">
        <v>99</v>
      </c>
      <c r="B18" s="86" t="s">
        <v>108</v>
      </c>
      <c r="C18" s="86"/>
      <c r="D18" s="84" t="n">
        <f aca="false">D19</f>
        <v>1140</v>
      </c>
      <c r="E18" s="84" t="n">
        <f aca="false">E19</f>
        <v>1140</v>
      </c>
      <c r="I18" s="218"/>
    </row>
    <row r="19" s="74" customFormat="true" ht="15.75" hidden="false" customHeight="false" outlineLevel="0" collapsed="false">
      <c r="A19" s="87" t="s">
        <v>109</v>
      </c>
      <c r="B19" s="86" t="s">
        <v>108</v>
      </c>
      <c r="C19" s="86" t="s">
        <v>110</v>
      </c>
      <c r="D19" s="84" t="n">
        <f aca="false">SUM(D20)</f>
        <v>1140</v>
      </c>
      <c r="E19" s="84" t="n">
        <f aca="false">SUM(E20)</f>
        <v>1140</v>
      </c>
      <c r="I19" s="218"/>
    </row>
    <row r="20" s="74" customFormat="true" ht="31.5" hidden="false" customHeight="false" outlineLevel="0" collapsed="false">
      <c r="A20" s="87" t="s">
        <v>111</v>
      </c>
      <c r="B20" s="86" t="s">
        <v>108</v>
      </c>
      <c r="C20" s="86" t="s">
        <v>112</v>
      </c>
      <c r="D20" s="84" t="n">
        <v>1140</v>
      </c>
      <c r="E20" s="84" t="n">
        <v>1140</v>
      </c>
      <c r="I20" s="218"/>
    </row>
    <row r="21" s="74" customFormat="true" ht="15.75" hidden="false" customHeight="false" outlineLevel="0" collapsed="false">
      <c r="A21" s="91" t="s">
        <v>113</v>
      </c>
      <c r="B21" s="219" t="s">
        <v>114</v>
      </c>
      <c r="C21" s="86"/>
      <c r="D21" s="84" t="n">
        <f aca="false">D22</f>
        <v>35.5</v>
      </c>
      <c r="E21" s="84" t="n">
        <f aca="false">E22</f>
        <v>35.5</v>
      </c>
      <c r="I21" s="218"/>
    </row>
    <row r="22" s="74" customFormat="true" ht="15.75" hidden="false" customHeight="false" outlineLevel="0" collapsed="false">
      <c r="A22" s="87" t="s">
        <v>109</v>
      </c>
      <c r="B22" s="219" t="s">
        <v>114</v>
      </c>
      <c r="C22" s="86" t="s">
        <v>110</v>
      </c>
      <c r="D22" s="84" t="n">
        <f aca="false">D23</f>
        <v>35.5</v>
      </c>
      <c r="E22" s="84" t="n">
        <f aca="false">E23</f>
        <v>35.5</v>
      </c>
      <c r="I22" s="218"/>
    </row>
    <row r="23" s="74" customFormat="true" ht="31.5" hidden="false" customHeight="false" outlineLevel="0" collapsed="false">
      <c r="A23" s="87" t="s">
        <v>111</v>
      </c>
      <c r="B23" s="219" t="s">
        <v>114</v>
      </c>
      <c r="C23" s="86" t="s">
        <v>112</v>
      </c>
      <c r="D23" s="84" t="n">
        <v>35.5</v>
      </c>
      <c r="E23" s="84" t="n">
        <v>35.5</v>
      </c>
      <c r="I23" s="218"/>
    </row>
    <row r="24" customFormat="false" ht="31.5" hidden="false" customHeight="false" outlineLevel="0" collapsed="false">
      <c r="A24" s="220" t="s">
        <v>587</v>
      </c>
      <c r="B24" s="221" t="s">
        <v>272</v>
      </c>
      <c r="C24" s="222"/>
      <c r="D24" s="223" t="n">
        <f aca="false">D25+D62+D117+D149</f>
        <v>797467.317</v>
      </c>
      <c r="E24" s="223" t="n">
        <f aca="false">E25+E62+E117+E149</f>
        <v>805807.63</v>
      </c>
      <c r="F24" s="117" t="n">
        <f aca="false">E24-E149+400</f>
        <v>789397.03</v>
      </c>
    </row>
    <row r="25" customFormat="false" ht="31.5" hidden="false" customHeight="false" outlineLevel="0" collapsed="false">
      <c r="A25" s="75" t="s">
        <v>370</v>
      </c>
      <c r="B25" s="89" t="s">
        <v>274</v>
      </c>
      <c r="C25" s="224"/>
      <c r="D25" s="136" t="n">
        <f aca="false">D26+D29+D32+D35+D38+D41+D44+D47+D50+D53+D56+D59</f>
        <v>275987.4</v>
      </c>
      <c r="E25" s="136" t="n">
        <f aca="false">E26+E29+E32+E35+E38+E41+E44+E47+E50+E53+E56+E59</f>
        <v>284073.1</v>
      </c>
      <c r="F25" s="53" t="n">
        <v>284147.9</v>
      </c>
      <c r="G25" s="117" t="n">
        <f aca="false">F25-E25</f>
        <v>74.7999999999884</v>
      </c>
      <c r="H25" s="225" t="n">
        <f aca="false">F25+F62+F117</f>
        <v>788404.8</v>
      </c>
    </row>
    <row r="26" customFormat="false" ht="15.75" hidden="false" customHeight="false" outlineLevel="0" collapsed="false">
      <c r="A26" s="162" t="s">
        <v>275</v>
      </c>
      <c r="B26" s="86" t="s">
        <v>276</v>
      </c>
      <c r="C26" s="86"/>
      <c r="D26" s="138" t="n">
        <f aca="false">D27</f>
        <v>112568.1</v>
      </c>
      <c r="E26" s="138" t="n">
        <f aca="false">E27</f>
        <v>116744.5</v>
      </c>
    </row>
    <row r="27" customFormat="false" ht="31.5" hidden="false" customHeight="false" outlineLevel="0" collapsed="false">
      <c r="A27" s="107" t="s">
        <v>219</v>
      </c>
      <c r="B27" s="86" t="s">
        <v>276</v>
      </c>
      <c r="C27" s="86" t="s">
        <v>142</v>
      </c>
      <c r="D27" s="138" t="n">
        <f aca="false">D28</f>
        <v>112568.1</v>
      </c>
      <c r="E27" s="138" t="n">
        <f aca="false">E28</f>
        <v>116744.5</v>
      </c>
    </row>
    <row r="28" customFormat="false" ht="15.75" hidden="false" customHeight="false" outlineLevel="0" collapsed="false">
      <c r="A28" s="83" t="s">
        <v>220</v>
      </c>
      <c r="B28" s="86" t="s">
        <v>276</v>
      </c>
      <c r="C28" s="86" t="s">
        <v>221</v>
      </c>
      <c r="D28" s="138" t="n">
        <v>112568.1</v>
      </c>
      <c r="E28" s="138" t="n">
        <v>116744.5</v>
      </c>
      <c r="F28" s="117" t="n">
        <f aca="false">D28+D65+D120+D123+D124+D126+D127</f>
        <v>288043.4</v>
      </c>
      <c r="G28" s="53" t="n">
        <v>288043.4</v>
      </c>
      <c r="H28" s="117" t="n">
        <f aca="false">G28-F28</f>
        <v>0</v>
      </c>
    </row>
    <row r="29" customFormat="false" ht="15.75" hidden="false" customHeight="false" outlineLevel="0" collapsed="false">
      <c r="A29" s="22" t="s">
        <v>277</v>
      </c>
      <c r="B29" s="86" t="s">
        <v>278</v>
      </c>
      <c r="C29" s="86"/>
      <c r="D29" s="138" t="n">
        <f aca="false">D30</f>
        <v>620</v>
      </c>
      <c r="E29" s="138" t="n">
        <f aca="false">E30</f>
        <v>620</v>
      </c>
    </row>
    <row r="30" customFormat="false" ht="31.5" hidden="false" customHeight="false" outlineLevel="0" collapsed="false">
      <c r="A30" s="107" t="s">
        <v>219</v>
      </c>
      <c r="B30" s="86" t="s">
        <v>278</v>
      </c>
      <c r="C30" s="86" t="s">
        <v>142</v>
      </c>
      <c r="D30" s="138" t="n">
        <f aca="false">D31</f>
        <v>620</v>
      </c>
      <c r="E30" s="138" t="n">
        <f aca="false">E31</f>
        <v>620</v>
      </c>
    </row>
    <row r="31" customFormat="false" ht="15.75" hidden="false" customHeight="false" outlineLevel="0" collapsed="false">
      <c r="A31" s="83" t="s">
        <v>220</v>
      </c>
      <c r="B31" s="86" t="s">
        <v>278</v>
      </c>
      <c r="C31" s="86" t="s">
        <v>221</v>
      </c>
      <c r="D31" s="138" t="n">
        <v>620</v>
      </c>
      <c r="E31" s="138" t="n">
        <v>620</v>
      </c>
    </row>
    <row r="32" customFormat="false" ht="15.75" hidden="false" customHeight="false" outlineLevel="0" collapsed="false">
      <c r="A32" s="83" t="s">
        <v>279</v>
      </c>
      <c r="B32" s="86" t="s">
        <v>280</v>
      </c>
      <c r="C32" s="86"/>
      <c r="D32" s="138" t="n">
        <f aca="false">D33</f>
        <v>300</v>
      </c>
      <c r="E32" s="138" t="n">
        <f aca="false">E33</f>
        <v>300</v>
      </c>
    </row>
    <row r="33" customFormat="false" ht="31.5" hidden="false" customHeight="false" outlineLevel="0" collapsed="false">
      <c r="A33" s="107" t="s">
        <v>219</v>
      </c>
      <c r="B33" s="86" t="s">
        <v>280</v>
      </c>
      <c r="C33" s="86" t="s">
        <v>142</v>
      </c>
      <c r="D33" s="138" t="n">
        <f aca="false">D34</f>
        <v>300</v>
      </c>
      <c r="E33" s="138" t="n">
        <f aca="false">E34</f>
        <v>300</v>
      </c>
    </row>
    <row r="34" customFormat="false" ht="15.75" hidden="false" customHeight="false" outlineLevel="0" collapsed="false">
      <c r="A34" s="83" t="s">
        <v>220</v>
      </c>
      <c r="B34" s="86" t="s">
        <v>280</v>
      </c>
      <c r="C34" s="86" t="s">
        <v>221</v>
      </c>
      <c r="D34" s="138" t="n">
        <v>300</v>
      </c>
      <c r="E34" s="138" t="n">
        <v>300</v>
      </c>
    </row>
    <row r="35" customFormat="false" ht="15.75" hidden="false" customHeight="false" outlineLevel="0" collapsed="false">
      <c r="A35" s="22" t="s">
        <v>308</v>
      </c>
      <c r="B35" s="86" t="s">
        <v>282</v>
      </c>
      <c r="C35" s="86"/>
      <c r="D35" s="138" t="n">
        <f aca="false">D36</f>
        <v>800</v>
      </c>
      <c r="E35" s="138" t="n">
        <f aca="false">E36</f>
        <v>800</v>
      </c>
    </row>
    <row r="36" s="118" customFormat="true" ht="31.5" hidden="false" customHeight="false" outlineLevel="0" collapsed="false">
      <c r="A36" s="107" t="s">
        <v>219</v>
      </c>
      <c r="B36" s="86" t="s">
        <v>282</v>
      </c>
      <c r="C36" s="86" t="s">
        <v>142</v>
      </c>
      <c r="D36" s="138" t="n">
        <f aca="false">D37</f>
        <v>800</v>
      </c>
      <c r="E36" s="138" t="n">
        <f aca="false">E37</f>
        <v>800</v>
      </c>
      <c r="I36" s="132"/>
    </row>
    <row r="37" s="118" customFormat="true" ht="15.75" hidden="false" customHeight="false" outlineLevel="0" collapsed="false">
      <c r="A37" s="83" t="s">
        <v>220</v>
      </c>
      <c r="B37" s="86" t="s">
        <v>282</v>
      </c>
      <c r="C37" s="86" t="s">
        <v>221</v>
      </c>
      <c r="D37" s="138" t="n">
        <v>800</v>
      </c>
      <c r="E37" s="138" t="n">
        <v>800</v>
      </c>
      <c r="I37" s="132"/>
    </row>
    <row r="38" s="118" customFormat="true" ht="15.75" hidden="false" customHeight="false" outlineLevel="0" collapsed="false">
      <c r="A38" s="22" t="s">
        <v>283</v>
      </c>
      <c r="B38" s="86" t="s">
        <v>284</v>
      </c>
      <c r="C38" s="86"/>
      <c r="D38" s="138" t="n">
        <f aca="false">D39</f>
        <v>600</v>
      </c>
      <c r="E38" s="138" t="n">
        <f aca="false">E39</f>
        <v>600</v>
      </c>
      <c r="I38" s="132"/>
    </row>
    <row r="39" s="118" customFormat="true" ht="31.5" hidden="false" customHeight="false" outlineLevel="0" collapsed="false">
      <c r="A39" s="107" t="s">
        <v>219</v>
      </c>
      <c r="B39" s="86" t="s">
        <v>284</v>
      </c>
      <c r="C39" s="86" t="s">
        <v>142</v>
      </c>
      <c r="D39" s="138" t="n">
        <f aca="false">D40</f>
        <v>600</v>
      </c>
      <c r="E39" s="138" t="n">
        <f aca="false">E40</f>
        <v>600</v>
      </c>
      <c r="I39" s="132"/>
    </row>
    <row r="40" s="118" customFormat="true" ht="15.75" hidden="false" customHeight="false" outlineLevel="0" collapsed="false">
      <c r="A40" s="83" t="s">
        <v>220</v>
      </c>
      <c r="B40" s="86" t="s">
        <v>284</v>
      </c>
      <c r="C40" s="86" t="s">
        <v>221</v>
      </c>
      <c r="D40" s="138" t="n">
        <v>600</v>
      </c>
      <c r="E40" s="138" t="n">
        <v>600</v>
      </c>
      <c r="I40" s="132"/>
    </row>
    <row r="41" s="118" customFormat="true" ht="31.5" hidden="false" customHeight="false" outlineLevel="0" collapsed="false">
      <c r="A41" s="22" t="s">
        <v>285</v>
      </c>
      <c r="B41" s="86" t="s">
        <v>286</v>
      </c>
      <c r="C41" s="86"/>
      <c r="D41" s="138" t="n">
        <f aca="false">D42</f>
        <v>100</v>
      </c>
      <c r="E41" s="138" t="n">
        <f aca="false">E42</f>
        <v>100</v>
      </c>
      <c r="I41" s="132"/>
    </row>
    <row r="42" s="118" customFormat="true" ht="31.5" hidden="false" customHeight="false" outlineLevel="0" collapsed="false">
      <c r="A42" s="107" t="s">
        <v>219</v>
      </c>
      <c r="B42" s="86" t="s">
        <v>286</v>
      </c>
      <c r="C42" s="86" t="s">
        <v>142</v>
      </c>
      <c r="D42" s="138" t="n">
        <f aca="false">D43</f>
        <v>100</v>
      </c>
      <c r="E42" s="138" t="n">
        <f aca="false">E43</f>
        <v>100</v>
      </c>
      <c r="I42" s="132"/>
    </row>
    <row r="43" customFormat="false" ht="15.75" hidden="false" customHeight="false" outlineLevel="0" collapsed="false">
      <c r="A43" s="83" t="s">
        <v>220</v>
      </c>
      <c r="B43" s="86" t="s">
        <v>286</v>
      </c>
      <c r="C43" s="86" t="s">
        <v>221</v>
      </c>
      <c r="D43" s="138" t="n">
        <v>100</v>
      </c>
      <c r="E43" s="138" t="n">
        <v>100</v>
      </c>
    </row>
    <row r="44" customFormat="false" ht="15.75" hidden="false" customHeight="false" outlineLevel="0" collapsed="false">
      <c r="A44" s="22" t="s">
        <v>287</v>
      </c>
      <c r="B44" s="86" t="s">
        <v>288</v>
      </c>
      <c r="C44" s="86"/>
      <c r="D44" s="138" t="n">
        <f aca="false">D45</f>
        <v>870.6</v>
      </c>
      <c r="E44" s="138" t="n">
        <f aca="false">E45</f>
        <v>870.6</v>
      </c>
    </row>
    <row r="45" customFormat="false" ht="31.5" hidden="false" customHeight="false" outlineLevel="0" collapsed="false">
      <c r="A45" s="107" t="s">
        <v>219</v>
      </c>
      <c r="B45" s="86" t="s">
        <v>288</v>
      </c>
      <c r="C45" s="86" t="s">
        <v>142</v>
      </c>
      <c r="D45" s="138" t="n">
        <f aca="false">D46</f>
        <v>870.6</v>
      </c>
      <c r="E45" s="138" t="n">
        <f aca="false">E46</f>
        <v>870.6</v>
      </c>
    </row>
    <row r="46" customFormat="false" ht="15.75" hidden="false" customHeight="false" outlineLevel="0" collapsed="false">
      <c r="A46" s="83" t="s">
        <v>220</v>
      </c>
      <c r="B46" s="86" t="s">
        <v>288</v>
      </c>
      <c r="C46" s="86" t="s">
        <v>221</v>
      </c>
      <c r="D46" s="138" t="n">
        <v>870.6</v>
      </c>
      <c r="E46" s="138" t="n">
        <v>870.6</v>
      </c>
    </row>
    <row r="47" s="74" customFormat="true" ht="31.5" hidden="false" customHeight="false" outlineLevel="0" collapsed="false">
      <c r="A47" s="22" t="s">
        <v>289</v>
      </c>
      <c r="B47" s="86" t="s">
        <v>290</v>
      </c>
      <c r="C47" s="86"/>
      <c r="D47" s="138" t="n">
        <f aca="false">D48</f>
        <v>281.6</v>
      </c>
      <c r="E47" s="138" t="n">
        <f aca="false">E48</f>
        <v>281.6</v>
      </c>
      <c r="I47" s="218"/>
    </row>
    <row r="48" s="74" customFormat="true" ht="31.5" hidden="false" customHeight="false" outlineLevel="0" collapsed="false">
      <c r="A48" s="107" t="s">
        <v>219</v>
      </c>
      <c r="B48" s="86" t="s">
        <v>290</v>
      </c>
      <c r="C48" s="86" t="s">
        <v>142</v>
      </c>
      <c r="D48" s="138" t="n">
        <f aca="false">D49</f>
        <v>281.6</v>
      </c>
      <c r="E48" s="138" t="n">
        <f aca="false">E49</f>
        <v>281.6</v>
      </c>
      <c r="I48" s="218"/>
    </row>
    <row r="49" customFormat="false" ht="15.75" hidden="false" customHeight="false" outlineLevel="0" collapsed="false">
      <c r="A49" s="83" t="s">
        <v>220</v>
      </c>
      <c r="B49" s="86" t="s">
        <v>290</v>
      </c>
      <c r="C49" s="86" t="s">
        <v>221</v>
      </c>
      <c r="D49" s="138" t="n">
        <v>281.6</v>
      </c>
      <c r="E49" s="138" t="n">
        <v>281.6</v>
      </c>
    </row>
    <row r="50" s="74" customFormat="true" ht="63" hidden="false" customHeight="false" outlineLevel="0" collapsed="false">
      <c r="A50" s="140" t="s">
        <v>588</v>
      </c>
      <c r="B50" s="86" t="s">
        <v>292</v>
      </c>
      <c r="C50" s="86"/>
      <c r="D50" s="138" t="n">
        <f aca="false">D51</f>
        <v>1331</v>
      </c>
      <c r="E50" s="138" t="n">
        <f aca="false">E51</f>
        <v>1552.5</v>
      </c>
      <c r="I50" s="218"/>
    </row>
    <row r="51" customFormat="false" ht="31.5" hidden="false" customHeight="false" outlineLevel="0" collapsed="false">
      <c r="A51" s="107" t="s">
        <v>219</v>
      </c>
      <c r="B51" s="86" t="s">
        <v>292</v>
      </c>
      <c r="C51" s="86" t="s">
        <v>142</v>
      </c>
      <c r="D51" s="138" t="n">
        <f aca="false">D52</f>
        <v>1331</v>
      </c>
      <c r="E51" s="138" t="n">
        <f aca="false">E52</f>
        <v>1552.5</v>
      </c>
    </row>
    <row r="52" customFormat="false" ht="15.75" hidden="false" customHeight="false" outlineLevel="0" collapsed="false">
      <c r="A52" s="83" t="s">
        <v>220</v>
      </c>
      <c r="B52" s="86" t="s">
        <v>292</v>
      </c>
      <c r="C52" s="86" t="s">
        <v>221</v>
      </c>
      <c r="D52" s="138" t="n">
        <f aca="false">1430.2-99.2</f>
        <v>1331</v>
      </c>
      <c r="E52" s="138" t="n">
        <f aca="false">1627.3-74.8</f>
        <v>1552.5</v>
      </c>
    </row>
    <row r="53" customFormat="false" ht="15.75" hidden="false" customHeight="false" outlineLevel="0" collapsed="false">
      <c r="A53" s="85" t="s">
        <v>293</v>
      </c>
      <c r="B53" s="86" t="s">
        <v>294</v>
      </c>
      <c r="C53" s="86"/>
      <c r="D53" s="84" t="n">
        <f aca="false">D54</f>
        <v>150595.7</v>
      </c>
      <c r="E53" s="84" t="n">
        <f aca="false">E54</f>
        <v>153250.6</v>
      </c>
    </row>
    <row r="54" customFormat="false" ht="31.5" hidden="false" customHeight="false" outlineLevel="0" collapsed="false">
      <c r="A54" s="107" t="s">
        <v>219</v>
      </c>
      <c r="B54" s="86" t="s">
        <v>294</v>
      </c>
      <c r="C54" s="86" t="s">
        <v>142</v>
      </c>
      <c r="D54" s="138" t="n">
        <f aca="false">D55</f>
        <v>150595.7</v>
      </c>
      <c r="E54" s="138" t="n">
        <f aca="false">E55</f>
        <v>153250.6</v>
      </c>
    </row>
    <row r="55" s="114" customFormat="true" ht="15.75" hidden="false" customHeight="false" outlineLevel="0" collapsed="false">
      <c r="A55" s="83" t="s">
        <v>220</v>
      </c>
      <c r="B55" s="86" t="s">
        <v>294</v>
      </c>
      <c r="C55" s="86" t="s">
        <v>221</v>
      </c>
      <c r="D55" s="138" t="n">
        <v>150595.7</v>
      </c>
      <c r="E55" s="138" t="n">
        <v>153250.6</v>
      </c>
      <c r="I55" s="226"/>
    </row>
    <row r="56" s="114" customFormat="true" ht="31.5" hidden="false" customHeight="false" outlineLevel="0" collapsed="false">
      <c r="A56" s="83" t="s">
        <v>371</v>
      </c>
      <c r="B56" s="86" t="s">
        <v>372</v>
      </c>
      <c r="C56" s="86"/>
      <c r="D56" s="138" t="n">
        <f aca="false">D57</f>
        <v>7870.4</v>
      </c>
      <c r="E56" s="138" t="n">
        <f aca="false">E57</f>
        <v>8903.3</v>
      </c>
      <c r="I56" s="226"/>
    </row>
    <row r="57" s="114" customFormat="true" ht="31.5" hidden="false" customHeight="false" outlineLevel="0" collapsed="false">
      <c r="A57" s="83" t="s">
        <v>219</v>
      </c>
      <c r="B57" s="86" t="s">
        <v>372</v>
      </c>
      <c r="C57" s="86" t="s">
        <v>142</v>
      </c>
      <c r="D57" s="138" t="n">
        <f aca="false">D58</f>
        <v>7870.4</v>
      </c>
      <c r="E57" s="138" t="n">
        <f aca="false">E58</f>
        <v>8903.3</v>
      </c>
      <c r="I57" s="226"/>
    </row>
    <row r="58" s="114" customFormat="true" ht="15.75" hidden="false" customHeight="false" outlineLevel="0" collapsed="false">
      <c r="A58" s="83" t="s">
        <v>220</v>
      </c>
      <c r="B58" s="86" t="s">
        <v>372</v>
      </c>
      <c r="C58" s="86" t="s">
        <v>221</v>
      </c>
      <c r="D58" s="138" t="n">
        <v>7870.4</v>
      </c>
      <c r="E58" s="138" t="n">
        <v>8903.3</v>
      </c>
      <c r="I58" s="226"/>
    </row>
    <row r="59" customFormat="false" ht="78.75" hidden="false" customHeight="false" outlineLevel="0" collapsed="false">
      <c r="A59" s="83" t="s">
        <v>296</v>
      </c>
      <c r="B59" s="86" t="s">
        <v>589</v>
      </c>
      <c r="C59" s="86"/>
      <c r="D59" s="138" t="n">
        <f aca="false">D60</f>
        <v>50</v>
      </c>
      <c r="E59" s="138" t="n">
        <f aca="false">E60</f>
        <v>50</v>
      </c>
    </row>
    <row r="60" customFormat="false" ht="31.5" hidden="false" customHeight="false" outlineLevel="0" collapsed="false">
      <c r="A60" s="107" t="s">
        <v>219</v>
      </c>
      <c r="B60" s="86" t="s">
        <v>589</v>
      </c>
      <c r="C60" s="86" t="s">
        <v>142</v>
      </c>
      <c r="D60" s="138" t="n">
        <f aca="false">D61</f>
        <v>50</v>
      </c>
      <c r="E60" s="138" t="n">
        <f aca="false">E61</f>
        <v>50</v>
      </c>
    </row>
    <row r="61" customFormat="false" ht="15.75" hidden="false" customHeight="false" outlineLevel="0" collapsed="false">
      <c r="A61" s="83" t="s">
        <v>220</v>
      </c>
      <c r="B61" s="86" t="s">
        <v>589</v>
      </c>
      <c r="C61" s="86" t="s">
        <v>221</v>
      </c>
      <c r="D61" s="138" t="n">
        <v>50</v>
      </c>
      <c r="E61" s="138" t="n">
        <v>50</v>
      </c>
    </row>
    <row r="62" customFormat="false" ht="31.5" hidden="false" customHeight="false" outlineLevel="0" collapsed="false">
      <c r="A62" s="75" t="s">
        <v>302</v>
      </c>
      <c r="B62" s="89" t="s">
        <v>303</v>
      </c>
      <c r="C62" s="89"/>
      <c r="D62" s="80" t="n">
        <f aca="false">D63+D66+D69+D72+D75+D78+D84+D87+D90+D96+D99+D105+D108+D111+D114+D102+D93</f>
        <v>471463.917</v>
      </c>
      <c r="E62" s="80" t="n">
        <f aca="false">E63+E66+E69+E72+E75+E78+E84+E87+E90+E96+E99+E105+E108+E111+E114+E102+E93</f>
        <v>470291.43</v>
      </c>
      <c r="F62" s="53" t="n">
        <v>469624.4</v>
      </c>
      <c r="G62" s="117" t="n">
        <f aca="false">F62-E62</f>
        <v>-667.029999999912</v>
      </c>
    </row>
    <row r="63" customFormat="false" ht="15.75" hidden="false" customHeight="false" outlineLevel="0" collapsed="false">
      <c r="A63" s="162" t="s">
        <v>275</v>
      </c>
      <c r="B63" s="86" t="s">
        <v>304</v>
      </c>
      <c r="C63" s="227"/>
      <c r="D63" s="138" t="n">
        <f aca="false">D64</f>
        <v>142662.7</v>
      </c>
      <c r="E63" s="138" t="n">
        <f aca="false">E64</f>
        <v>147486.2</v>
      </c>
    </row>
    <row r="64" customFormat="false" ht="31.5" hidden="false" customHeight="false" outlineLevel="0" collapsed="false">
      <c r="A64" s="107" t="s">
        <v>219</v>
      </c>
      <c r="B64" s="86" t="s">
        <v>304</v>
      </c>
      <c r="C64" s="86" t="s">
        <v>142</v>
      </c>
      <c r="D64" s="84" t="n">
        <f aca="false">D65</f>
        <v>142662.7</v>
      </c>
      <c r="E64" s="84" t="n">
        <f aca="false">E65</f>
        <v>147486.2</v>
      </c>
    </row>
    <row r="65" customFormat="false" ht="15.75" hidden="false" customHeight="false" outlineLevel="0" collapsed="false">
      <c r="A65" s="83" t="s">
        <v>220</v>
      </c>
      <c r="B65" s="86" t="s">
        <v>304</v>
      </c>
      <c r="C65" s="86" t="s">
        <v>221</v>
      </c>
      <c r="D65" s="84" t="n">
        <f aca="false">142662.7</f>
        <v>142662.7</v>
      </c>
      <c r="E65" s="84" t="n">
        <v>147486.2</v>
      </c>
    </row>
    <row r="66" customFormat="false" ht="15.75" hidden="false" customHeight="false" outlineLevel="0" collapsed="false">
      <c r="A66" s="22" t="s">
        <v>277</v>
      </c>
      <c r="B66" s="86" t="s">
        <v>305</v>
      </c>
      <c r="C66" s="86"/>
      <c r="D66" s="84" t="n">
        <f aca="false">D67</f>
        <v>1000</v>
      </c>
      <c r="E66" s="84" t="n">
        <f aca="false">E67</f>
        <v>1000</v>
      </c>
    </row>
    <row r="67" customFormat="false" ht="31.5" hidden="false" customHeight="false" outlineLevel="0" collapsed="false">
      <c r="A67" s="107" t="s">
        <v>219</v>
      </c>
      <c r="B67" s="86" t="s">
        <v>305</v>
      </c>
      <c r="C67" s="86" t="s">
        <v>142</v>
      </c>
      <c r="D67" s="84" t="n">
        <f aca="false">D68</f>
        <v>1000</v>
      </c>
      <c r="E67" s="84" t="n">
        <f aca="false">E68</f>
        <v>1000</v>
      </c>
    </row>
    <row r="68" customFormat="false" ht="15.75" hidden="false" customHeight="false" outlineLevel="0" collapsed="false">
      <c r="A68" s="83" t="s">
        <v>220</v>
      </c>
      <c r="B68" s="86" t="s">
        <v>305</v>
      </c>
      <c r="C68" s="86" t="s">
        <v>221</v>
      </c>
      <c r="D68" s="84" t="n">
        <v>1000</v>
      </c>
      <c r="E68" s="84" t="n">
        <v>1000</v>
      </c>
    </row>
    <row r="69" customFormat="false" ht="19.5" hidden="false" customHeight="true" outlineLevel="0" collapsed="false">
      <c r="A69" s="22" t="s">
        <v>590</v>
      </c>
      <c r="B69" s="86" t="s">
        <v>307</v>
      </c>
      <c r="C69" s="86"/>
      <c r="D69" s="84" t="n">
        <f aca="false">D70</f>
        <v>2000</v>
      </c>
      <c r="E69" s="84" t="n">
        <f aca="false">E70</f>
        <v>2000</v>
      </c>
    </row>
    <row r="70" customFormat="false" ht="31.5" hidden="false" customHeight="false" outlineLevel="0" collapsed="false">
      <c r="A70" s="107" t="s">
        <v>219</v>
      </c>
      <c r="B70" s="86" t="s">
        <v>307</v>
      </c>
      <c r="C70" s="86" t="s">
        <v>142</v>
      </c>
      <c r="D70" s="84" t="n">
        <f aca="false">D71</f>
        <v>2000</v>
      </c>
      <c r="E70" s="84" t="n">
        <f aca="false">E71</f>
        <v>2000</v>
      </c>
    </row>
    <row r="71" s="74" customFormat="true" ht="15.75" hidden="false" customHeight="false" outlineLevel="0" collapsed="false">
      <c r="A71" s="83" t="s">
        <v>220</v>
      </c>
      <c r="B71" s="86" t="s">
        <v>307</v>
      </c>
      <c r="C71" s="86" t="s">
        <v>221</v>
      </c>
      <c r="D71" s="84" t="n">
        <v>2000</v>
      </c>
      <c r="E71" s="84" t="n">
        <v>2000</v>
      </c>
      <c r="I71" s="218"/>
    </row>
    <row r="72" s="74" customFormat="true" ht="15.75" hidden="false" customHeight="false" outlineLevel="0" collapsed="false">
      <c r="A72" s="22" t="s">
        <v>308</v>
      </c>
      <c r="B72" s="86" t="s">
        <v>309</v>
      </c>
      <c r="C72" s="86"/>
      <c r="D72" s="84" t="n">
        <f aca="false">D73</f>
        <v>8000</v>
      </c>
      <c r="E72" s="84" t="n">
        <f aca="false">E73</f>
        <v>0</v>
      </c>
      <c r="I72" s="218"/>
    </row>
    <row r="73" s="74" customFormat="true" ht="31.5" hidden="false" customHeight="false" outlineLevel="0" collapsed="false">
      <c r="A73" s="107" t="s">
        <v>219</v>
      </c>
      <c r="B73" s="86" t="s">
        <v>309</v>
      </c>
      <c r="C73" s="86" t="s">
        <v>142</v>
      </c>
      <c r="D73" s="84" t="n">
        <f aca="false">D74</f>
        <v>8000</v>
      </c>
      <c r="E73" s="84" t="n">
        <f aca="false">E74</f>
        <v>0</v>
      </c>
      <c r="I73" s="218"/>
    </row>
    <row r="74" s="74" customFormat="true" ht="15.75" hidden="false" customHeight="false" outlineLevel="0" collapsed="false">
      <c r="A74" s="83" t="s">
        <v>220</v>
      </c>
      <c r="B74" s="86" t="s">
        <v>309</v>
      </c>
      <c r="C74" s="86" t="s">
        <v>221</v>
      </c>
      <c r="D74" s="84" t="n">
        <v>8000</v>
      </c>
      <c r="E74" s="84" t="n">
        <v>0</v>
      </c>
      <c r="I74" s="218"/>
    </row>
    <row r="75" s="74" customFormat="true" ht="15.75" hidden="false" customHeight="false" outlineLevel="0" collapsed="false">
      <c r="A75" s="22" t="s">
        <v>283</v>
      </c>
      <c r="B75" s="86" t="s">
        <v>310</v>
      </c>
      <c r="C75" s="86"/>
      <c r="D75" s="84" t="n">
        <f aca="false">D76</f>
        <v>2394.9</v>
      </c>
      <c r="E75" s="84" t="n">
        <f aca="false">E76</f>
        <v>1944.9</v>
      </c>
      <c r="I75" s="218"/>
    </row>
    <row r="76" s="90" customFormat="true" ht="31.5" hidden="false" customHeight="false" outlineLevel="0" collapsed="false">
      <c r="A76" s="107" t="s">
        <v>219</v>
      </c>
      <c r="B76" s="86" t="s">
        <v>310</v>
      </c>
      <c r="C76" s="86" t="s">
        <v>142</v>
      </c>
      <c r="D76" s="84" t="n">
        <f aca="false">D77</f>
        <v>2394.9</v>
      </c>
      <c r="E76" s="84" t="n">
        <f aca="false">E77</f>
        <v>1944.9</v>
      </c>
      <c r="I76" s="228"/>
    </row>
    <row r="77" s="74" customFormat="true" ht="15.75" hidden="false" customHeight="false" outlineLevel="0" collapsed="false">
      <c r="A77" s="83" t="s">
        <v>220</v>
      </c>
      <c r="B77" s="86" t="s">
        <v>310</v>
      </c>
      <c r="C77" s="86" t="s">
        <v>221</v>
      </c>
      <c r="D77" s="84" t="n">
        <v>2394.9</v>
      </c>
      <c r="E77" s="84" t="n">
        <v>1944.9</v>
      </c>
      <c r="I77" s="218"/>
    </row>
    <row r="78" customFormat="false" ht="31.5" hidden="false" customHeight="false" outlineLevel="0" collapsed="false">
      <c r="A78" s="22" t="s">
        <v>285</v>
      </c>
      <c r="B78" s="86" t="s">
        <v>311</v>
      </c>
      <c r="C78" s="86"/>
      <c r="D78" s="84" t="n">
        <f aca="false">D82+D79</f>
        <v>422.5</v>
      </c>
      <c r="E78" s="84" t="n">
        <f aca="false">E82+E79</f>
        <v>422.5</v>
      </c>
    </row>
    <row r="79" customFormat="false" ht="15.75" hidden="false" customHeight="false" outlineLevel="0" collapsed="false">
      <c r="A79" s="91" t="s">
        <v>197</v>
      </c>
      <c r="B79" s="86" t="s">
        <v>311</v>
      </c>
      <c r="C79" s="86" t="s">
        <v>198</v>
      </c>
      <c r="D79" s="84" t="n">
        <f aca="false">D80+D81</f>
        <v>252.5</v>
      </c>
      <c r="E79" s="84" t="n">
        <f aca="false">E80+E81</f>
        <v>252.5</v>
      </c>
    </row>
    <row r="80" customFormat="false" ht="15.75" hidden="false" customHeight="false" outlineLevel="0" collapsed="false">
      <c r="A80" s="140" t="s">
        <v>199</v>
      </c>
      <c r="B80" s="86" t="s">
        <v>311</v>
      </c>
      <c r="C80" s="86" t="s">
        <v>200</v>
      </c>
      <c r="D80" s="84" t="n">
        <v>180</v>
      </c>
      <c r="E80" s="84" t="n">
        <v>180</v>
      </c>
    </row>
    <row r="81" customFormat="false" ht="15.75" hidden="false" customHeight="false" outlineLevel="0" collapsed="false">
      <c r="A81" s="140" t="s">
        <v>312</v>
      </c>
      <c r="B81" s="86" t="s">
        <v>311</v>
      </c>
      <c r="C81" s="86" t="s">
        <v>313</v>
      </c>
      <c r="D81" s="84" t="n">
        <v>72.5</v>
      </c>
      <c r="E81" s="84" t="n">
        <v>72.5</v>
      </c>
    </row>
    <row r="82" customFormat="false" ht="31.5" hidden="false" customHeight="false" outlineLevel="0" collapsed="false">
      <c r="A82" s="107" t="s">
        <v>219</v>
      </c>
      <c r="B82" s="86" t="s">
        <v>311</v>
      </c>
      <c r="C82" s="86" t="s">
        <v>142</v>
      </c>
      <c r="D82" s="84" t="n">
        <f aca="false">D83</f>
        <v>170</v>
      </c>
      <c r="E82" s="84" t="n">
        <f aca="false">E83</f>
        <v>170</v>
      </c>
    </row>
    <row r="83" customFormat="false" ht="15.75" hidden="false" customHeight="false" outlineLevel="0" collapsed="false">
      <c r="A83" s="83" t="s">
        <v>220</v>
      </c>
      <c r="B83" s="86" t="s">
        <v>311</v>
      </c>
      <c r="C83" s="86" t="s">
        <v>221</v>
      </c>
      <c r="D83" s="84" t="n">
        <v>170</v>
      </c>
      <c r="E83" s="84" t="n">
        <v>170</v>
      </c>
    </row>
    <row r="84" customFormat="false" ht="15.75" hidden="false" customHeight="false" outlineLevel="0" collapsed="false">
      <c r="A84" s="22" t="s">
        <v>287</v>
      </c>
      <c r="B84" s="86" t="s">
        <v>314</v>
      </c>
      <c r="C84" s="86"/>
      <c r="D84" s="84" t="n">
        <f aca="false">D85</f>
        <v>5966.2</v>
      </c>
      <c r="E84" s="84" t="n">
        <f aca="false">E85</f>
        <v>3044.6</v>
      </c>
    </row>
    <row r="85" s="74" customFormat="true" ht="31.5" hidden="false" customHeight="false" outlineLevel="0" collapsed="false">
      <c r="A85" s="107" t="s">
        <v>219</v>
      </c>
      <c r="B85" s="86" t="s">
        <v>314</v>
      </c>
      <c r="C85" s="86" t="s">
        <v>142</v>
      </c>
      <c r="D85" s="84" t="n">
        <f aca="false">D86</f>
        <v>5966.2</v>
      </c>
      <c r="E85" s="84" t="n">
        <f aca="false">E86</f>
        <v>3044.6</v>
      </c>
      <c r="I85" s="218"/>
    </row>
    <row r="86" s="74" customFormat="true" ht="15.75" hidden="false" customHeight="false" outlineLevel="0" collapsed="false">
      <c r="A86" s="83" t="s">
        <v>220</v>
      </c>
      <c r="B86" s="86" t="s">
        <v>314</v>
      </c>
      <c r="C86" s="86" t="s">
        <v>221</v>
      </c>
      <c r="D86" s="84" t="n">
        <v>5966.2</v>
      </c>
      <c r="E86" s="84" t="n">
        <v>3044.6</v>
      </c>
      <c r="I86" s="218"/>
    </row>
    <row r="87" s="74" customFormat="true" ht="31.5" hidden="false" customHeight="false" outlineLevel="0" collapsed="false">
      <c r="A87" s="83" t="s">
        <v>289</v>
      </c>
      <c r="B87" s="86" t="s">
        <v>315</v>
      </c>
      <c r="C87" s="86"/>
      <c r="D87" s="84" t="n">
        <f aca="false">D88</f>
        <v>50</v>
      </c>
      <c r="E87" s="84" t="n">
        <f aca="false">E88</f>
        <v>50</v>
      </c>
      <c r="I87" s="218"/>
    </row>
    <row r="88" s="74" customFormat="true" ht="31.5" hidden="false" customHeight="false" outlineLevel="0" collapsed="false">
      <c r="A88" s="107" t="s">
        <v>219</v>
      </c>
      <c r="B88" s="86" t="s">
        <v>315</v>
      </c>
      <c r="C88" s="86" t="s">
        <v>142</v>
      </c>
      <c r="D88" s="84" t="n">
        <f aca="false">D89</f>
        <v>50</v>
      </c>
      <c r="E88" s="84" t="n">
        <f aca="false">E89</f>
        <v>50</v>
      </c>
      <c r="I88" s="218"/>
    </row>
    <row r="89" s="74" customFormat="true" ht="15.75" hidden="false" customHeight="false" outlineLevel="0" collapsed="false">
      <c r="A89" s="83" t="s">
        <v>220</v>
      </c>
      <c r="B89" s="86" t="s">
        <v>315</v>
      </c>
      <c r="C89" s="86" t="s">
        <v>221</v>
      </c>
      <c r="D89" s="84" t="n">
        <v>50</v>
      </c>
      <c r="E89" s="84" t="n">
        <v>50</v>
      </c>
      <c r="I89" s="218"/>
    </row>
    <row r="90" s="114" customFormat="true" ht="15.75" hidden="false" customHeight="false" outlineLevel="0" collapsed="false">
      <c r="A90" s="22" t="s">
        <v>373</v>
      </c>
      <c r="B90" s="86" t="s">
        <v>374</v>
      </c>
      <c r="C90" s="86"/>
      <c r="D90" s="84" t="n">
        <f aca="false">D91</f>
        <v>2426.9</v>
      </c>
      <c r="E90" s="84" t="n">
        <f aca="false">E91</f>
        <v>2523.9</v>
      </c>
      <c r="I90" s="226"/>
    </row>
    <row r="91" s="114" customFormat="true" ht="31.5" hidden="false" customHeight="false" outlineLevel="0" collapsed="false">
      <c r="A91" s="107" t="s">
        <v>219</v>
      </c>
      <c r="B91" s="86" t="s">
        <v>374</v>
      </c>
      <c r="C91" s="86" t="s">
        <v>142</v>
      </c>
      <c r="D91" s="84" t="n">
        <f aca="false">D92</f>
        <v>2426.9</v>
      </c>
      <c r="E91" s="84" t="n">
        <f aca="false">E92</f>
        <v>2523.9</v>
      </c>
      <c r="I91" s="226"/>
    </row>
    <row r="92" s="114" customFormat="true" ht="15.75" hidden="false" customHeight="false" outlineLevel="0" collapsed="false">
      <c r="A92" s="83" t="s">
        <v>220</v>
      </c>
      <c r="B92" s="86" t="s">
        <v>374</v>
      </c>
      <c r="C92" s="86" t="s">
        <v>221</v>
      </c>
      <c r="D92" s="84" t="n">
        <v>2426.9</v>
      </c>
      <c r="E92" s="84" t="n">
        <v>2523.9</v>
      </c>
      <c r="I92" s="226"/>
    </row>
    <row r="93" s="114" customFormat="true" ht="31.5" hidden="false" customHeight="false" outlineLevel="0" collapsed="false">
      <c r="A93" s="83" t="s">
        <v>316</v>
      </c>
      <c r="B93" s="86" t="s">
        <v>317</v>
      </c>
      <c r="C93" s="86"/>
      <c r="D93" s="84" t="n">
        <f aca="false">D94</f>
        <v>21952.505</v>
      </c>
      <c r="E93" s="84" t="n">
        <f aca="false">E94</f>
        <v>21952.5</v>
      </c>
      <c r="I93" s="226"/>
    </row>
    <row r="94" s="114" customFormat="true" ht="31.5" hidden="false" customHeight="false" outlineLevel="0" collapsed="false">
      <c r="A94" s="83" t="s">
        <v>219</v>
      </c>
      <c r="B94" s="86" t="s">
        <v>317</v>
      </c>
      <c r="C94" s="86" t="s">
        <v>142</v>
      </c>
      <c r="D94" s="84" t="n">
        <f aca="false">D95</f>
        <v>21952.505</v>
      </c>
      <c r="E94" s="84" t="n">
        <f aca="false">E95</f>
        <v>21952.5</v>
      </c>
      <c r="I94" s="226"/>
    </row>
    <row r="95" s="114" customFormat="true" ht="15.75" hidden="false" customHeight="false" outlineLevel="0" collapsed="false">
      <c r="A95" s="83" t="s">
        <v>220</v>
      </c>
      <c r="B95" s="86" t="s">
        <v>317</v>
      </c>
      <c r="C95" s="86" t="s">
        <v>221</v>
      </c>
      <c r="D95" s="84" t="n">
        <v>21952.505</v>
      </c>
      <c r="E95" s="84" t="n">
        <v>21952.5</v>
      </c>
      <c r="I95" s="226"/>
    </row>
    <row r="96" s="114" customFormat="true" ht="63" hidden="false" customHeight="false" outlineLevel="0" collapsed="false">
      <c r="A96" s="140" t="s">
        <v>291</v>
      </c>
      <c r="B96" s="86" t="s">
        <v>318</v>
      </c>
      <c r="C96" s="86"/>
      <c r="D96" s="138" t="n">
        <f aca="false">D97</f>
        <v>4213.26</v>
      </c>
      <c r="E96" s="138" t="n">
        <f aca="false">E97</f>
        <v>4914.39</v>
      </c>
      <c r="I96" s="226"/>
    </row>
    <row r="97" s="114" customFormat="true" ht="31.5" hidden="false" customHeight="false" outlineLevel="0" collapsed="false">
      <c r="A97" s="107" t="s">
        <v>219</v>
      </c>
      <c r="B97" s="86" t="s">
        <v>318</v>
      </c>
      <c r="C97" s="86" t="s">
        <v>142</v>
      </c>
      <c r="D97" s="138" t="n">
        <f aca="false">D98</f>
        <v>4213.26</v>
      </c>
      <c r="E97" s="138" t="n">
        <f aca="false">E98</f>
        <v>4914.39</v>
      </c>
      <c r="I97" s="226"/>
    </row>
    <row r="98" s="114" customFormat="true" ht="15.75" hidden="false" customHeight="false" outlineLevel="0" collapsed="false">
      <c r="A98" s="83" t="s">
        <v>220</v>
      </c>
      <c r="B98" s="86" t="s">
        <v>318</v>
      </c>
      <c r="C98" s="86" t="s">
        <v>221</v>
      </c>
      <c r="D98" s="138" t="n">
        <f aca="false">4735.26-522</f>
        <v>4213.26</v>
      </c>
      <c r="E98" s="138" t="n">
        <f aca="false">5387.89-473.5</f>
        <v>4914.39</v>
      </c>
      <c r="I98" s="226"/>
    </row>
    <row r="99" s="114" customFormat="true" ht="15.75" hidden="false" customHeight="false" outlineLevel="0" collapsed="false">
      <c r="A99" s="22" t="s">
        <v>293</v>
      </c>
      <c r="B99" s="86" t="s">
        <v>319</v>
      </c>
      <c r="C99" s="86"/>
      <c r="D99" s="138" t="n">
        <f aca="false">D100</f>
        <v>260041</v>
      </c>
      <c r="E99" s="138" t="n">
        <f aca="false">E100</f>
        <v>265320.6</v>
      </c>
      <c r="I99" s="226"/>
    </row>
    <row r="100" s="114" customFormat="true" ht="31.5" hidden="false" customHeight="false" outlineLevel="0" collapsed="false">
      <c r="A100" s="107" t="s">
        <v>219</v>
      </c>
      <c r="B100" s="86" t="s">
        <v>319</v>
      </c>
      <c r="C100" s="86" t="s">
        <v>142</v>
      </c>
      <c r="D100" s="138" t="n">
        <f aca="false">D101</f>
        <v>260041</v>
      </c>
      <c r="E100" s="138" t="n">
        <f aca="false">E101</f>
        <v>265320.6</v>
      </c>
      <c r="I100" s="226"/>
    </row>
    <row r="101" s="114" customFormat="true" ht="15.75" hidden="false" customHeight="false" outlineLevel="0" collapsed="false">
      <c r="A101" s="83" t="s">
        <v>220</v>
      </c>
      <c r="B101" s="86" t="s">
        <v>319</v>
      </c>
      <c r="C101" s="86" t="s">
        <v>221</v>
      </c>
      <c r="D101" s="84" t="n">
        <v>260041</v>
      </c>
      <c r="E101" s="84" t="n">
        <v>265320.6</v>
      </c>
      <c r="I101" s="226"/>
    </row>
    <row r="102" s="114" customFormat="true" ht="47.25" hidden="false" customHeight="false" outlineLevel="0" collapsed="false">
      <c r="A102" s="83" t="s">
        <v>375</v>
      </c>
      <c r="B102" s="86" t="s">
        <v>376</v>
      </c>
      <c r="C102" s="86"/>
      <c r="D102" s="84" t="n">
        <f aca="false">D103</f>
        <v>17657.1</v>
      </c>
      <c r="E102" s="84" t="n">
        <f aca="false">E103</f>
        <v>16922.288</v>
      </c>
      <c r="I102" s="226"/>
    </row>
    <row r="103" s="114" customFormat="true" ht="31.5" hidden="false" customHeight="false" outlineLevel="0" collapsed="false">
      <c r="A103" s="83" t="s">
        <v>321</v>
      </c>
      <c r="B103" s="86" t="s">
        <v>376</v>
      </c>
      <c r="C103" s="86" t="s">
        <v>142</v>
      </c>
      <c r="D103" s="84" t="n">
        <f aca="false">D104</f>
        <v>17657.1</v>
      </c>
      <c r="E103" s="84" t="n">
        <f aca="false">E104</f>
        <v>16922.288</v>
      </c>
      <c r="I103" s="226"/>
    </row>
    <row r="104" s="114" customFormat="true" ht="15.75" hidden="false" customHeight="false" outlineLevel="0" collapsed="false">
      <c r="A104" s="83" t="s">
        <v>220</v>
      </c>
      <c r="B104" s="86" t="s">
        <v>376</v>
      </c>
      <c r="C104" s="86" t="s">
        <v>221</v>
      </c>
      <c r="D104" s="84" t="n">
        <f aca="false">16504.4+16.5+1135+1.2</f>
        <v>17657.1</v>
      </c>
      <c r="E104" s="84" t="n">
        <f aca="false">15765.988+15.8+1139.3+1.2</f>
        <v>16922.288</v>
      </c>
      <c r="I104" s="226"/>
    </row>
    <row r="105" s="114" customFormat="true" ht="78.75" hidden="false" customHeight="false" outlineLevel="0" collapsed="false">
      <c r="A105" s="142" t="s">
        <v>296</v>
      </c>
      <c r="B105" s="86" t="s">
        <v>320</v>
      </c>
      <c r="C105" s="86"/>
      <c r="D105" s="84" t="n">
        <f aca="false">D106</f>
        <v>50</v>
      </c>
      <c r="E105" s="84" t="n">
        <f aca="false">E106</f>
        <v>50</v>
      </c>
      <c r="I105" s="226"/>
    </row>
    <row r="106" s="114" customFormat="true" ht="31.5" hidden="false" customHeight="false" outlineLevel="0" collapsed="false">
      <c r="A106" s="83" t="s">
        <v>321</v>
      </c>
      <c r="B106" s="86" t="s">
        <v>320</v>
      </c>
      <c r="C106" s="86" t="s">
        <v>142</v>
      </c>
      <c r="D106" s="84" t="n">
        <f aca="false">D107</f>
        <v>50</v>
      </c>
      <c r="E106" s="84" t="n">
        <f aca="false">E107</f>
        <v>50</v>
      </c>
      <c r="I106" s="226"/>
    </row>
    <row r="107" s="114" customFormat="true" ht="15.75" hidden="false" customHeight="false" outlineLevel="0" collapsed="false">
      <c r="A107" s="83" t="s">
        <v>220</v>
      </c>
      <c r="B107" s="86" t="s">
        <v>320</v>
      </c>
      <c r="C107" s="86" t="s">
        <v>221</v>
      </c>
      <c r="D107" s="84" t="n">
        <v>50</v>
      </c>
      <c r="E107" s="84" t="n">
        <v>50</v>
      </c>
      <c r="I107" s="226"/>
    </row>
    <row r="108" s="114" customFormat="true" ht="47.25" hidden="false" customHeight="false" outlineLevel="0" collapsed="false">
      <c r="A108" s="83" t="s">
        <v>322</v>
      </c>
      <c r="B108" s="86" t="s">
        <v>323</v>
      </c>
      <c r="C108" s="86"/>
      <c r="D108" s="84" t="n">
        <f aca="false">D109</f>
        <v>1779.952</v>
      </c>
      <c r="E108" s="84" t="n">
        <f aca="false">E109</f>
        <v>1779.952</v>
      </c>
      <c r="I108" s="226"/>
    </row>
    <row r="109" s="74" customFormat="true" ht="33.75" hidden="false" customHeight="true" outlineLevel="0" collapsed="false">
      <c r="A109" s="107" t="s">
        <v>219</v>
      </c>
      <c r="B109" s="86" t="s">
        <v>323</v>
      </c>
      <c r="C109" s="86" t="s">
        <v>142</v>
      </c>
      <c r="D109" s="84" t="n">
        <f aca="false">D110</f>
        <v>1779.952</v>
      </c>
      <c r="E109" s="84" t="n">
        <f aca="false">E110</f>
        <v>1779.952</v>
      </c>
      <c r="I109" s="218"/>
    </row>
    <row r="110" s="74" customFormat="true" ht="15.75" hidden="false" customHeight="false" outlineLevel="0" collapsed="false">
      <c r="A110" s="83" t="s">
        <v>220</v>
      </c>
      <c r="B110" s="86" t="s">
        <v>323</v>
      </c>
      <c r="C110" s="86" t="s">
        <v>221</v>
      </c>
      <c r="D110" s="84" t="n">
        <f aca="false">889.952+890</f>
        <v>1779.952</v>
      </c>
      <c r="E110" s="84" t="n">
        <f aca="false">889.952+890</f>
        <v>1779.952</v>
      </c>
      <c r="I110" s="218"/>
    </row>
    <row r="111" s="74" customFormat="true" ht="31.5" hidden="false" customHeight="false" outlineLevel="0" collapsed="false">
      <c r="A111" s="83" t="s">
        <v>326</v>
      </c>
      <c r="B111" s="86" t="s">
        <v>327</v>
      </c>
      <c r="C111" s="86"/>
      <c r="D111" s="84" t="n">
        <f aca="false">D112</f>
        <v>27.6</v>
      </c>
      <c r="E111" s="84" t="n">
        <f aca="false">E112</f>
        <v>27.6</v>
      </c>
      <c r="I111" s="218"/>
    </row>
    <row r="112" s="74" customFormat="true" ht="31.5" hidden="false" customHeight="false" outlineLevel="0" collapsed="false">
      <c r="A112" s="107" t="s">
        <v>219</v>
      </c>
      <c r="B112" s="86" t="s">
        <v>327</v>
      </c>
      <c r="C112" s="86" t="s">
        <v>142</v>
      </c>
      <c r="D112" s="84" t="n">
        <f aca="false">D113</f>
        <v>27.6</v>
      </c>
      <c r="E112" s="84" t="n">
        <f aca="false">E113</f>
        <v>27.6</v>
      </c>
      <c r="I112" s="218"/>
    </row>
    <row r="113" s="74" customFormat="true" ht="15.75" hidden="false" customHeight="false" outlineLevel="0" collapsed="false">
      <c r="A113" s="83" t="s">
        <v>220</v>
      </c>
      <c r="B113" s="86" t="s">
        <v>327</v>
      </c>
      <c r="C113" s="86" t="s">
        <v>221</v>
      </c>
      <c r="D113" s="84" t="n">
        <v>27.6</v>
      </c>
      <c r="E113" s="84" t="n">
        <v>27.6</v>
      </c>
      <c r="I113" s="218"/>
    </row>
    <row r="114" s="74" customFormat="true" ht="47.25" hidden="false" customHeight="false" outlineLevel="0" collapsed="false">
      <c r="A114" s="83" t="s">
        <v>377</v>
      </c>
      <c r="B114" s="86" t="s">
        <v>378</v>
      </c>
      <c r="C114" s="86"/>
      <c r="D114" s="84" t="n">
        <f aca="false">D115</f>
        <v>819.3</v>
      </c>
      <c r="E114" s="84" t="n">
        <f aca="false">E115</f>
        <v>852</v>
      </c>
      <c r="I114" s="218"/>
    </row>
    <row r="115" s="74" customFormat="true" ht="31.5" hidden="false" customHeight="false" outlineLevel="0" collapsed="false">
      <c r="A115" s="83" t="s">
        <v>219</v>
      </c>
      <c r="B115" s="86" t="s">
        <v>378</v>
      </c>
      <c r="C115" s="86" t="s">
        <v>142</v>
      </c>
      <c r="D115" s="84" t="n">
        <f aca="false">D116</f>
        <v>819.3</v>
      </c>
      <c r="E115" s="84" t="n">
        <f aca="false">E116</f>
        <v>852</v>
      </c>
      <c r="I115" s="218"/>
    </row>
    <row r="116" s="74" customFormat="true" ht="15.75" hidden="false" customHeight="false" outlineLevel="0" collapsed="false">
      <c r="A116" s="83" t="s">
        <v>220</v>
      </c>
      <c r="B116" s="86" t="s">
        <v>378</v>
      </c>
      <c r="C116" s="86" t="s">
        <v>221</v>
      </c>
      <c r="D116" s="84" t="n">
        <f aca="false">81.9+737.4</f>
        <v>819.3</v>
      </c>
      <c r="E116" s="84" t="n">
        <f aca="false">85.2+766.8</f>
        <v>852</v>
      </c>
      <c r="I116" s="218"/>
    </row>
    <row r="117" s="74" customFormat="true" ht="31.5" hidden="false" customHeight="false" outlineLevel="0" collapsed="false">
      <c r="A117" s="75" t="s">
        <v>328</v>
      </c>
      <c r="B117" s="89" t="s">
        <v>329</v>
      </c>
      <c r="C117" s="89"/>
      <c r="D117" s="80" t="n">
        <f aca="false">D118+D128+D131+D134+D137+D140+D143+D121+D146</f>
        <v>33809.2</v>
      </c>
      <c r="E117" s="80" t="n">
        <f aca="false">E118+E128+E131+E134+E137+E140+E143+E121+E146</f>
        <v>34632.5</v>
      </c>
      <c r="F117" s="74" t="n">
        <v>34632.5</v>
      </c>
      <c r="G117" s="73" t="n">
        <f aca="false">F117-E117</f>
        <v>0</v>
      </c>
      <c r="I117" s="218"/>
    </row>
    <row r="118" s="74" customFormat="true" ht="15.75" hidden="false" customHeight="false" outlineLevel="0" collapsed="false">
      <c r="A118" s="162" t="s">
        <v>153</v>
      </c>
      <c r="B118" s="86" t="s">
        <v>330</v>
      </c>
      <c r="C118" s="86"/>
      <c r="D118" s="84" t="n">
        <f aca="false">D119</f>
        <v>19240.8</v>
      </c>
      <c r="E118" s="84" t="n">
        <f aca="false">E119</f>
        <v>20514.1</v>
      </c>
      <c r="I118" s="218"/>
    </row>
    <row r="119" s="74" customFormat="true" ht="31.5" hidden="false" customHeight="false" outlineLevel="0" collapsed="false">
      <c r="A119" s="107" t="s">
        <v>219</v>
      </c>
      <c r="B119" s="86" t="s">
        <v>330</v>
      </c>
      <c r="C119" s="86" t="s">
        <v>142</v>
      </c>
      <c r="D119" s="84" t="n">
        <f aca="false">SUM(D120:D120)</f>
        <v>19240.8</v>
      </c>
      <c r="E119" s="84" t="n">
        <f aca="false">SUM(E120:E120)</f>
        <v>20514.1</v>
      </c>
      <c r="I119" s="218"/>
    </row>
    <row r="120" s="74" customFormat="true" ht="15.75" hidden="false" customHeight="false" outlineLevel="0" collapsed="false">
      <c r="A120" s="83" t="s">
        <v>331</v>
      </c>
      <c r="B120" s="86" t="s">
        <v>330</v>
      </c>
      <c r="C120" s="86" t="s">
        <v>332</v>
      </c>
      <c r="D120" s="84" t="n">
        <v>19240.8</v>
      </c>
      <c r="E120" s="84" t="n">
        <v>20514.1</v>
      </c>
      <c r="I120" s="218"/>
    </row>
    <row r="121" s="74" customFormat="true" ht="31.5" hidden="false" customHeight="false" outlineLevel="0" collapsed="false">
      <c r="A121" s="83" t="s">
        <v>591</v>
      </c>
      <c r="B121" s="86" t="s">
        <v>334</v>
      </c>
      <c r="C121" s="86"/>
      <c r="D121" s="84" t="n">
        <f aca="false">D122+D126</f>
        <v>13571.8</v>
      </c>
      <c r="E121" s="84" t="n">
        <f aca="false">E122+E126</f>
        <v>13571.8</v>
      </c>
      <c r="I121" s="218"/>
    </row>
    <row r="122" s="74" customFormat="true" ht="31.5" hidden="false" customHeight="false" outlineLevel="0" collapsed="false">
      <c r="A122" s="83" t="s">
        <v>219</v>
      </c>
      <c r="B122" s="86" t="s">
        <v>334</v>
      </c>
      <c r="C122" s="86" t="s">
        <v>142</v>
      </c>
      <c r="D122" s="84" t="n">
        <f aca="false">D123+D124+D125</f>
        <v>13425</v>
      </c>
      <c r="E122" s="84" t="n">
        <f aca="false">E123+E124+E125</f>
        <v>13425</v>
      </c>
      <c r="I122" s="218"/>
    </row>
    <row r="123" s="74" customFormat="true" ht="15.75" hidden="false" customHeight="false" outlineLevel="0" collapsed="false">
      <c r="A123" s="83" t="s">
        <v>220</v>
      </c>
      <c r="B123" s="86" t="s">
        <v>334</v>
      </c>
      <c r="C123" s="86" t="s">
        <v>221</v>
      </c>
      <c r="D123" s="84" t="n">
        <v>146.9</v>
      </c>
      <c r="E123" s="84" t="n">
        <v>146.9</v>
      </c>
      <c r="I123" s="218"/>
    </row>
    <row r="124" s="74" customFormat="true" ht="15.75" hidden="false" customHeight="false" outlineLevel="0" collapsed="false">
      <c r="A124" s="83" t="s">
        <v>335</v>
      </c>
      <c r="B124" s="86" t="s">
        <v>334</v>
      </c>
      <c r="C124" s="86" t="s">
        <v>332</v>
      </c>
      <c r="D124" s="84" t="n">
        <v>13131.3</v>
      </c>
      <c r="E124" s="84" t="n">
        <v>13131.3</v>
      </c>
      <c r="I124" s="218"/>
    </row>
    <row r="125" s="74" customFormat="true" ht="31.5" hidden="false" customHeight="false" outlineLevel="0" collapsed="false">
      <c r="A125" s="83" t="s">
        <v>336</v>
      </c>
      <c r="B125" s="86" t="s">
        <v>334</v>
      </c>
      <c r="C125" s="86" t="s">
        <v>144</v>
      </c>
      <c r="D125" s="84" t="n">
        <v>146.8</v>
      </c>
      <c r="E125" s="84" t="n">
        <v>146.8</v>
      </c>
      <c r="I125" s="218"/>
    </row>
    <row r="126" s="74" customFormat="true" ht="15.75" hidden="false" customHeight="false" outlineLevel="0" collapsed="false">
      <c r="A126" s="83" t="s">
        <v>157</v>
      </c>
      <c r="B126" s="86" t="s">
        <v>334</v>
      </c>
      <c r="C126" s="86" t="s">
        <v>158</v>
      </c>
      <c r="D126" s="84" t="n">
        <v>146.8</v>
      </c>
      <c r="E126" s="84" t="n">
        <v>146.8</v>
      </c>
      <c r="I126" s="218"/>
    </row>
    <row r="127" s="74" customFormat="true" ht="31.5" hidden="false" customHeight="false" outlineLevel="0" collapsed="false">
      <c r="A127" s="83" t="s">
        <v>206</v>
      </c>
      <c r="B127" s="86" t="s">
        <v>334</v>
      </c>
      <c r="C127" s="86" t="s">
        <v>207</v>
      </c>
      <c r="D127" s="84" t="n">
        <v>146.8</v>
      </c>
      <c r="E127" s="84" t="n">
        <v>146.8</v>
      </c>
      <c r="I127" s="218"/>
    </row>
    <row r="128" s="74" customFormat="true" ht="15.75" hidden="false" customHeight="false" outlineLevel="0" collapsed="false">
      <c r="A128" s="22" t="s">
        <v>277</v>
      </c>
      <c r="B128" s="86" t="s">
        <v>337</v>
      </c>
      <c r="C128" s="86"/>
      <c r="D128" s="84" t="n">
        <f aca="false">D129</f>
        <v>125</v>
      </c>
      <c r="E128" s="84" t="n">
        <f aca="false">E129</f>
        <v>125</v>
      </c>
      <c r="I128" s="218"/>
    </row>
    <row r="129" s="74" customFormat="true" ht="31.5" hidden="false" customHeight="false" outlineLevel="0" collapsed="false">
      <c r="A129" s="107" t="s">
        <v>219</v>
      </c>
      <c r="B129" s="86" t="s">
        <v>337</v>
      </c>
      <c r="C129" s="86" t="s">
        <v>142</v>
      </c>
      <c r="D129" s="84" t="n">
        <f aca="false">D130</f>
        <v>125</v>
      </c>
      <c r="E129" s="84" t="n">
        <f aca="false">E130</f>
        <v>125</v>
      </c>
      <c r="I129" s="218"/>
    </row>
    <row r="130" s="74" customFormat="true" ht="15.75" hidden="false" customHeight="false" outlineLevel="0" collapsed="false">
      <c r="A130" s="83" t="s">
        <v>331</v>
      </c>
      <c r="B130" s="86" t="s">
        <v>337</v>
      </c>
      <c r="C130" s="86" t="s">
        <v>332</v>
      </c>
      <c r="D130" s="84" t="n">
        <v>125</v>
      </c>
      <c r="E130" s="84" t="n">
        <v>125</v>
      </c>
      <c r="I130" s="218"/>
    </row>
    <row r="131" s="74" customFormat="true" ht="15.75" hidden="false" customHeight="false" outlineLevel="0" collapsed="false">
      <c r="A131" s="83" t="s">
        <v>338</v>
      </c>
      <c r="B131" s="86" t="s">
        <v>339</v>
      </c>
      <c r="C131" s="86"/>
      <c r="D131" s="84" t="n">
        <f aca="false">D132</f>
        <v>20</v>
      </c>
      <c r="E131" s="84" t="n">
        <f aca="false">E132</f>
        <v>20</v>
      </c>
      <c r="I131" s="218"/>
    </row>
    <row r="132" s="74" customFormat="true" ht="31.5" hidden="false" customHeight="false" outlineLevel="0" collapsed="false">
      <c r="A132" s="107" t="s">
        <v>219</v>
      </c>
      <c r="B132" s="86" t="s">
        <v>339</v>
      </c>
      <c r="C132" s="86" t="s">
        <v>142</v>
      </c>
      <c r="D132" s="84" t="n">
        <f aca="false">D133</f>
        <v>20</v>
      </c>
      <c r="E132" s="84" t="n">
        <f aca="false">E133</f>
        <v>20</v>
      </c>
      <c r="I132" s="218"/>
    </row>
    <row r="133" s="74" customFormat="true" ht="15.75" hidden="false" customHeight="false" outlineLevel="0" collapsed="false">
      <c r="A133" s="83" t="s">
        <v>331</v>
      </c>
      <c r="B133" s="86" t="s">
        <v>339</v>
      </c>
      <c r="C133" s="86" t="s">
        <v>332</v>
      </c>
      <c r="D133" s="84" t="n">
        <v>20</v>
      </c>
      <c r="E133" s="84" t="n">
        <v>20</v>
      </c>
      <c r="I133" s="218"/>
    </row>
    <row r="134" s="74" customFormat="true" ht="15.75" hidden="false" customHeight="false" outlineLevel="0" collapsed="false">
      <c r="A134" s="22" t="s">
        <v>340</v>
      </c>
      <c r="B134" s="86" t="s">
        <v>341</v>
      </c>
      <c r="C134" s="86"/>
      <c r="D134" s="84" t="n">
        <f aca="false">D135</f>
        <v>480</v>
      </c>
      <c r="E134" s="84" t="n">
        <f aca="false">E135</f>
        <v>30</v>
      </c>
      <c r="I134" s="218"/>
    </row>
    <row r="135" s="74" customFormat="true" ht="31.5" hidden="false" customHeight="false" outlineLevel="0" collapsed="false">
      <c r="A135" s="107" t="s">
        <v>219</v>
      </c>
      <c r="B135" s="86" t="s">
        <v>341</v>
      </c>
      <c r="C135" s="86" t="s">
        <v>142</v>
      </c>
      <c r="D135" s="84" t="n">
        <f aca="false">D136</f>
        <v>480</v>
      </c>
      <c r="E135" s="84" t="n">
        <f aca="false">E136</f>
        <v>30</v>
      </c>
      <c r="I135" s="218"/>
    </row>
    <row r="136" s="74" customFormat="true" ht="15.75" hidden="false" customHeight="false" outlineLevel="0" collapsed="false">
      <c r="A136" s="83" t="s">
        <v>335</v>
      </c>
      <c r="B136" s="86" t="s">
        <v>341</v>
      </c>
      <c r="C136" s="86" t="s">
        <v>332</v>
      </c>
      <c r="D136" s="84" t="n">
        <v>480</v>
      </c>
      <c r="E136" s="84" t="n">
        <v>30</v>
      </c>
      <c r="I136" s="218"/>
    </row>
    <row r="137" s="74" customFormat="true" ht="31.5" hidden="false" customHeight="false" outlineLevel="0" collapsed="false">
      <c r="A137" s="22" t="s">
        <v>285</v>
      </c>
      <c r="B137" s="86" t="s">
        <v>342</v>
      </c>
      <c r="C137" s="86"/>
      <c r="D137" s="84" t="n">
        <f aca="false">D138</f>
        <v>36</v>
      </c>
      <c r="E137" s="84" t="n">
        <f aca="false">E138</f>
        <v>36</v>
      </c>
      <c r="I137" s="218"/>
    </row>
    <row r="138" s="74" customFormat="true" ht="31.5" hidden="false" customHeight="false" outlineLevel="0" collapsed="false">
      <c r="A138" s="107" t="s">
        <v>219</v>
      </c>
      <c r="B138" s="86" t="s">
        <v>342</v>
      </c>
      <c r="C138" s="86" t="s">
        <v>142</v>
      </c>
      <c r="D138" s="84" t="n">
        <f aca="false">D139</f>
        <v>36</v>
      </c>
      <c r="E138" s="84" t="n">
        <f aca="false">E139</f>
        <v>36</v>
      </c>
      <c r="I138" s="218"/>
    </row>
    <row r="139" s="74" customFormat="true" ht="16.5" hidden="false" customHeight="true" outlineLevel="0" collapsed="false">
      <c r="A139" s="83" t="s">
        <v>335</v>
      </c>
      <c r="B139" s="86" t="s">
        <v>342</v>
      </c>
      <c r="C139" s="86" t="s">
        <v>332</v>
      </c>
      <c r="D139" s="84" t="n">
        <v>36</v>
      </c>
      <c r="E139" s="84" t="n">
        <v>36</v>
      </c>
      <c r="I139" s="218"/>
    </row>
    <row r="140" s="74" customFormat="true" ht="15.75" hidden="false" customHeight="false" outlineLevel="0" collapsed="false">
      <c r="A140" s="22" t="s">
        <v>287</v>
      </c>
      <c r="B140" s="86" t="s">
        <v>343</v>
      </c>
      <c r="C140" s="86"/>
      <c r="D140" s="84" t="n">
        <f aca="false">D141</f>
        <v>135.6</v>
      </c>
      <c r="E140" s="84" t="n">
        <f aca="false">E141</f>
        <v>135.6</v>
      </c>
      <c r="I140" s="218"/>
    </row>
    <row r="141" s="74" customFormat="true" ht="31.5" hidden="false" customHeight="false" outlineLevel="0" collapsed="false">
      <c r="A141" s="107" t="s">
        <v>219</v>
      </c>
      <c r="B141" s="86" t="s">
        <v>343</v>
      </c>
      <c r="C141" s="86" t="s">
        <v>142</v>
      </c>
      <c r="D141" s="84" t="n">
        <f aca="false">SUM(D142:D142)</f>
        <v>135.6</v>
      </c>
      <c r="E141" s="84" t="n">
        <f aca="false">SUM(E142:E142)</f>
        <v>135.6</v>
      </c>
      <c r="I141" s="218"/>
    </row>
    <row r="142" s="74" customFormat="true" ht="15.75" hidden="false" customHeight="false" outlineLevel="0" collapsed="false">
      <c r="A142" s="83" t="s">
        <v>331</v>
      </c>
      <c r="B142" s="86" t="s">
        <v>343</v>
      </c>
      <c r="C142" s="86" t="s">
        <v>332</v>
      </c>
      <c r="D142" s="84" t="n">
        <v>135.6</v>
      </c>
      <c r="E142" s="84" t="n">
        <v>135.6</v>
      </c>
      <c r="I142" s="218"/>
    </row>
    <row r="143" s="74" customFormat="true" ht="31.5" hidden="false" customHeight="false" outlineLevel="0" collapsed="false">
      <c r="A143" s="22" t="s">
        <v>344</v>
      </c>
      <c r="B143" s="86" t="s">
        <v>345</v>
      </c>
      <c r="C143" s="86"/>
      <c r="D143" s="84" t="n">
        <f aca="false">D144</f>
        <v>150</v>
      </c>
      <c r="E143" s="84" t="n">
        <f aca="false">E144</f>
        <v>150</v>
      </c>
      <c r="I143" s="218"/>
    </row>
    <row r="144" s="74" customFormat="true" ht="31.5" hidden="false" customHeight="false" outlineLevel="0" collapsed="false">
      <c r="A144" s="107" t="s">
        <v>219</v>
      </c>
      <c r="B144" s="86" t="s">
        <v>345</v>
      </c>
      <c r="C144" s="86" t="s">
        <v>142</v>
      </c>
      <c r="D144" s="84" t="n">
        <f aca="false">SUM(D145:D145)</f>
        <v>150</v>
      </c>
      <c r="E144" s="84" t="n">
        <f aca="false">SUM(E145:E145)</f>
        <v>150</v>
      </c>
      <c r="I144" s="218"/>
    </row>
    <row r="145" s="74" customFormat="true" ht="15.75" hidden="false" customHeight="false" outlineLevel="0" collapsed="false">
      <c r="A145" s="83" t="s">
        <v>331</v>
      </c>
      <c r="B145" s="86" t="s">
        <v>345</v>
      </c>
      <c r="C145" s="86" t="s">
        <v>332</v>
      </c>
      <c r="D145" s="84" t="n">
        <v>150</v>
      </c>
      <c r="E145" s="84" t="n">
        <v>150</v>
      </c>
      <c r="I145" s="218"/>
    </row>
    <row r="146" s="90" customFormat="true" ht="78.75" hidden="false" customHeight="false" outlineLevel="0" collapsed="false">
      <c r="A146" s="142" t="s">
        <v>296</v>
      </c>
      <c r="B146" s="86" t="s">
        <v>346</v>
      </c>
      <c r="C146" s="86"/>
      <c r="D146" s="84" t="n">
        <f aca="false">D147</f>
        <v>50</v>
      </c>
      <c r="E146" s="84" t="n">
        <f aca="false">E147</f>
        <v>50</v>
      </c>
      <c r="I146" s="229" t="n">
        <f aca="false">D146+D152</f>
        <v>15305.1</v>
      </c>
    </row>
    <row r="147" s="74" customFormat="true" ht="31.5" hidden="false" customHeight="false" outlineLevel="0" collapsed="false">
      <c r="A147" s="83" t="s">
        <v>321</v>
      </c>
      <c r="B147" s="86" t="s">
        <v>346</v>
      </c>
      <c r="C147" s="86" t="s">
        <v>142</v>
      </c>
      <c r="D147" s="84" t="n">
        <f aca="false">D148</f>
        <v>50</v>
      </c>
      <c r="E147" s="84" t="n">
        <f aca="false">E148</f>
        <v>50</v>
      </c>
      <c r="I147" s="218"/>
    </row>
    <row r="148" s="74" customFormat="true" ht="15.75" hidden="false" customHeight="false" outlineLevel="0" collapsed="false">
      <c r="A148" s="83" t="s">
        <v>331</v>
      </c>
      <c r="B148" s="86" t="s">
        <v>346</v>
      </c>
      <c r="C148" s="86" t="s">
        <v>332</v>
      </c>
      <c r="D148" s="84" t="n">
        <v>50</v>
      </c>
      <c r="E148" s="84" t="n">
        <v>50</v>
      </c>
      <c r="I148" s="218"/>
    </row>
    <row r="149" s="74" customFormat="true" ht="31.5" hidden="false" customHeight="false" outlineLevel="0" collapsed="false">
      <c r="A149" s="75" t="s">
        <v>352</v>
      </c>
      <c r="B149" s="89" t="s">
        <v>353</v>
      </c>
      <c r="C149" s="86"/>
      <c r="D149" s="136" t="n">
        <f aca="false">D150+D155</f>
        <v>16206.8</v>
      </c>
      <c r="E149" s="136" t="n">
        <f aca="false">E150+E155</f>
        <v>16810.6</v>
      </c>
      <c r="I149" s="218"/>
    </row>
    <row r="150" s="74" customFormat="true" ht="15.75" hidden="false" customHeight="false" outlineLevel="0" collapsed="false">
      <c r="A150" s="83" t="s">
        <v>99</v>
      </c>
      <c r="B150" s="86" t="s">
        <v>355</v>
      </c>
      <c r="C150" s="86"/>
      <c r="D150" s="184" t="n">
        <f aca="false">D151+D153</f>
        <v>15806.8</v>
      </c>
      <c r="E150" s="184" t="n">
        <f aca="false">E151+E153</f>
        <v>16410.6</v>
      </c>
      <c r="I150" s="218"/>
    </row>
    <row r="151" s="74" customFormat="true" ht="47.25" hidden="false" customHeight="false" outlineLevel="0" collapsed="false">
      <c r="A151" s="87" t="s">
        <v>101</v>
      </c>
      <c r="B151" s="86" t="s">
        <v>355</v>
      </c>
      <c r="C151" s="86" t="s">
        <v>102</v>
      </c>
      <c r="D151" s="184" t="n">
        <f aca="false">D152</f>
        <v>15255.1</v>
      </c>
      <c r="E151" s="184" t="n">
        <f aca="false">E152</f>
        <v>15858.9</v>
      </c>
      <c r="I151" s="218"/>
    </row>
    <row r="152" s="74" customFormat="true" ht="15.75" hidden="false" customHeight="false" outlineLevel="0" collapsed="false">
      <c r="A152" s="107" t="s">
        <v>103</v>
      </c>
      <c r="B152" s="86" t="s">
        <v>355</v>
      </c>
      <c r="C152" s="86" t="s">
        <v>104</v>
      </c>
      <c r="D152" s="184" t="n">
        <v>15255.1</v>
      </c>
      <c r="E152" s="184" t="n">
        <v>15858.9</v>
      </c>
      <c r="I152" s="218"/>
    </row>
    <row r="153" s="74" customFormat="true" ht="15.75" hidden="false" customHeight="false" outlineLevel="0" collapsed="false">
      <c r="A153" s="87" t="s">
        <v>109</v>
      </c>
      <c r="B153" s="86" t="s">
        <v>355</v>
      </c>
      <c r="C153" s="86" t="s">
        <v>110</v>
      </c>
      <c r="D153" s="184" t="n">
        <f aca="false">D154</f>
        <v>551.7</v>
      </c>
      <c r="E153" s="184" t="n">
        <f aca="false">E154</f>
        <v>551.7</v>
      </c>
      <c r="I153" s="218"/>
    </row>
    <row r="154" s="74" customFormat="true" ht="31.5" hidden="false" customHeight="false" outlineLevel="0" collapsed="false">
      <c r="A154" s="87" t="s">
        <v>111</v>
      </c>
      <c r="B154" s="86" t="s">
        <v>355</v>
      </c>
      <c r="C154" s="86" t="s">
        <v>112</v>
      </c>
      <c r="D154" s="184" t="n">
        <v>551.7</v>
      </c>
      <c r="E154" s="184" t="n">
        <v>551.7</v>
      </c>
      <c r="I154" s="218"/>
    </row>
    <row r="155" s="74" customFormat="true" ht="15.75" hidden="false" customHeight="false" outlineLevel="0" collapsed="false">
      <c r="A155" s="146" t="s">
        <v>338</v>
      </c>
      <c r="B155" s="86" t="s">
        <v>356</v>
      </c>
      <c r="C155" s="86"/>
      <c r="D155" s="138" t="n">
        <f aca="false">D156+D158</f>
        <v>400</v>
      </c>
      <c r="E155" s="138" t="n">
        <f aca="false">E156+E158</f>
        <v>400</v>
      </c>
      <c r="I155" s="218"/>
    </row>
    <row r="156" s="74" customFormat="true" ht="15" hidden="false" customHeight="true" outlineLevel="0" collapsed="false">
      <c r="A156" s="87" t="s">
        <v>101</v>
      </c>
      <c r="B156" s="86" t="s">
        <v>356</v>
      </c>
      <c r="C156" s="86" t="s">
        <v>102</v>
      </c>
      <c r="D156" s="138" t="n">
        <f aca="false">D157</f>
        <v>300</v>
      </c>
      <c r="E156" s="138" t="n">
        <f aca="false">E157</f>
        <v>300</v>
      </c>
      <c r="I156" s="218"/>
    </row>
    <row r="157" s="74" customFormat="true" ht="15.75" hidden="false" customHeight="false" outlineLevel="0" collapsed="false">
      <c r="A157" s="107" t="s">
        <v>103</v>
      </c>
      <c r="B157" s="86" t="s">
        <v>356</v>
      </c>
      <c r="C157" s="86" t="s">
        <v>104</v>
      </c>
      <c r="D157" s="138" t="n">
        <v>300</v>
      </c>
      <c r="E157" s="138" t="n">
        <v>300</v>
      </c>
      <c r="I157" s="218"/>
    </row>
    <row r="158" s="74" customFormat="true" ht="12.75" hidden="false" customHeight="true" outlineLevel="0" collapsed="false">
      <c r="A158" s="87" t="s">
        <v>109</v>
      </c>
      <c r="B158" s="86" t="s">
        <v>356</v>
      </c>
      <c r="C158" s="86" t="s">
        <v>110</v>
      </c>
      <c r="D158" s="138" t="n">
        <f aca="false">D159</f>
        <v>100</v>
      </c>
      <c r="E158" s="138" t="n">
        <f aca="false">E159</f>
        <v>100</v>
      </c>
      <c r="I158" s="218"/>
    </row>
    <row r="159" s="74" customFormat="true" ht="26.25" hidden="false" customHeight="true" outlineLevel="0" collapsed="false">
      <c r="A159" s="87" t="s">
        <v>111</v>
      </c>
      <c r="B159" s="86" t="s">
        <v>356</v>
      </c>
      <c r="C159" s="86" t="s">
        <v>112</v>
      </c>
      <c r="D159" s="138" t="n">
        <v>100</v>
      </c>
      <c r="E159" s="138" t="n">
        <v>100</v>
      </c>
      <c r="I159" s="125"/>
    </row>
    <row r="160" s="74" customFormat="true" ht="30" hidden="false" customHeight="true" outlineLevel="0" collapsed="false">
      <c r="A160" s="230" t="s">
        <v>384</v>
      </c>
      <c r="B160" s="231" t="s">
        <v>385</v>
      </c>
      <c r="C160" s="231"/>
      <c r="D160" s="124" t="n">
        <f aca="false">D161+D167+D176</f>
        <v>2018.7</v>
      </c>
      <c r="E160" s="124" t="n">
        <f aca="false">E161+E167+E176</f>
        <v>2018.7</v>
      </c>
      <c r="I160" s="125"/>
    </row>
    <row r="161" s="74" customFormat="true" ht="15.75" hidden="false" customHeight="true" outlineLevel="0" collapsed="false">
      <c r="A161" s="232" t="s">
        <v>386</v>
      </c>
      <c r="B161" s="233" t="s">
        <v>387</v>
      </c>
      <c r="C161" s="234"/>
      <c r="D161" s="80" t="n">
        <f aca="false">D162</f>
        <v>245</v>
      </c>
      <c r="E161" s="80" t="n">
        <f aca="false">E162</f>
        <v>245</v>
      </c>
      <c r="I161" s="218"/>
    </row>
    <row r="162" s="74" customFormat="true" ht="16.5" hidden="false" customHeight="true" outlineLevel="0" collapsed="false">
      <c r="A162" s="235" t="s">
        <v>151</v>
      </c>
      <c r="B162" s="234" t="s">
        <v>388</v>
      </c>
      <c r="C162" s="236"/>
      <c r="D162" s="237" t="n">
        <f aca="false">D163+D165</f>
        <v>245</v>
      </c>
      <c r="E162" s="237" t="n">
        <f aca="false">E163+E165</f>
        <v>245</v>
      </c>
      <c r="I162" s="218"/>
    </row>
    <row r="163" s="74" customFormat="true" ht="15.75" hidden="false" customHeight="false" outlineLevel="0" collapsed="false">
      <c r="A163" s="238" t="s">
        <v>109</v>
      </c>
      <c r="B163" s="234" t="s">
        <v>388</v>
      </c>
      <c r="C163" s="239" t="n">
        <v>200</v>
      </c>
      <c r="D163" s="138" t="n">
        <f aca="false">D164</f>
        <v>205</v>
      </c>
      <c r="E163" s="138" t="n">
        <f aca="false">E164</f>
        <v>205</v>
      </c>
      <c r="I163" s="218"/>
    </row>
    <row r="164" s="74" customFormat="true" ht="31.5" hidden="false" customHeight="false" outlineLevel="0" collapsed="false">
      <c r="A164" s="238" t="s">
        <v>111</v>
      </c>
      <c r="B164" s="234" t="s">
        <v>388</v>
      </c>
      <c r="C164" s="239" t="n">
        <v>240</v>
      </c>
      <c r="D164" s="138" t="n">
        <f aca="false">5+200</f>
        <v>205</v>
      </c>
      <c r="E164" s="138" t="n">
        <f aca="false">5+200</f>
        <v>205</v>
      </c>
      <c r="I164" s="218"/>
    </row>
    <row r="165" s="74" customFormat="true" ht="31.5" hidden="false" customHeight="false" outlineLevel="0" collapsed="false">
      <c r="A165" s="238" t="s">
        <v>321</v>
      </c>
      <c r="B165" s="234" t="s">
        <v>388</v>
      </c>
      <c r="C165" s="239" t="n">
        <v>600</v>
      </c>
      <c r="D165" s="138" t="n">
        <f aca="false">D166</f>
        <v>40</v>
      </c>
      <c r="E165" s="138" t="n">
        <f aca="false">E166</f>
        <v>40</v>
      </c>
      <c r="I165" s="218"/>
    </row>
    <row r="166" s="74" customFormat="true" ht="15.75" hidden="false" customHeight="false" outlineLevel="0" collapsed="false">
      <c r="A166" s="238" t="s">
        <v>220</v>
      </c>
      <c r="B166" s="234" t="s">
        <v>388</v>
      </c>
      <c r="C166" s="239" t="n">
        <v>610</v>
      </c>
      <c r="D166" s="138" t="n">
        <v>40</v>
      </c>
      <c r="E166" s="138" t="n">
        <v>40</v>
      </c>
      <c r="I166" s="218"/>
    </row>
    <row r="167" s="74" customFormat="true" ht="15.75" hidden="false" customHeight="false" outlineLevel="0" collapsed="false">
      <c r="A167" s="240" t="s">
        <v>389</v>
      </c>
      <c r="B167" s="233" t="s">
        <v>390</v>
      </c>
      <c r="C167" s="233"/>
      <c r="D167" s="80" t="n">
        <f aca="false">D168+D173</f>
        <v>367</v>
      </c>
      <c r="E167" s="80" t="n">
        <f aca="false">E168+E173</f>
        <v>367</v>
      </c>
      <c r="I167" s="218"/>
    </row>
    <row r="168" s="74" customFormat="true" ht="31.5" hidden="false" customHeight="false" outlineLevel="0" collapsed="false">
      <c r="A168" s="235" t="s">
        <v>151</v>
      </c>
      <c r="B168" s="234" t="s">
        <v>391</v>
      </c>
      <c r="C168" s="234"/>
      <c r="D168" s="84" t="n">
        <f aca="false">D169+D171</f>
        <v>325</v>
      </c>
      <c r="E168" s="84" t="n">
        <f aca="false">E169+E171</f>
        <v>325</v>
      </c>
      <c r="I168" s="218"/>
    </row>
    <row r="169" s="74" customFormat="true" ht="15.75" hidden="false" customHeight="false" outlineLevel="0" collapsed="false">
      <c r="A169" s="238" t="s">
        <v>109</v>
      </c>
      <c r="B169" s="234" t="s">
        <v>391</v>
      </c>
      <c r="C169" s="234" t="s">
        <v>110</v>
      </c>
      <c r="D169" s="84" t="n">
        <f aca="false">D170</f>
        <v>52</v>
      </c>
      <c r="E169" s="84" t="n">
        <f aca="false">E170</f>
        <v>52</v>
      </c>
      <c r="I169" s="218"/>
    </row>
    <row r="170" s="74" customFormat="true" ht="31.5" hidden="false" customHeight="false" outlineLevel="0" collapsed="false">
      <c r="A170" s="238" t="s">
        <v>111</v>
      </c>
      <c r="B170" s="234" t="s">
        <v>391</v>
      </c>
      <c r="C170" s="234" t="s">
        <v>112</v>
      </c>
      <c r="D170" s="84" t="n">
        <v>52</v>
      </c>
      <c r="E170" s="84" t="n">
        <v>52</v>
      </c>
      <c r="I170" s="218"/>
    </row>
    <row r="171" s="74" customFormat="true" ht="31.5" hidden="false" customHeight="false" outlineLevel="0" collapsed="false">
      <c r="A171" s="238" t="s">
        <v>321</v>
      </c>
      <c r="B171" s="234" t="s">
        <v>391</v>
      </c>
      <c r="C171" s="234" t="s">
        <v>142</v>
      </c>
      <c r="D171" s="84" t="n">
        <f aca="false">D172</f>
        <v>273</v>
      </c>
      <c r="E171" s="84" t="n">
        <f aca="false">E172</f>
        <v>273</v>
      </c>
      <c r="I171" s="218"/>
    </row>
    <row r="172" s="74" customFormat="true" ht="15.75" hidden="false" customHeight="false" outlineLevel="0" collapsed="false">
      <c r="A172" s="238" t="s">
        <v>220</v>
      </c>
      <c r="B172" s="234" t="s">
        <v>391</v>
      </c>
      <c r="C172" s="234" t="s">
        <v>221</v>
      </c>
      <c r="D172" s="84" t="n">
        <v>273</v>
      </c>
      <c r="E172" s="84" t="n">
        <v>273</v>
      </c>
      <c r="I172" s="218"/>
    </row>
    <row r="173" s="74" customFormat="true" ht="15.75" hidden="false" customHeight="true" outlineLevel="0" collapsed="false">
      <c r="A173" s="235" t="s">
        <v>452</v>
      </c>
      <c r="B173" s="234" t="s">
        <v>453</v>
      </c>
      <c r="C173" s="234"/>
      <c r="D173" s="84" t="n">
        <f aca="false">D174</f>
        <v>42</v>
      </c>
      <c r="E173" s="84" t="n">
        <f aca="false">E174</f>
        <v>42</v>
      </c>
      <c r="I173" s="218"/>
    </row>
    <row r="174" s="74" customFormat="true" ht="15.75" hidden="false" customHeight="false" outlineLevel="0" collapsed="false">
      <c r="A174" s="238" t="s">
        <v>197</v>
      </c>
      <c r="B174" s="234" t="s">
        <v>453</v>
      </c>
      <c r="C174" s="234" t="s">
        <v>198</v>
      </c>
      <c r="D174" s="84" t="n">
        <f aca="false">D175</f>
        <v>42</v>
      </c>
      <c r="E174" s="84" t="n">
        <f aca="false">E175</f>
        <v>42</v>
      </c>
      <c r="I174" s="218"/>
    </row>
    <row r="175" s="74" customFormat="true" ht="15.75" hidden="false" customHeight="false" outlineLevel="0" collapsed="false">
      <c r="A175" s="238" t="s">
        <v>199</v>
      </c>
      <c r="B175" s="234" t="s">
        <v>453</v>
      </c>
      <c r="C175" s="234" t="s">
        <v>200</v>
      </c>
      <c r="D175" s="84" t="n">
        <v>42</v>
      </c>
      <c r="E175" s="84" t="n">
        <v>42</v>
      </c>
      <c r="I175" s="218"/>
    </row>
    <row r="176" s="90" customFormat="true" ht="15.75" hidden="false" customHeight="false" outlineLevel="0" collapsed="false">
      <c r="A176" s="240" t="s">
        <v>457</v>
      </c>
      <c r="B176" s="233" t="s">
        <v>458</v>
      </c>
      <c r="C176" s="233"/>
      <c r="D176" s="80" t="n">
        <f aca="false">D177</f>
        <v>1406.7</v>
      </c>
      <c r="E176" s="80" t="n">
        <f aca="false">E177</f>
        <v>1406.7</v>
      </c>
      <c r="I176" s="228"/>
    </row>
    <row r="177" s="74" customFormat="true" ht="15.75" hidden="false" customHeight="false" outlineLevel="0" collapsed="false">
      <c r="A177" s="235" t="s">
        <v>459</v>
      </c>
      <c r="B177" s="234" t="s">
        <v>460</v>
      </c>
      <c r="C177" s="234"/>
      <c r="D177" s="84" t="n">
        <f aca="false">D178</f>
        <v>1406.7</v>
      </c>
      <c r="E177" s="84" t="n">
        <f aca="false">E178</f>
        <v>1406.7</v>
      </c>
      <c r="I177" s="218"/>
    </row>
    <row r="178" s="90" customFormat="true" ht="15.75" hidden="false" customHeight="false" outlineLevel="0" collapsed="false">
      <c r="A178" s="238" t="s">
        <v>197</v>
      </c>
      <c r="B178" s="234" t="s">
        <v>460</v>
      </c>
      <c r="C178" s="234" t="s">
        <v>198</v>
      </c>
      <c r="D178" s="84" t="n">
        <f aca="false">D179</f>
        <v>1406.7</v>
      </c>
      <c r="E178" s="84" t="n">
        <f aca="false">E179</f>
        <v>1406.7</v>
      </c>
      <c r="I178" s="228"/>
    </row>
    <row r="179" s="90" customFormat="true" ht="15" hidden="false" customHeight="true" outlineLevel="0" collapsed="false">
      <c r="A179" s="238" t="s">
        <v>199</v>
      </c>
      <c r="B179" s="234" t="s">
        <v>460</v>
      </c>
      <c r="C179" s="234" t="s">
        <v>200</v>
      </c>
      <c r="D179" s="84" t="n">
        <v>1406.7</v>
      </c>
      <c r="E179" s="84" t="n">
        <v>1406.7</v>
      </c>
      <c r="I179" s="228"/>
    </row>
    <row r="180" s="90" customFormat="true" ht="31.5" hidden="false" customHeight="false" outlineLevel="0" collapsed="false">
      <c r="A180" s="241" t="s">
        <v>552</v>
      </c>
      <c r="B180" s="231" t="s">
        <v>553</v>
      </c>
      <c r="C180" s="231"/>
      <c r="D180" s="242" t="n">
        <f aca="false">D181</f>
        <v>2115</v>
      </c>
      <c r="E180" s="242" t="n">
        <f aca="false">E181</f>
        <v>2115</v>
      </c>
      <c r="I180" s="228"/>
    </row>
    <row r="181" s="90" customFormat="true" ht="31.5" hidden="false" customHeight="false" outlineLevel="0" collapsed="false">
      <c r="A181" s="232" t="s">
        <v>554</v>
      </c>
      <c r="B181" s="233" t="s">
        <v>555</v>
      </c>
      <c r="C181" s="234"/>
      <c r="D181" s="243" t="n">
        <f aca="false">D184</f>
        <v>2115</v>
      </c>
      <c r="E181" s="243" t="n">
        <f aca="false">E184</f>
        <v>2115</v>
      </c>
      <c r="I181" s="228"/>
    </row>
    <row r="182" s="74" customFormat="true" ht="15.75" hidden="false" customHeight="false" outlineLevel="0" collapsed="false">
      <c r="A182" s="235" t="s">
        <v>503</v>
      </c>
      <c r="B182" s="234" t="s">
        <v>556</v>
      </c>
      <c r="C182" s="244"/>
      <c r="D182" s="245" t="n">
        <f aca="false">D183</f>
        <v>2115</v>
      </c>
      <c r="E182" s="245" t="n">
        <f aca="false">E183</f>
        <v>2115</v>
      </c>
      <c r="I182" s="218"/>
    </row>
    <row r="183" s="74" customFormat="true" ht="15.75" hidden="false" customHeight="false" outlineLevel="0" collapsed="false">
      <c r="A183" s="238" t="s">
        <v>109</v>
      </c>
      <c r="B183" s="234" t="s">
        <v>556</v>
      </c>
      <c r="C183" s="244" t="s">
        <v>110</v>
      </c>
      <c r="D183" s="246" t="n">
        <f aca="false">D184</f>
        <v>2115</v>
      </c>
      <c r="E183" s="246" t="n">
        <f aca="false">E184</f>
        <v>2115</v>
      </c>
      <c r="I183" s="218"/>
    </row>
    <row r="184" s="74" customFormat="true" ht="31.5" hidden="false" customHeight="false" outlineLevel="0" collapsed="false">
      <c r="A184" s="238" t="s">
        <v>111</v>
      </c>
      <c r="B184" s="234" t="s">
        <v>556</v>
      </c>
      <c r="C184" s="244" t="s">
        <v>112</v>
      </c>
      <c r="D184" s="246" t="n">
        <v>2115</v>
      </c>
      <c r="E184" s="246" t="n">
        <v>2115</v>
      </c>
      <c r="I184" s="218"/>
    </row>
    <row r="185" s="74" customFormat="true" ht="31.5" hidden="false" customHeight="false" outlineLevel="0" collapsed="false">
      <c r="A185" s="247" t="s">
        <v>592</v>
      </c>
      <c r="B185" s="231" t="s">
        <v>202</v>
      </c>
      <c r="C185" s="248"/>
      <c r="D185" s="124" t="n">
        <f aca="false">D189+D192+D195+D186</f>
        <v>1220</v>
      </c>
      <c r="E185" s="124" t="n">
        <f aca="false">E189+E192+E195+E186</f>
        <v>1220</v>
      </c>
      <c r="I185" s="218"/>
    </row>
    <row r="186" s="74" customFormat="true" ht="15.75" hidden="false" customHeight="false" outlineLevel="0" collapsed="false">
      <c r="A186" s="249" t="s">
        <v>166</v>
      </c>
      <c r="B186" s="234" t="s">
        <v>203</v>
      </c>
      <c r="C186" s="234"/>
      <c r="D186" s="84" t="n">
        <f aca="false">D187</f>
        <v>5</v>
      </c>
      <c r="E186" s="84" t="n">
        <f aca="false">E187</f>
        <v>5</v>
      </c>
      <c r="I186" s="218"/>
    </row>
    <row r="187" s="74" customFormat="true" ht="15" hidden="false" customHeight="true" outlineLevel="0" collapsed="false">
      <c r="A187" s="238" t="s">
        <v>109</v>
      </c>
      <c r="B187" s="234" t="s">
        <v>203</v>
      </c>
      <c r="C187" s="234" t="s">
        <v>110</v>
      </c>
      <c r="D187" s="84" t="n">
        <f aca="false">D188</f>
        <v>5</v>
      </c>
      <c r="E187" s="84" t="n">
        <f aca="false">E188</f>
        <v>5</v>
      </c>
      <c r="I187" s="218"/>
    </row>
    <row r="188" s="74" customFormat="true" ht="31.5" hidden="false" customHeight="false" outlineLevel="0" collapsed="false">
      <c r="A188" s="238" t="s">
        <v>111</v>
      </c>
      <c r="B188" s="234" t="s">
        <v>203</v>
      </c>
      <c r="C188" s="234" t="s">
        <v>112</v>
      </c>
      <c r="D188" s="84" t="n">
        <v>5</v>
      </c>
      <c r="E188" s="84" t="n">
        <v>5</v>
      </c>
      <c r="I188" s="218"/>
    </row>
    <row r="189" s="74" customFormat="true" ht="13.5" hidden="false" customHeight="true" outlineLevel="0" collapsed="false">
      <c r="A189" s="235" t="s">
        <v>204</v>
      </c>
      <c r="B189" s="234" t="s">
        <v>205</v>
      </c>
      <c r="C189" s="250"/>
      <c r="D189" s="84" t="n">
        <f aca="false">D190</f>
        <v>1000</v>
      </c>
      <c r="E189" s="84" t="n">
        <f aca="false">E190</f>
        <v>1000</v>
      </c>
      <c r="I189" s="218"/>
    </row>
    <row r="190" s="74" customFormat="true" ht="15.75" hidden="false" customHeight="false" outlineLevel="0" collapsed="false">
      <c r="A190" s="235" t="s">
        <v>157</v>
      </c>
      <c r="B190" s="234" t="s">
        <v>205</v>
      </c>
      <c r="C190" s="250" t="s">
        <v>158</v>
      </c>
      <c r="D190" s="84" t="n">
        <f aca="false">D191</f>
        <v>1000</v>
      </c>
      <c r="E190" s="84" t="n">
        <f aca="false">E191</f>
        <v>1000</v>
      </c>
      <c r="I190" s="218"/>
    </row>
    <row r="191" s="74" customFormat="true" ht="15.75" hidden="false" customHeight="true" outlineLevel="0" collapsed="false">
      <c r="A191" s="235" t="s">
        <v>206</v>
      </c>
      <c r="B191" s="234" t="s">
        <v>205</v>
      </c>
      <c r="C191" s="234" t="s">
        <v>207</v>
      </c>
      <c r="D191" s="84" t="n">
        <f aca="false">1000</f>
        <v>1000</v>
      </c>
      <c r="E191" s="84" t="n">
        <f aca="false">1000</f>
        <v>1000</v>
      </c>
      <c r="I191" s="218"/>
    </row>
    <row r="192" s="74" customFormat="true" ht="31.5" hidden="false" customHeight="false" outlineLevel="0" collapsed="false">
      <c r="A192" s="249" t="s">
        <v>208</v>
      </c>
      <c r="B192" s="234" t="s">
        <v>209</v>
      </c>
      <c r="C192" s="234"/>
      <c r="D192" s="84" t="n">
        <f aca="false">D193</f>
        <v>115</v>
      </c>
      <c r="E192" s="84" t="n">
        <f aca="false">E193</f>
        <v>115</v>
      </c>
      <c r="I192" s="218"/>
    </row>
    <row r="193" s="74" customFormat="true" ht="15.75" hidden="false" customHeight="false" outlineLevel="0" collapsed="false">
      <c r="A193" s="238" t="s">
        <v>109</v>
      </c>
      <c r="B193" s="234" t="s">
        <v>209</v>
      </c>
      <c r="C193" s="234" t="s">
        <v>110</v>
      </c>
      <c r="D193" s="84" t="n">
        <f aca="false">D194</f>
        <v>115</v>
      </c>
      <c r="E193" s="84" t="n">
        <f aca="false">E194</f>
        <v>115</v>
      </c>
      <c r="I193" s="218"/>
    </row>
    <row r="194" s="74" customFormat="true" ht="31.5" hidden="false" customHeight="false" outlineLevel="0" collapsed="false">
      <c r="A194" s="238" t="s">
        <v>111</v>
      </c>
      <c r="B194" s="234" t="s">
        <v>209</v>
      </c>
      <c r="C194" s="234" t="s">
        <v>112</v>
      </c>
      <c r="D194" s="84" t="n">
        <v>115</v>
      </c>
      <c r="E194" s="84" t="n">
        <v>115</v>
      </c>
      <c r="I194" s="218"/>
    </row>
    <row r="195" s="74" customFormat="true" ht="31.5" hidden="false" customHeight="false" outlineLevel="0" collapsed="false">
      <c r="A195" s="249" t="s">
        <v>210</v>
      </c>
      <c r="B195" s="234" t="s">
        <v>211</v>
      </c>
      <c r="C195" s="234"/>
      <c r="D195" s="84" t="n">
        <f aca="false">D196</f>
        <v>100</v>
      </c>
      <c r="E195" s="84" t="n">
        <f aca="false">E196</f>
        <v>100</v>
      </c>
      <c r="I195" s="218"/>
    </row>
    <row r="196" s="74" customFormat="true" ht="15.75" hidden="false" customHeight="false" outlineLevel="0" collapsed="false">
      <c r="A196" s="238" t="s">
        <v>109</v>
      </c>
      <c r="B196" s="234" t="s">
        <v>211</v>
      </c>
      <c r="C196" s="234" t="s">
        <v>110</v>
      </c>
      <c r="D196" s="84" t="n">
        <f aca="false">D197</f>
        <v>100</v>
      </c>
      <c r="E196" s="84" t="n">
        <f aca="false">E197</f>
        <v>100</v>
      </c>
      <c r="I196" s="218"/>
    </row>
    <row r="197" s="74" customFormat="true" ht="31.5" hidden="false" customHeight="false" outlineLevel="0" collapsed="false">
      <c r="A197" s="238" t="s">
        <v>111</v>
      </c>
      <c r="B197" s="234" t="s">
        <v>211</v>
      </c>
      <c r="C197" s="234" t="s">
        <v>112</v>
      </c>
      <c r="D197" s="84" t="n">
        <v>100</v>
      </c>
      <c r="E197" s="84" t="n">
        <v>100</v>
      </c>
      <c r="I197" s="218"/>
    </row>
    <row r="198" s="74" customFormat="true" ht="31.5" hidden="false" customHeight="false" outlineLevel="0" collapsed="false">
      <c r="A198" s="251" t="s">
        <v>558</v>
      </c>
      <c r="B198" s="217" t="s">
        <v>559</v>
      </c>
      <c r="C198" s="217"/>
      <c r="D198" s="124" t="n">
        <f aca="false">D199+D202</f>
        <v>7500</v>
      </c>
      <c r="E198" s="124" t="n">
        <f aca="false">E199+E202</f>
        <v>5750</v>
      </c>
      <c r="I198" s="218"/>
    </row>
    <row r="199" s="74" customFormat="true" ht="15" hidden="false" customHeight="true" outlineLevel="0" collapsed="false">
      <c r="A199" s="91" t="s">
        <v>560</v>
      </c>
      <c r="B199" s="86" t="s">
        <v>561</v>
      </c>
      <c r="C199" s="86"/>
      <c r="D199" s="84" t="n">
        <f aca="false">D200</f>
        <v>3000</v>
      </c>
      <c r="E199" s="84" t="n">
        <f aca="false">E200</f>
        <v>3000</v>
      </c>
      <c r="I199" s="218"/>
    </row>
    <row r="200" s="74" customFormat="true" ht="15.75" hidden="false" customHeight="false" outlineLevel="0" collapsed="false">
      <c r="A200" s="107" t="s">
        <v>515</v>
      </c>
      <c r="B200" s="86" t="s">
        <v>561</v>
      </c>
      <c r="C200" s="86" t="s">
        <v>516</v>
      </c>
      <c r="D200" s="84" t="n">
        <f aca="false">D201</f>
        <v>3000</v>
      </c>
      <c r="E200" s="84" t="n">
        <f aca="false">E201</f>
        <v>3000</v>
      </c>
      <c r="I200" s="218"/>
    </row>
    <row r="201" s="74" customFormat="true" ht="15.75" hidden="false" customHeight="false" outlineLevel="0" collapsed="false">
      <c r="A201" s="147" t="s">
        <v>517</v>
      </c>
      <c r="B201" s="86" t="s">
        <v>561</v>
      </c>
      <c r="C201" s="86" t="s">
        <v>518</v>
      </c>
      <c r="D201" s="84" t="n">
        <f aca="false">2000+1000</f>
        <v>3000</v>
      </c>
      <c r="E201" s="84" t="n">
        <f aca="false">2000+1000</f>
        <v>3000</v>
      </c>
      <c r="I201" s="218"/>
    </row>
    <row r="202" s="74" customFormat="true" ht="15.75" hidden="false" customHeight="false" outlineLevel="0" collapsed="false">
      <c r="A202" s="91" t="s">
        <v>562</v>
      </c>
      <c r="B202" s="86" t="s">
        <v>563</v>
      </c>
      <c r="C202" s="86"/>
      <c r="D202" s="84" t="n">
        <f aca="false">D203</f>
        <v>4500</v>
      </c>
      <c r="E202" s="84" t="n">
        <f aca="false">E203</f>
        <v>2750</v>
      </c>
      <c r="I202" s="218"/>
    </row>
    <row r="203" s="74" customFormat="true" ht="15.75" hidden="false" customHeight="false" outlineLevel="0" collapsed="false">
      <c r="A203" s="87" t="s">
        <v>109</v>
      </c>
      <c r="B203" s="86" t="s">
        <v>563</v>
      </c>
      <c r="C203" s="86" t="s">
        <v>110</v>
      </c>
      <c r="D203" s="84" t="n">
        <f aca="false">SUM(D204)</f>
        <v>4500</v>
      </c>
      <c r="E203" s="84" t="n">
        <f aca="false">SUM(E204)</f>
        <v>2750</v>
      </c>
      <c r="I203" s="218"/>
    </row>
    <row r="204" s="74" customFormat="true" ht="31.5" hidden="false" customHeight="false" outlineLevel="0" collapsed="false">
      <c r="A204" s="87" t="s">
        <v>111</v>
      </c>
      <c r="B204" s="86" t="s">
        <v>563</v>
      </c>
      <c r="C204" s="86" t="s">
        <v>112</v>
      </c>
      <c r="D204" s="84" t="n">
        <f aca="false">5500-1000</f>
        <v>4500</v>
      </c>
      <c r="E204" s="84" t="n">
        <f aca="false">3750-1000</f>
        <v>2750</v>
      </c>
      <c r="I204" s="218"/>
    </row>
    <row r="205" s="74" customFormat="true" ht="31.5" hidden="false" customHeight="false" outlineLevel="0" collapsed="false">
      <c r="A205" s="251" t="s">
        <v>392</v>
      </c>
      <c r="B205" s="217" t="s">
        <v>393</v>
      </c>
      <c r="C205" s="252"/>
      <c r="D205" s="124" t="n">
        <f aca="false">D206+D211</f>
        <v>60</v>
      </c>
      <c r="E205" s="124" t="n">
        <f aca="false">E206+E211</f>
        <v>60</v>
      </c>
      <c r="I205" s="218"/>
    </row>
    <row r="206" s="74" customFormat="true" ht="31.5" hidden="false" customHeight="false" outlineLevel="0" collapsed="false">
      <c r="A206" s="253" t="s">
        <v>151</v>
      </c>
      <c r="B206" s="86" t="s">
        <v>394</v>
      </c>
      <c r="C206" s="86"/>
      <c r="D206" s="84" t="n">
        <f aca="false">D207+D209</f>
        <v>40</v>
      </c>
      <c r="E206" s="84" t="n">
        <f aca="false">E207+E209</f>
        <v>40</v>
      </c>
      <c r="I206" s="218"/>
    </row>
    <row r="207" s="74" customFormat="true" ht="15.75" hidden="false" customHeight="false" outlineLevel="0" collapsed="false">
      <c r="A207" s="87" t="s">
        <v>109</v>
      </c>
      <c r="B207" s="86" t="s">
        <v>394</v>
      </c>
      <c r="C207" s="86" t="s">
        <v>110</v>
      </c>
      <c r="D207" s="84" t="n">
        <f aca="false">D208</f>
        <v>5</v>
      </c>
      <c r="E207" s="84" t="n">
        <f aca="false">E208</f>
        <v>5</v>
      </c>
      <c r="I207" s="218"/>
    </row>
    <row r="208" s="74" customFormat="true" ht="31.5" hidden="false" customHeight="false" outlineLevel="0" collapsed="false">
      <c r="A208" s="87" t="s">
        <v>111</v>
      </c>
      <c r="B208" s="86" t="s">
        <v>394</v>
      </c>
      <c r="C208" s="86" t="s">
        <v>112</v>
      </c>
      <c r="D208" s="84" t="n">
        <v>5</v>
      </c>
      <c r="E208" s="84" t="n">
        <v>5</v>
      </c>
      <c r="I208" s="218"/>
    </row>
    <row r="209" s="74" customFormat="true" ht="31.5" hidden="false" customHeight="false" outlineLevel="0" collapsed="false">
      <c r="A209" s="107" t="s">
        <v>219</v>
      </c>
      <c r="B209" s="86" t="s">
        <v>394</v>
      </c>
      <c r="C209" s="86" t="s">
        <v>142</v>
      </c>
      <c r="D209" s="84" t="n">
        <f aca="false">D210</f>
        <v>35</v>
      </c>
      <c r="E209" s="84" t="n">
        <f aca="false">E210</f>
        <v>35</v>
      </c>
      <c r="I209" s="218"/>
    </row>
    <row r="210" s="74" customFormat="true" ht="16.5" hidden="false" customHeight="true" outlineLevel="0" collapsed="false">
      <c r="A210" s="83" t="s">
        <v>220</v>
      </c>
      <c r="B210" s="86" t="s">
        <v>394</v>
      </c>
      <c r="C210" s="86" t="s">
        <v>221</v>
      </c>
      <c r="D210" s="84" t="n">
        <v>35</v>
      </c>
      <c r="E210" s="84" t="n">
        <v>35</v>
      </c>
      <c r="I210" s="218"/>
    </row>
    <row r="211" s="74" customFormat="true" ht="14.25" hidden="false" customHeight="true" outlineLevel="0" collapsed="false">
      <c r="A211" s="83" t="s">
        <v>395</v>
      </c>
      <c r="B211" s="86" t="s">
        <v>396</v>
      </c>
      <c r="C211" s="86"/>
      <c r="D211" s="84" t="n">
        <f aca="false">D212</f>
        <v>20</v>
      </c>
      <c r="E211" s="84" t="n">
        <f aca="false">E212</f>
        <v>20</v>
      </c>
      <c r="I211" s="218"/>
    </row>
    <row r="212" s="74" customFormat="true" ht="15.75" hidden="false" customHeight="false" outlineLevel="0" collapsed="false">
      <c r="A212" s="87" t="s">
        <v>109</v>
      </c>
      <c r="B212" s="86" t="s">
        <v>396</v>
      </c>
      <c r="C212" s="86" t="s">
        <v>110</v>
      </c>
      <c r="D212" s="84" t="n">
        <f aca="false">D213</f>
        <v>20</v>
      </c>
      <c r="E212" s="84" t="n">
        <f aca="false">E213</f>
        <v>20</v>
      </c>
      <c r="I212" s="218"/>
    </row>
    <row r="213" s="74" customFormat="true" ht="31.5" hidden="false" customHeight="false" outlineLevel="0" collapsed="false">
      <c r="A213" s="87" t="s">
        <v>111</v>
      </c>
      <c r="B213" s="86" t="s">
        <v>396</v>
      </c>
      <c r="C213" s="86" t="s">
        <v>112</v>
      </c>
      <c r="D213" s="84" t="n">
        <v>20</v>
      </c>
      <c r="E213" s="84" t="n">
        <v>20</v>
      </c>
      <c r="I213" s="218"/>
    </row>
    <row r="214" s="74" customFormat="true" ht="15.75" hidden="false" customHeight="false" outlineLevel="0" collapsed="false">
      <c r="A214" s="254" t="s">
        <v>593</v>
      </c>
      <c r="B214" s="217" t="s">
        <v>176</v>
      </c>
      <c r="C214" s="217"/>
      <c r="D214" s="124" t="n">
        <f aca="false">D215+D238+D222+D226</f>
        <v>5369.3</v>
      </c>
      <c r="E214" s="124" t="n">
        <f aca="false">E215+E238+E222+E226</f>
        <v>5497.9</v>
      </c>
      <c r="F214" s="73" t="n">
        <f aca="false">E214-E216</f>
        <v>2153</v>
      </c>
      <c r="I214" s="218"/>
    </row>
    <row r="215" s="74" customFormat="true" ht="47.25" hidden="false" customHeight="false" outlineLevel="0" collapsed="false">
      <c r="A215" s="110" t="s">
        <v>177</v>
      </c>
      <c r="B215" s="89" t="s">
        <v>178</v>
      </c>
      <c r="C215" s="89"/>
      <c r="D215" s="80" t="n">
        <f aca="false">D216+D219</f>
        <v>3236.3</v>
      </c>
      <c r="E215" s="80" t="n">
        <f aca="false">E216+E219</f>
        <v>3364.9</v>
      </c>
      <c r="I215" s="218"/>
    </row>
    <row r="216" s="74" customFormat="true" ht="15.75" hidden="false" customHeight="false" outlineLevel="0" collapsed="false">
      <c r="A216" s="83" t="s">
        <v>153</v>
      </c>
      <c r="B216" s="86" t="s">
        <v>179</v>
      </c>
      <c r="C216" s="89"/>
      <c r="D216" s="80" t="n">
        <f aca="false">D217</f>
        <v>3216.3</v>
      </c>
      <c r="E216" s="80" t="n">
        <f aca="false">E217</f>
        <v>3344.9</v>
      </c>
      <c r="I216" s="218"/>
    </row>
    <row r="217" s="74" customFormat="true" ht="47.25" hidden="false" customHeight="false" outlineLevel="0" collapsed="false">
      <c r="A217" s="87" t="s">
        <v>101</v>
      </c>
      <c r="B217" s="86" t="s">
        <v>179</v>
      </c>
      <c r="C217" s="86" t="s">
        <v>102</v>
      </c>
      <c r="D217" s="84" t="n">
        <f aca="false">D218</f>
        <v>3216.3</v>
      </c>
      <c r="E217" s="84" t="n">
        <f aca="false">E218</f>
        <v>3344.9</v>
      </c>
      <c r="I217" s="218"/>
    </row>
    <row r="218" s="74" customFormat="true" ht="15.75" hidden="false" customHeight="false" outlineLevel="0" collapsed="false">
      <c r="A218" s="87" t="s">
        <v>155</v>
      </c>
      <c r="B218" s="86" t="s">
        <v>179</v>
      </c>
      <c r="C218" s="86" t="s">
        <v>156</v>
      </c>
      <c r="D218" s="84" t="n">
        <v>3216.3</v>
      </c>
      <c r="E218" s="84" t="n">
        <v>3344.9</v>
      </c>
      <c r="I218" s="218"/>
    </row>
    <row r="219" s="74" customFormat="true" ht="47.25" hidden="false" customHeight="false" outlineLevel="0" collapsed="false">
      <c r="A219" s="91" t="s">
        <v>180</v>
      </c>
      <c r="B219" s="86" t="s">
        <v>181</v>
      </c>
      <c r="C219" s="86"/>
      <c r="D219" s="84" t="n">
        <f aca="false">D220</f>
        <v>20</v>
      </c>
      <c r="E219" s="84" t="n">
        <f aca="false">E220</f>
        <v>20</v>
      </c>
      <c r="I219" s="218"/>
    </row>
    <row r="220" s="74" customFormat="true" ht="15.75" hidden="false" customHeight="false" outlineLevel="0" collapsed="false">
      <c r="A220" s="87" t="s">
        <v>109</v>
      </c>
      <c r="B220" s="86" t="s">
        <v>181</v>
      </c>
      <c r="C220" s="86" t="s">
        <v>110</v>
      </c>
      <c r="D220" s="84" t="n">
        <f aca="false">D221</f>
        <v>20</v>
      </c>
      <c r="E220" s="84" t="n">
        <f aca="false">E221</f>
        <v>20</v>
      </c>
      <c r="I220" s="218"/>
    </row>
    <row r="221" s="74" customFormat="true" ht="31.5" hidden="false" customHeight="false" outlineLevel="0" collapsed="false">
      <c r="A221" s="87" t="s">
        <v>111</v>
      </c>
      <c r="B221" s="86" t="s">
        <v>181</v>
      </c>
      <c r="C221" s="86" t="s">
        <v>112</v>
      </c>
      <c r="D221" s="84" t="n">
        <v>20</v>
      </c>
      <c r="E221" s="84" t="n">
        <v>20</v>
      </c>
      <c r="I221" s="218"/>
    </row>
    <row r="222" s="74" customFormat="true" ht="31.5" hidden="false" customHeight="false" outlineLevel="0" collapsed="false">
      <c r="A222" s="103" t="s">
        <v>182</v>
      </c>
      <c r="B222" s="82" t="s">
        <v>183</v>
      </c>
      <c r="C222" s="86"/>
      <c r="D222" s="84" t="n">
        <f aca="false">D223</f>
        <v>70</v>
      </c>
      <c r="E222" s="84" t="n">
        <f aca="false">E223</f>
        <v>70</v>
      </c>
      <c r="I222" s="218"/>
    </row>
    <row r="223" s="74" customFormat="true" ht="47.25" hidden="false" customHeight="false" outlineLevel="0" collapsed="false">
      <c r="A223" s="91" t="s">
        <v>180</v>
      </c>
      <c r="B223" s="86" t="s">
        <v>184</v>
      </c>
      <c r="C223" s="86"/>
      <c r="D223" s="84" t="n">
        <f aca="false">D224</f>
        <v>70</v>
      </c>
      <c r="E223" s="84" t="n">
        <f aca="false">E224</f>
        <v>70</v>
      </c>
      <c r="I223" s="218"/>
    </row>
    <row r="224" s="74" customFormat="true" ht="15" hidden="false" customHeight="true" outlineLevel="0" collapsed="false">
      <c r="A224" s="22" t="s">
        <v>109</v>
      </c>
      <c r="B224" s="86" t="s">
        <v>184</v>
      </c>
      <c r="C224" s="86" t="s">
        <v>110</v>
      </c>
      <c r="D224" s="84" t="n">
        <f aca="false">D225</f>
        <v>70</v>
      </c>
      <c r="E224" s="84" t="n">
        <f aca="false">E225</f>
        <v>70</v>
      </c>
      <c r="I224" s="218"/>
    </row>
    <row r="225" s="74" customFormat="true" ht="31.5" hidden="false" customHeight="false" outlineLevel="0" collapsed="false">
      <c r="A225" s="22" t="s">
        <v>111</v>
      </c>
      <c r="B225" s="86" t="s">
        <v>184</v>
      </c>
      <c r="C225" s="86" t="s">
        <v>112</v>
      </c>
      <c r="D225" s="84" t="n">
        <v>70</v>
      </c>
      <c r="E225" s="84" t="n">
        <v>70</v>
      </c>
      <c r="I225" s="218"/>
    </row>
    <row r="226" s="74" customFormat="true" ht="24" hidden="false" customHeight="true" outlineLevel="0" collapsed="false">
      <c r="A226" s="103" t="s">
        <v>189</v>
      </c>
      <c r="B226" s="82" t="s">
        <v>190</v>
      </c>
      <c r="C226" s="86"/>
      <c r="D226" s="84" t="n">
        <f aca="false">D227+D232+D235</f>
        <v>1763</v>
      </c>
      <c r="E226" s="84" t="n">
        <f aca="false">E227+E232+E235</f>
        <v>1763</v>
      </c>
      <c r="I226" s="218"/>
    </row>
    <row r="227" s="74" customFormat="true" ht="15.75" hidden="false" customHeight="false" outlineLevel="0" collapsed="false">
      <c r="A227" s="91" t="s">
        <v>191</v>
      </c>
      <c r="B227" s="86" t="s">
        <v>192</v>
      </c>
      <c r="C227" s="86"/>
      <c r="D227" s="84" t="n">
        <f aca="false">D228+D230</f>
        <v>1123</v>
      </c>
      <c r="E227" s="84" t="n">
        <f aca="false">E228+E230</f>
        <v>1123</v>
      </c>
      <c r="I227" s="218"/>
    </row>
    <row r="228" s="74" customFormat="true" ht="11.25" hidden="false" customHeight="true" outlineLevel="0" collapsed="false">
      <c r="A228" s="22" t="s">
        <v>101</v>
      </c>
      <c r="B228" s="86" t="s">
        <v>192</v>
      </c>
      <c r="C228" s="112" t="s">
        <v>102</v>
      </c>
      <c r="D228" s="84" t="n">
        <f aca="false">D229</f>
        <v>40</v>
      </c>
      <c r="E228" s="84" t="n">
        <f aca="false">E229</f>
        <v>40</v>
      </c>
      <c r="I228" s="218"/>
    </row>
    <row r="229" s="74" customFormat="true" ht="15.75" hidden="false" customHeight="false" outlineLevel="0" collapsed="false">
      <c r="A229" s="22" t="s">
        <v>103</v>
      </c>
      <c r="B229" s="86" t="s">
        <v>192</v>
      </c>
      <c r="C229" s="112" t="s">
        <v>104</v>
      </c>
      <c r="D229" s="84" t="n">
        <v>40</v>
      </c>
      <c r="E229" s="84" t="n">
        <v>40</v>
      </c>
      <c r="I229" s="218"/>
    </row>
    <row r="230" s="74" customFormat="true" ht="15.75" hidden="false" customHeight="false" outlineLevel="0" collapsed="false">
      <c r="A230" s="22" t="s">
        <v>109</v>
      </c>
      <c r="B230" s="86" t="s">
        <v>192</v>
      </c>
      <c r="C230" s="112" t="s">
        <v>110</v>
      </c>
      <c r="D230" s="84" t="n">
        <f aca="false">D231</f>
        <v>1083</v>
      </c>
      <c r="E230" s="84" t="n">
        <f aca="false">E231</f>
        <v>1083</v>
      </c>
      <c r="I230" s="218"/>
    </row>
    <row r="231" s="74" customFormat="true" ht="15" hidden="false" customHeight="true" outlineLevel="0" collapsed="false">
      <c r="A231" s="22" t="s">
        <v>111</v>
      </c>
      <c r="B231" s="86" t="s">
        <v>192</v>
      </c>
      <c r="C231" s="112" t="s">
        <v>112</v>
      </c>
      <c r="D231" s="84" t="n">
        <v>1083</v>
      </c>
      <c r="E231" s="84" t="n">
        <v>1083</v>
      </c>
      <c r="I231" s="218"/>
    </row>
    <row r="232" s="74" customFormat="true" ht="15.75" hidden="false" customHeight="false" outlineLevel="0" collapsed="false">
      <c r="A232" s="91" t="s">
        <v>193</v>
      </c>
      <c r="B232" s="86" t="s">
        <v>194</v>
      </c>
      <c r="C232" s="112"/>
      <c r="D232" s="84" t="n">
        <f aca="false">D233</f>
        <v>600</v>
      </c>
      <c r="E232" s="84" t="n">
        <f aca="false">E233</f>
        <v>600</v>
      </c>
      <c r="I232" s="218"/>
    </row>
    <row r="233" s="74" customFormat="true" ht="15.75" hidden="false" customHeight="false" outlineLevel="0" collapsed="false">
      <c r="A233" s="22" t="s">
        <v>109</v>
      </c>
      <c r="B233" s="86" t="s">
        <v>194</v>
      </c>
      <c r="C233" s="112" t="s">
        <v>110</v>
      </c>
      <c r="D233" s="84" t="n">
        <f aca="false">D234</f>
        <v>600</v>
      </c>
      <c r="E233" s="84" t="n">
        <f aca="false">E234</f>
        <v>600</v>
      </c>
      <c r="I233" s="218"/>
    </row>
    <row r="234" s="74" customFormat="true" ht="12" hidden="false" customHeight="true" outlineLevel="0" collapsed="false">
      <c r="A234" s="22" t="s">
        <v>111</v>
      </c>
      <c r="B234" s="86" t="s">
        <v>194</v>
      </c>
      <c r="C234" s="112" t="s">
        <v>112</v>
      </c>
      <c r="D234" s="84" t="n">
        <v>600</v>
      </c>
      <c r="E234" s="84" t="n">
        <v>600</v>
      </c>
      <c r="I234" s="218"/>
    </row>
    <row r="235" s="74" customFormat="true" ht="15.75" hidden="false" customHeight="false" outlineLevel="0" collapsed="false">
      <c r="A235" s="91" t="s">
        <v>195</v>
      </c>
      <c r="B235" s="86" t="s">
        <v>196</v>
      </c>
      <c r="C235" s="112"/>
      <c r="D235" s="84" t="n">
        <f aca="false">D236</f>
        <v>40</v>
      </c>
      <c r="E235" s="84" t="n">
        <f aca="false">E236</f>
        <v>40</v>
      </c>
      <c r="F235" s="73"/>
      <c r="I235" s="218"/>
    </row>
    <row r="236" s="74" customFormat="true" ht="15.75" hidden="false" customHeight="false" outlineLevel="0" collapsed="false">
      <c r="A236" s="107" t="s">
        <v>197</v>
      </c>
      <c r="B236" s="86" t="s">
        <v>196</v>
      </c>
      <c r="C236" s="112" t="s">
        <v>198</v>
      </c>
      <c r="D236" s="84" t="n">
        <f aca="false">D237</f>
        <v>40</v>
      </c>
      <c r="E236" s="84" t="n">
        <f aca="false">E237</f>
        <v>40</v>
      </c>
      <c r="I236" s="218"/>
    </row>
    <row r="237" s="74" customFormat="true" ht="14.25" hidden="false" customHeight="true" outlineLevel="0" collapsed="false">
      <c r="A237" s="91" t="s">
        <v>199</v>
      </c>
      <c r="B237" s="86" t="s">
        <v>196</v>
      </c>
      <c r="C237" s="112" t="s">
        <v>200</v>
      </c>
      <c r="D237" s="84" t="n">
        <v>40</v>
      </c>
      <c r="E237" s="84" t="n">
        <v>40</v>
      </c>
      <c r="I237" s="218"/>
    </row>
    <row r="238" s="74" customFormat="true" ht="15.75" hidden="false" customHeight="false" outlineLevel="0" collapsed="false">
      <c r="A238" s="94" t="s">
        <v>594</v>
      </c>
      <c r="B238" s="89" t="s">
        <v>186</v>
      </c>
      <c r="C238" s="89"/>
      <c r="D238" s="80" t="n">
        <f aca="false">D239</f>
        <v>300</v>
      </c>
      <c r="E238" s="80" t="n">
        <f aca="false">E239</f>
        <v>300</v>
      </c>
      <c r="I238" s="218"/>
    </row>
    <row r="239" s="74" customFormat="true" ht="15.75" hidden="false" customHeight="false" outlineLevel="0" collapsed="false">
      <c r="A239" s="111" t="s">
        <v>187</v>
      </c>
      <c r="B239" s="86" t="s">
        <v>188</v>
      </c>
      <c r="C239" s="86"/>
      <c r="D239" s="84" t="n">
        <f aca="false">SUM(D240)</f>
        <v>300</v>
      </c>
      <c r="E239" s="84" t="n">
        <f aca="false">SUM(E240)</f>
        <v>300</v>
      </c>
      <c r="I239" s="218"/>
    </row>
    <row r="240" s="74" customFormat="true" ht="16.5" hidden="false" customHeight="true" outlineLevel="0" collapsed="false">
      <c r="A240" s="87" t="s">
        <v>109</v>
      </c>
      <c r="B240" s="86" t="s">
        <v>188</v>
      </c>
      <c r="C240" s="86" t="s">
        <v>110</v>
      </c>
      <c r="D240" s="84" t="n">
        <f aca="false">D241</f>
        <v>300</v>
      </c>
      <c r="E240" s="84" t="n">
        <f aca="false">E241</f>
        <v>300</v>
      </c>
      <c r="I240" s="218"/>
    </row>
    <row r="241" s="74" customFormat="true" ht="31.5" hidden="false" customHeight="false" outlineLevel="0" collapsed="false">
      <c r="A241" s="87" t="s">
        <v>111</v>
      </c>
      <c r="B241" s="86" t="s">
        <v>188</v>
      </c>
      <c r="C241" s="86" t="s">
        <v>112</v>
      </c>
      <c r="D241" s="84" t="n">
        <v>300</v>
      </c>
      <c r="E241" s="84" t="n">
        <v>300</v>
      </c>
      <c r="I241" s="218"/>
    </row>
    <row r="242" s="74" customFormat="true" ht="31.5" hidden="false" customHeight="false" outlineLevel="0" collapsed="false">
      <c r="A242" s="251" t="s">
        <v>595</v>
      </c>
      <c r="B242" s="217" t="s">
        <v>537</v>
      </c>
      <c r="C242" s="252"/>
      <c r="D242" s="124" t="n">
        <f aca="false">D243+D246+D249+D252</f>
        <v>34642.1</v>
      </c>
      <c r="E242" s="124" t="n">
        <f aca="false">E243+E246+E249+E252</f>
        <v>0</v>
      </c>
      <c r="I242" s="218"/>
    </row>
    <row r="243" s="74" customFormat="true" ht="15.75" hidden="false" customHeight="true" outlineLevel="0" collapsed="false">
      <c r="A243" s="91" t="s">
        <v>279</v>
      </c>
      <c r="B243" s="86" t="s">
        <v>564</v>
      </c>
      <c r="C243" s="86"/>
      <c r="D243" s="84" t="n">
        <f aca="false">D244</f>
        <v>170</v>
      </c>
      <c r="E243" s="84" t="n">
        <f aca="false">E244</f>
        <v>0</v>
      </c>
      <c r="I243" s="218"/>
    </row>
    <row r="244" s="90" customFormat="true" ht="15.75" hidden="false" customHeight="false" outlineLevel="0" collapsed="false">
      <c r="A244" s="87" t="s">
        <v>109</v>
      </c>
      <c r="B244" s="86" t="s">
        <v>564</v>
      </c>
      <c r="C244" s="86" t="s">
        <v>110</v>
      </c>
      <c r="D244" s="84" t="n">
        <f aca="false">D245</f>
        <v>170</v>
      </c>
      <c r="E244" s="84" t="n">
        <f aca="false">E245</f>
        <v>0</v>
      </c>
      <c r="I244" s="228"/>
    </row>
    <row r="245" s="74" customFormat="true" ht="18.75" hidden="false" customHeight="true" outlineLevel="0" collapsed="false">
      <c r="A245" s="87" t="s">
        <v>111</v>
      </c>
      <c r="B245" s="86" t="s">
        <v>564</v>
      </c>
      <c r="C245" s="86" t="s">
        <v>112</v>
      </c>
      <c r="D245" s="84" t="n">
        <f aca="false">170</f>
        <v>170</v>
      </c>
      <c r="E245" s="84" t="n">
        <v>0</v>
      </c>
      <c r="I245" s="218"/>
    </row>
    <row r="246" s="114" customFormat="true" ht="15.75" hidden="false" customHeight="true" outlineLevel="0" collapsed="false">
      <c r="A246" s="91" t="s">
        <v>596</v>
      </c>
      <c r="B246" s="86" t="s">
        <v>566</v>
      </c>
      <c r="C246" s="86"/>
      <c r="D246" s="84" t="n">
        <f aca="false">D247</f>
        <v>2500</v>
      </c>
      <c r="E246" s="84" t="n">
        <f aca="false">E247</f>
        <v>0</v>
      </c>
      <c r="I246" s="226"/>
    </row>
    <row r="247" s="114" customFormat="true" ht="15.75" hidden="false" customHeight="false" outlineLevel="0" collapsed="false">
      <c r="A247" s="87" t="s">
        <v>109</v>
      </c>
      <c r="B247" s="86" t="s">
        <v>566</v>
      </c>
      <c r="C247" s="86" t="s">
        <v>110</v>
      </c>
      <c r="D247" s="84" t="n">
        <f aca="false">D248</f>
        <v>2500</v>
      </c>
      <c r="E247" s="84" t="n">
        <f aca="false">E248</f>
        <v>0</v>
      </c>
      <c r="I247" s="226"/>
    </row>
    <row r="248" s="74" customFormat="true" ht="31.5" hidden="false" customHeight="false" outlineLevel="0" collapsed="false">
      <c r="A248" s="87" t="s">
        <v>111</v>
      </c>
      <c r="B248" s="86" t="s">
        <v>566</v>
      </c>
      <c r="C248" s="86" t="s">
        <v>112</v>
      </c>
      <c r="D248" s="84" t="n">
        <v>2500</v>
      </c>
      <c r="E248" s="84" t="n">
        <v>0</v>
      </c>
      <c r="I248" s="218"/>
    </row>
    <row r="249" s="74" customFormat="true" ht="18.75" hidden="false" customHeight="true" outlineLevel="0" collapsed="false">
      <c r="A249" s="91" t="s">
        <v>538</v>
      </c>
      <c r="B249" s="86" t="s">
        <v>539</v>
      </c>
      <c r="C249" s="86"/>
      <c r="D249" s="84" t="n">
        <f aca="false">D250</f>
        <v>31572.1</v>
      </c>
      <c r="E249" s="84" t="n">
        <f aca="false">E250</f>
        <v>0</v>
      </c>
      <c r="I249" s="218"/>
    </row>
    <row r="250" s="74" customFormat="true" ht="15.75" hidden="false" customHeight="false" outlineLevel="0" collapsed="false">
      <c r="A250" s="87" t="s">
        <v>109</v>
      </c>
      <c r="B250" s="86" t="s">
        <v>539</v>
      </c>
      <c r="C250" s="86" t="s">
        <v>110</v>
      </c>
      <c r="D250" s="84" t="n">
        <f aca="false">D251</f>
        <v>31572.1</v>
      </c>
      <c r="E250" s="84" t="n">
        <f aca="false">E251</f>
        <v>0</v>
      </c>
      <c r="I250" s="218"/>
    </row>
    <row r="251" s="74" customFormat="true" ht="31.5" hidden="false" customHeight="false" outlineLevel="0" collapsed="false">
      <c r="A251" s="87" t="s">
        <v>111</v>
      </c>
      <c r="B251" s="86" t="s">
        <v>539</v>
      </c>
      <c r="C251" s="86" t="s">
        <v>112</v>
      </c>
      <c r="D251" s="84" t="n">
        <f aca="false">6898.4+505.9+24167.8</f>
        <v>31572.1</v>
      </c>
      <c r="E251" s="84" t="n">
        <v>0</v>
      </c>
      <c r="I251" s="218"/>
    </row>
    <row r="252" s="74" customFormat="true" ht="47.25" hidden="false" customHeight="false" outlineLevel="0" collapsed="false">
      <c r="A252" s="91" t="s">
        <v>567</v>
      </c>
      <c r="B252" s="86" t="s">
        <v>568</v>
      </c>
      <c r="C252" s="86"/>
      <c r="D252" s="84" t="n">
        <f aca="false">D253</f>
        <v>400</v>
      </c>
      <c r="E252" s="84" t="n">
        <f aca="false">E253</f>
        <v>0</v>
      </c>
      <c r="I252" s="218"/>
    </row>
    <row r="253" s="74" customFormat="true" ht="15.75" hidden="false" customHeight="false" outlineLevel="0" collapsed="false">
      <c r="A253" s="87" t="s">
        <v>109</v>
      </c>
      <c r="B253" s="86" t="s">
        <v>568</v>
      </c>
      <c r="C253" s="86" t="s">
        <v>110</v>
      </c>
      <c r="D253" s="84" t="n">
        <f aca="false">D254</f>
        <v>400</v>
      </c>
      <c r="E253" s="84" t="n">
        <f aca="false">E254</f>
        <v>0</v>
      </c>
      <c r="I253" s="218"/>
    </row>
    <row r="254" s="74" customFormat="true" ht="31.5" hidden="false" customHeight="false" outlineLevel="0" collapsed="false">
      <c r="A254" s="87" t="s">
        <v>111</v>
      </c>
      <c r="B254" s="86" t="s">
        <v>568</v>
      </c>
      <c r="C254" s="86" t="s">
        <v>112</v>
      </c>
      <c r="D254" s="84" t="n">
        <v>400</v>
      </c>
      <c r="E254" s="84" t="n">
        <v>0</v>
      </c>
      <c r="I254" s="218"/>
    </row>
    <row r="255" s="74" customFormat="true" ht="31.5" hidden="false" customHeight="false" outlineLevel="0" collapsed="false">
      <c r="A255" s="255" t="s">
        <v>597</v>
      </c>
      <c r="B255" s="217" t="s">
        <v>462</v>
      </c>
      <c r="C255" s="256"/>
      <c r="D255" s="124" t="n">
        <f aca="false">D256+D265</f>
        <v>23467</v>
      </c>
      <c r="E255" s="124" t="n">
        <f aca="false">E256+E265</f>
        <v>24634.6</v>
      </c>
      <c r="F255" s="73" t="n">
        <f aca="false">E255-E266</f>
        <v>7751.4</v>
      </c>
      <c r="I255" s="218"/>
    </row>
    <row r="256" s="74" customFormat="true" ht="31.5" hidden="false" customHeight="false" outlineLevel="0" collapsed="false">
      <c r="A256" s="257" t="s">
        <v>463</v>
      </c>
      <c r="B256" s="89" t="s">
        <v>464</v>
      </c>
      <c r="C256" s="224"/>
      <c r="D256" s="80" t="n">
        <f aca="false">D257+D262</f>
        <v>4806.8</v>
      </c>
      <c r="E256" s="80" t="n">
        <f aca="false">E257+E262</f>
        <v>5189.9</v>
      </c>
      <c r="I256" s="218"/>
    </row>
    <row r="257" s="74" customFormat="true" ht="15.75" hidden="false" customHeight="false" outlineLevel="0" collapsed="false">
      <c r="A257" s="147" t="s">
        <v>465</v>
      </c>
      <c r="B257" s="86" t="s">
        <v>466</v>
      </c>
      <c r="C257" s="86"/>
      <c r="D257" s="84" t="n">
        <f aca="false">D259+D261</f>
        <v>1906.8</v>
      </c>
      <c r="E257" s="84" t="n">
        <f aca="false">E259+E261</f>
        <v>2289.9</v>
      </c>
      <c r="I257" s="218"/>
    </row>
    <row r="258" s="74" customFormat="true" ht="15.75" hidden="false" customHeight="false" outlineLevel="0" collapsed="false">
      <c r="A258" s="87" t="s">
        <v>109</v>
      </c>
      <c r="B258" s="86" t="s">
        <v>466</v>
      </c>
      <c r="C258" s="86" t="s">
        <v>110</v>
      </c>
      <c r="D258" s="84" t="n">
        <f aca="false">D259</f>
        <v>1846.8</v>
      </c>
      <c r="E258" s="84" t="n">
        <f aca="false">E259</f>
        <v>2229.9</v>
      </c>
      <c r="I258" s="218"/>
    </row>
    <row r="259" s="74" customFormat="true" ht="18.75" hidden="false" customHeight="true" outlineLevel="0" collapsed="false">
      <c r="A259" s="87" t="s">
        <v>111</v>
      </c>
      <c r="B259" s="86" t="s">
        <v>466</v>
      </c>
      <c r="C259" s="86" t="s">
        <v>112</v>
      </c>
      <c r="D259" s="84" t="n">
        <v>1846.8</v>
      </c>
      <c r="E259" s="84" t="n">
        <v>2229.9</v>
      </c>
      <c r="F259" s="73"/>
      <c r="I259" s="218"/>
    </row>
    <row r="260" s="74" customFormat="true" ht="31.5" hidden="false" customHeight="false" outlineLevel="0" collapsed="false">
      <c r="A260" s="147" t="s">
        <v>219</v>
      </c>
      <c r="B260" s="86" t="s">
        <v>466</v>
      </c>
      <c r="C260" s="86" t="s">
        <v>142</v>
      </c>
      <c r="D260" s="84" t="n">
        <f aca="false">D261</f>
        <v>60</v>
      </c>
      <c r="E260" s="84" t="n">
        <f aca="false">E261</f>
        <v>60</v>
      </c>
      <c r="I260" s="218"/>
    </row>
    <row r="261" s="74" customFormat="true" ht="15.75" hidden="false" customHeight="false" outlineLevel="0" collapsed="false">
      <c r="A261" s="147" t="s">
        <v>220</v>
      </c>
      <c r="B261" s="86" t="s">
        <v>466</v>
      </c>
      <c r="C261" s="86" t="s">
        <v>221</v>
      </c>
      <c r="D261" s="84" t="n">
        <v>60</v>
      </c>
      <c r="E261" s="84" t="n">
        <v>60</v>
      </c>
      <c r="I261" s="218"/>
    </row>
    <row r="262" s="74" customFormat="true" ht="15.75" hidden="false" customHeight="false" outlineLevel="0" collapsed="false">
      <c r="A262" s="147" t="s">
        <v>467</v>
      </c>
      <c r="B262" s="86" t="s">
        <v>468</v>
      </c>
      <c r="C262" s="86"/>
      <c r="D262" s="84" t="n">
        <f aca="false">D263</f>
        <v>2900</v>
      </c>
      <c r="E262" s="84" t="n">
        <f aca="false">E263</f>
        <v>2900</v>
      </c>
      <c r="I262" s="218"/>
    </row>
    <row r="263" s="74" customFormat="true" ht="31.5" hidden="false" customHeight="false" outlineLevel="0" collapsed="false">
      <c r="A263" s="147" t="s">
        <v>219</v>
      </c>
      <c r="B263" s="86" t="s">
        <v>468</v>
      </c>
      <c r="C263" s="86" t="s">
        <v>142</v>
      </c>
      <c r="D263" s="84" t="n">
        <f aca="false">D264</f>
        <v>2900</v>
      </c>
      <c r="E263" s="84" t="n">
        <f aca="false">E264</f>
        <v>2900</v>
      </c>
      <c r="I263" s="218"/>
    </row>
    <row r="264" s="74" customFormat="true" ht="15.75" hidden="false" customHeight="false" outlineLevel="0" collapsed="false">
      <c r="A264" s="147" t="s">
        <v>220</v>
      </c>
      <c r="B264" s="86" t="s">
        <v>468</v>
      </c>
      <c r="C264" s="86" t="s">
        <v>221</v>
      </c>
      <c r="D264" s="84" t="n">
        <v>2900</v>
      </c>
      <c r="E264" s="84" t="n">
        <v>2900</v>
      </c>
      <c r="I264" s="218"/>
    </row>
    <row r="265" s="74" customFormat="true" ht="31.5" hidden="false" customHeight="false" outlineLevel="0" collapsed="false">
      <c r="A265" s="257" t="s">
        <v>469</v>
      </c>
      <c r="B265" s="89" t="s">
        <v>470</v>
      </c>
      <c r="C265" s="224"/>
      <c r="D265" s="80" t="n">
        <f aca="false">D266+D269+D272+D275+D278+D281+D284+D287</f>
        <v>18660.2</v>
      </c>
      <c r="E265" s="80" t="n">
        <f aca="false">E266+E269+E272+E275+E278+E281+E284+E287</f>
        <v>19444.7</v>
      </c>
      <c r="I265" s="218"/>
    </row>
    <row r="266" s="74" customFormat="true" ht="15.75" hidden="false" customHeight="false" outlineLevel="0" collapsed="false">
      <c r="A266" s="147" t="s">
        <v>275</v>
      </c>
      <c r="B266" s="86" t="s">
        <v>471</v>
      </c>
      <c r="C266" s="86"/>
      <c r="D266" s="84" t="n">
        <f aca="false">D267</f>
        <v>16275.2</v>
      </c>
      <c r="E266" s="84" t="n">
        <f aca="false">E267</f>
        <v>16883.2</v>
      </c>
      <c r="I266" s="218"/>
    </row>
    <row r="267" s="74" customFormat="true" ht="31.5" hidden="false" customHeight="false" outlineLevel="0" collapsed="false">
      <c r="A267" s="147" t="s">
        <v>219</v>
      </c>
      <c r="B267" s="86" t="s">
        <v>471</v>
      </c>
      <c r="C267" s="86" t="s">
        <v>142</v>
      </c>
      <c r="D267" s="84" t="n">
        <f aca="false">D268</f>
        <v>16275.2</v>
      </c>
      <c r="E267" s="84" t="n">
        <f aca="false">E268</f>
        <v>16883.2</v>
      </c>
      <c r="I267" s="218"/>
    </row>
    <row r="268" s="74" customFormat="true" ht="15.75" hidden="false" customHeight="false" outlineLevel="0" collapsed="false">
      <c r="A268" s="147" t="s">
        <v>220</v>
      </c>
      <c r="B268" s="86" t="s">
        <v>471</v>
      </c>
      <c r="C268" s="86" t="s">
        <v>221</v>
      </c>
      <c r="D268" s="84" t="n">
        <v>16275.2</v>
      </c>
      <c r="E268" s="84" t="n">
        <v>16883.2</v>
      </c>
      <c r="I268" s="218"/>
    </row>
    <row r="269" s="74" customFormat="true" ht="15.75" hidden="false" customHeight="false" outlineLevel="0" collapsed="false">
      <c r="A269" s="147" t="s">
        <v>277</v>
      </c>
      <c r="B269" s="86" t="s">
        <v>472</v>
      </c>
      <c r="C269" s="86"/>
      <c r="D269" s="84" t="n">
        <f aca="false">D270</f>
        <v>88.5</v>
      </c>
      <c r="E269" s="84" t="n">
        <f aca="false">E270</f>
        <v>88.5</v>
      </c>
      <c r="I269" s="218"/>
    </row>
    <row r="270" s="74" customFormat="true" ht="31.5" hidden="false" customHeight="false" outlineLevel="0" collapsed="false">
      <c r="A270" s="147" t="s">
        <v>219</v>
      </c>
      <c r="B270" s="86" t="s">
        <v>472</v>
      </c>
      <c r="C270" s="86" t="s">
        <v>142</v>
      </c>
      <c r="D270" s="84" t="n">
        <f aca="false">D271</f>
        <v>88.5</v>
      </c>
      <c r="E270" s="84" t="n">
        <f aca="false">E271</f>
        <v>88.5</v>
      </c>
      <c r="I270" s="218"/>
    </row>
    <row r="271" s="74" customFormat="true" ht="15.75" hidden="false" customHeight="false" outlineLevel="0" collapsed="false">
      <c r="A271" s="147" t="s">
        <v>220</v>
      </c>
      <c r="B271" s="86" t="s">
        <v>472</v>
      </c>
      <c r="C271" s="86" t="s">
        <v>221</v>
      </c>
      <c r="D271" s="84" t="n">
        <v>88.5</v>
      </c>
      <c r="E271" s="84" t="n">
        <v>88.5</v>
      </c>
      <c r="I271" s="218"/>
    </row>
    <row r="272" s="74" customFormat="true" ht="31.5" hidden="false" customHeight="false" outlineLevel="0" collapsed="false">
      <c r="A272" s="147" t="s">
        <v>285</v>
      </c>
      <c r="B272" s="86" t="s">
        <v>473</v>
      </c>
      <c r="C272" s="86"/>
      <c r="D272" s="84" t="n">
        <f aca="false">D273</f>
        <v>20</v>
      </c>
      <c r="E272" s="84" t="n">
        <f aca="false">E273</f>
        <v>20</v>
      </c>
      <c r="I272" s="218"/>
    </row>
    <row r="273" s="74" customFormat="true" ht="31.5" hidden="false" customHeight="false" outlineLevel="0" collapsed="false">
      <c r="A273" s="147" t="s">
        <v>219</v>
      </c>
      <c r="B273" s="86" t="s">
        <v>473</v>
      </c>
      <c r="C273" s="86" t="s">
        <v>474</v>
      </c>
      <c r="D273" s="84" t="n">
        <f aca="false">D274</f>
        <v>20</v>
      </c>
      <c r="E273" s="84" t="n">
        <f aca="false">E274</f>
        <v>20</v>
      </c>
      <c r="I273" s="218"/>
    </row>
    <row r="274" s="74" customFormat="true" ht="15.75" hidden="false" customHeight="false" outlineLevel="0" collapsed="false">
      <c r="A274" s="147" t="s">
        <v>220</v>
      </c>
      <c r="B274" s="86" t="s">
        <v>473</v>
      </c>
      <c r="C274" s="86" t="s">
        <v>221</v>
      </c>
      <c r="D274" s="84" t="n">
        <v>20</v>
      </c>
      <c r="E274" s="84" t="n">
        <v>20</v>
      </c>
      <c r="I274" s="218"/>
    </row>
    <row r="275" s="74" customFormat="true" ht="15.75" hidden="false" customHeight="false" outlineLevel="0" collapsed="false">
      <c r="A275" s="147" t="s">
        <v>287</v>
      </c>
      <c r="B275" s="86" t="s">
        <v>475</v>
      </c>
      <c r="C275" s="86"/>
      <c r="D275" s="84" t="n">
        <f aca="false">D276</f>
        <v>235</v>
      </c>
      <c r="E275" s="84" t="n">
        <f aca="false">E276</f>
        <v>235</v>
      </c>
      <c r="I275" s="218"/>
    </row>
    <row r="276" s="74" customFormat="true" ht="31.5" hidden="false" customHeight="false" outlineLevel="0" collapsed="false">
      <c r="A276" s="147" t="s">
        <v>219</v>
      </c>
      <c r="B276" s="86" t="s">
        <v>475</v>
      </c>
      <c r="C276" s="86" t="s">
        <v>474</v>
      </c>
      <c r="D276" s="84" t="n">
        <f aca="false">D277</f>
        <v>235</v>
      </c>
      <c r="E276" s="84" t="n">
        <f aca="false">E277</f>
        <v>235</v>
      </c>
      <c r="I276" s="218"/>
    </row>
    <row r="277" s="74" customFormat="true" ht="15.75" hidden="false" customHeight="false" outlineLevel="0" collapsed="false">
      <c r="A277" s="147" t="s">
        <v>220</v>
      </c>
      <c r="B277" s="86" t="s">
        <v>475</v>
      </c>
      <c r="C277" s="86" t="s">
        <v>221</v>
      </c>
      <c r="D277" s="84" t="n">
        <v>235</v>
      </c>
      <c r="E277" s="84" t="n">
        <v>235</v>
      </c>
      <c r="I277" s="218"/>
    </row>
    <row r="278" s="74" customFormat="true" ht="31.5" hidden="false" customHeight="false" outlineLevel="0" collapsed="false">
      <c r="A278" s="147" t="s">
        <v>344</v>
      </c>
      <c r="B278" s="86" t="s">
        <v>476</v>
      </c>
      <c r="C278" s="86"/>
      <c r="D278" s="84" t="n">
        <f aca="false">D279</f>
        <v>800</v>
      </c>
      <c r="E278" s="84" t="n">
        <f aca="false">E279</f>
        <v>800</v>
      </c>
      <c r="I278" s="218"/>
    </row>
    <row r="279" s="74" customFormat="true" ht="31.5" hidden="false" customHeight="false" outlineLevel="0" collapsed="false">
      <c r="A279" s="147" t="s">
        <v>219</v>
      </c>
      <c r="B279" s="86" t="s">
        <v>476</v>
      </c>
      <c r="C279" s="86" t="s">
        <v>142</v>
      </c>
      <c r="D279" s="84" t="n">
        <f aca="false">D280</f>
        <v>800</v>
      </c>
      <c r="E279" s="84" t="n">
        <f aca="false">E280</f>
        <v>800</v>
      </c>
      <c r="I279" s="218"/>
    </row>
    <row r="280" s="74" customFormat="true" ht="15.75" hidden="false" customHeight="false" outlineLevel="0" collapsed="false">
      <c r="A280" s="147" t="s">
        <v>220</v>
      </c>
      <c r="B280" s="86" t="s">
        <v>476</v>
      </c>
      <c r="C280" s="86" t="s">
        <v>221</v>
      </c>
      <c r="D280" s="84" t="n">
        <v>800</v>
      </c>
      <c r="E280" s="84" t="n">
        <v>800</v>
      </c>
      <c r="I280" s="218"/>
    </row>
    <row r="281" s="74" customFormat="true" ht="15.75" hidden="false" customHeight="false" outlineLevel="0" collapsed="false">
      <c r="A281" s="147" t="s">
        <v>477</v>
      </c>
      <c r="B281" s="86" t="s">
        <v>478</v>
      </c>
      <c r="C281" s="86"/>
      <c r="D281" s="84" t="n">
        <f aca="false">D282</f>
        <v>891.5</v>
      </c>
      <c r="E281" s="84" t="n">
        <f aca="false">E282</f>
        <v>1068</v>
      </c>
      <c r="I281" s="218"/>
    </row>
    <row r="282" s="74" customFormat="true" ht="16.5" hidden="false" customHeight="true" outlineLevel="0" collapsed="false">
      <c r="A282" s="147" t="s">
        <v>219</v>
      </c>
      <c r="B282" s="86" t="s">
        <v>478</v>
      </c>
      <c r="C282" s="86" t="s">
        <v>474</v>
      </c>
      <c r="D282" s="84" t="n">
        <f aca="false">D283</f>
        <v>891.5</v>
      </c>
      <c r="E282" s="84" t="n">
        <f aca="false">E283</f>
        <v>1068</v>
      </c>
      <c r="I282" s="218"/>
    </row>
    <row r="283" s="74" customFormat="true" ht="15.75" hidden="false" customHeight="false" outlineLevel="0" collapsed="false">
      <c r="A283" s="147" t="s">
        <v>220</v>
      </c>
      <c r="B283" s="86" t="s">
        <v>478</v>
      </c>
      <c r="C283" s="86" t="s">
        <v>221</v>
      </c>
      <c r="D283" s="84" t="n">
        <v>891.5</v>
      </c>
      <c r="E283" s="84" t="n">
        <v>1068</v>
      </c>
      <c r="I283" s="218"/>
    </row>
    <row r="284" s="74" customFormat="true" ht="47.25" hidden="false" customHeight="false" outlineLevel="0" collapsed="false">
      <c r="A284" s="258" t="s">
        <v>479</v>
      </c>
      <c r="B284" s="259" t="s">
        <v>480</v>
      </c>
      <c r="C284" s="259"/>
      <c r="D284" s="260" t="n">
        <f aca="false">D285</f>
        <v>50</v>
      </c>
      <c r="E284" s="260" t="n">
        <f aca="false">E285</f>
        <v>50</v>
      </c>
      <c r="I284" s="218"/>
    </row>
    <row r="285" s="74" customFormat="true" ht="31.5" hidden="false" customHeight="false" outlineLevel="0" collapsed="false">
      <c r="A285" s="147" t="s">
        <v>219</v>
      </c>
      <c r="B285" s="86" t="s">
        <v>480</v>
      </c>
      <c r="C285" s="86" t="s">
        <v>474</v>
      </c>
      <c r="D285" s="84" t="n">
        <f aca="false">D286</f>
        <v>50</v>
      </c>
      <c r="E285" s="84" t="n">
        <f aca="false">E286</f>
        <v>50</v>
      </c>
      <c r="I285" s="218"/>
    </row>
    <row r="286" s="74" customFormat="true" ht="15.75" hidden="false" customHeight="false" outlineLevel="0" collapsed="false">
      <c r="A286" s="147" t="s">
        <v>220</v>
      </c>
      <c r="B286" s="86" t="s">
        <v>480</v>
      </c>
      <c r="C286" s="86" t="s">
        <v>221</v>
      </c>
      <c r="D286" s="84" t="n">
        <v>50</v>
      </c>
      <c r="E286" s="84" t="n">
        <v>50</v>
      </c>
      <c r="I286" s="218"/>
    </row>
    <row r="287" s="74" customFormat="true" ht="31.5" hidden="false" customHeight="false" outlineLevel="0" collapsed="false">
      <c r="A287" s="172" t="s">
        <v>481</v>
      </c>
      <c r="B287" s="86" t="s">
        <v>482</v>
      </c>
      <c r="C287" s="86"/>
      <c r="D287" s="84" t="n">
        <f aca="false">D288</f>
        <v>300</v>
      </c>
      <c r="E287" s="84" t="n">
        <f aca="false">E288</f>
        <v>300</v>
      </c>
      <c r="I287" s="218"/>
    </row>
    <row r="288" s="74" customFormat="true" ht="31.5" hidden="false" customHeight="false" outlineLevel="0" collapsed="false">
      <c r="A288" s="147" t="s">
        <v>219</v>
      </c>
      <c r="B288" s="86" t="s">
        <v>482</v>
      </c>
      <c r="C288" s="86" t="s">
        <v>474</v>
      </c>
      <c r="D288" s="84" t="n">
        <f aca="false">D289</f>
        <v>300</v>
      </c>
      <c r="E288" s="84" t="n">
        <f aca="false">E289</f>
        <v>300</v>
      </c>
      <c r="I288" s="218"/>
    </row>
    <row r="289" s="74" customFormat="true" ht="15.75" hidden="false" customHeight="false" outlineLevel="0" collapsed="false">
      <c r="A289" s="147" t="s">
        <v>220</v>
      </c>
      <c r="B289" s="86" t="s">
        <v>482</v>
      </c>
      <c r="C289" s="86" t="s">
        <v>221</v>
      </c>
      <c r="D289" s="84" t="n">
        <v>300</v>
      </c>
      <c r="E289" s="84" t="n">
        <v>300</v>
      </c>
      <c r="I289" s="218"/>
    </row>
    <row r="290" s="74" customFormat="true" ht="47.25" hidden="false" customHeight="false" outlineLevel="0" collapsed="false">
      <c r="A290" s="261" t="s">
        <v>115</v>
      </c>
      <c r="B290" s="217" t="s">
        <v>116</v>
      </c>
      <c r="C290" s="217"/>
      <c r="D290" s="124" t="n">
        <f aca="false">D291+D298+D301</f>
        <v>695</v>
      </c>
      <c r="E290" s="124" t="n">
        <f aca="false">E291+E298+E301</f>
        <v>695</v>
      </c>
      <c r="F290" s="73" t="n">
        <f aca="false">E290-E298</f>
        <v>660</v>
      </c>
      <c r="I290" s="218"/>
    </row>
    <row r="291" s="74" customFormat="true" ht="15.75" hidden="false" customHeight="false" outlineLevel="0" collapsed="false">
      <c r="A291" s="91" t="s">
        <v>217</v>
      </c>
      <c r="B291" s="86" t="s">
        <v>218</v>
      </c>
      <c r="C291" s="78"/>
      <c r="D291" s="84" t="n">
        <f aca="false">D292+D294+D296</f>
        <v>510</v>
      </c>
      <c r="E291" s="84" t="n">
        <f aca="false">E292+E294+E296</f>
        <v>510</v>
      </c>
      <c r="I291" s="218"/>
    </row>
    <row r="292" s="74" customFormat="true" ht="15.75" hidden="false" customHeight="false" outlineLevel="0" collapsed="false">
      <c r="A292" s="87" t="s">
        <v>109</v>
      </c>
      <c r="B292" s="86" t="s">
        <v>218</v>
      </c>
      <c r="C292" s="86" t="s">
        <v>110</v>
      </c>
      <c r="D292" s="84" t="n">
        <f aca="false">D293</f>
        <v>200</v>
      </c>
      <c r="E292" s="84" t="n">
        <f aca="false">E293</f>
        <v>200</v>
      </c>
      <c r="I292" s="218"/>
    </row>
    <row r="293" s="74" customFormat="true" ht="31.5" hidden="false" customHeight="false" outlineLevel="0" collapsed="false">
      <c r="A293" s="87" t="s">
        <v>111</v>
      </c>
      <c r="B293" s="86" t="s">
        <v>218</v>
      </c>
      <c r="C293" s="86" t="s">
        <v>112</v>
      </c>
      <c r="D293" s="84" t="n">
        <v>200</v>
      </c>
      <c r="E293" s="84" t="n">
        <v>200</v>
      </c>
      <c r="I293" s="218"/>
    </row>
    <row r="294" s="74" customFormat="true" ht="31.5" hidden="false" customHeight="false" outlineLevel="0" collapsed="false">
      <c r="A294" s="83" t="s">
        <v>219</v>
      </c>
      <c r="B294" s="86" t="s">
        <v>218</v>
      </c>
      <c r="C294" s="86" t="s">
        <v>142</v>
      </c>
      <c r="D294" s="84" t="n">
        <f aca="false">D295</f>
        <v>10</v>
      </c>
      <c r="E294" s="84" t="n">
        <f aca="false">E295</f>
        <v>10</v>
      </c>
      <c r="I294" s="218"/>
    </row>
    <row r="295" s="74" customFormat="true" ht="15.75" hidden="false" customHeight="false" outlineLevel="0" collapsed="false">
      <c r="A295" s="83" t="s">
        <v>220</v>
      </c>
      <c r="B295" s="86" t="s">
        <v>218</v>
      </c>
      <c r="C295" s="86" t="s">
        <v>221</v>
      </c>
      <c r="D295" s="84" t="n">
        <v>10</v>
      </c>
      <c r="E295" s="84" t="n">
        <v>10</v>
      </c>
      <c r="I295" s="218"/>
    </row>
    <row r="296" s="74" customFormat="true" ht="15.75" hidden="false" customHeight="false" outlineLevel="0" collapsed="false">
      <c r="A296" s="91" t="s">
        <v>157</v>
      </c>
      <c r="B296" s="86" t="s">
        <v>218</v>
      </c>
      <c r="C296" s="86" t="s">
        <v>158</v>
      </c>
      <c r="D296" s="84" t="n">
        <f aca="false">D297</f>
        <v>300</v>
      </c>
      <c r="E296" s="84" t="n">
        <f aca="false">E297</f>
        <v>300</v>
      </c>
      <c r="I296" s="218"/>
    </row>
    <row r="297" s="74" customFormat="true" ht="31.5" hidden="false" customHeight="false" outlineLevel="0" collapsed="false">
      <c r="A297" s="91" t="s">
        <v>206</v>
      </c>
      <c r="B297" s="86" t="s">
        <v>218</v>
      </c>
      <c r="C297" s="86" t="s">
        <v>207</v>
      </c>
      <c r="D297" s="84" t="n">
        <v>300</v>
      </c>
      <c r="E297" s="84" t="n">
        <v>300</v>
      </c>
      <c r="I297" s="218"/>
    </row>
    <row r="298" s="74" customFormat="true" ht="15.75" hidden="false" customHeight="false" outlineLevel="0" collapsed="false">
      <c r="A298" s="91" t="s">
        <v>117</v>
      </c>
      <c r="B298" s="86" t="s">
        <v>118</v>
      </c>
      <c r="C298" s="86"/>
      <c r="D298" s="84" t="n">
        <f aca="false">D299</f>
        <v>35</v>
      </c>
      <c r="E298" s="84" t="n">
        <f aca="false">E299</f>
        <v>35</v>
      </c>
      <c r="I298" s="218"/>
    </row>
    <row r="299" s="74" customFormat="true" ht="15.75" hidden="false" customHeight="false" outlineLevel="0" collapsed="false">
      <c r="A299" s="87" t="s">
        <v>109</v>
      </c>
      <c r="B299" s="86" t="s">
        <v>118</v>
      </c>
      <c r="C299" s="86" t="s">
        <v>110</v>
      </c>
      <c r="D299" s="84" t="n">
        <f aca="false">D300</f>
        <v>35</v>
      </c>
      <c r="E299" s="84" t="n">
        <f aca="false">E300</f>
        <v>35</v>
      </c>
      <c r="I299" s="218"/>
    </row>
    <row r="300" s="74" customFormat="true" ht="31.5" hidden="false" customHeight="false" outlineLevel="0" collapsed="false">
      <c r="A300" s="87" t="s">
        <v>111</v>
      </c>
      <c r="B300" s="86" t="s">
        <v>118</v>
      </c>
      <c r="C300" s="86" t="s">
        <v>112</v>
      </c>
      <c r="D300" s="84" t="n">
        <v>35</v>
      </c>
      <c r="E300" s="84" t="n">
        <v>35</v>
      </c>
      <c r="I300" s="218"/>
    </row>
    <row r="301" s="74" customFormat="true" ht="31.5" hidden="false" customHeight="false" outlineLevel="0" collapsed="false">
      <c r="A301" s="91" t="s">
        <v>222</v>
      </c>
      <c r="B301" s="86" t="s">
        <v>223</v>
      </c>
      <c r="C301" s="86"/>
      <c r="D301" s="84" t="n">
        <f aca="false">D302</f>
        <v>150</v>
      </c>
      <c r="E301" s="84" t="n">
        <f aca="false">E302</f>
        <v>150</v>
      </c>
      <c r="I301" s="218"/>
    </row>
    <row r="302" s="74" customFormat="true" ht="15.75" hidden="false" customHeight="false" outlineLevel="0" collapsed="false">
      <c r="A302" s="91" t="s">
        <v>157</v>
      </c>
      <c r="B302" s="86" t="s">
        <v>223</v>
      </c>
      <c r="C302" s="86" t="s">
        <v>158</v>
      </c>
      <c r="D302" s="84" t="n">
        <f aca="false">D303</f>
        <v>150</v>
      </c>
      <c r="E302" s="84" t="n">
        <f aca="false">E303</f>
        <v>150</v>
      </c>
      <c r="I302" s="218"/>
    </row>
    <row r="303" s="74" customFormat="true" ht="31.5" hidden="false" customHeight="false" outlineLevel="0" collapsed="false">
      <c r="A303" s="91" t="s">
        <v>206</v>
      </c>
      <c r="B303" s="86" t="s">
        <v>223</v>
      </c>
      <c r="C303" s="86" t="s">
        <v>207</v>
      </c>
      <c r="D303" s="84" t="n">
        <v>150</v>
      </c>
      <c r="E303" s="84" t="n">
        <v>150</v>
      </c>
      <c r="I303" s="218"/>
    </row>
    <row r="304" s="74" customFormat="true" ht="31.5" hidden="false" customHeight="false" outlineLevel="0" collapsed="false">
      <c r="A304" s="262" t="s">
        <v>401</v>
      </c>
      <c r="B304" s="217" t="s">
        <v>402</v>
      </c>
      <c r="C304" s="256"/>
      <c r="D304" s="124" t="n">
        <f aca="false">D305+D351+D360</f>
        <v>181096.3</v>
      </c>
      <c r="E304" s="124" t="n">
        <f aca="false">E305+E351+E360</f>
        <v>188336.5</v>
      </c>
      <c r="F304" s="73" t="n">
        <f aca="false">E304-E308-E363-54.5-150</f>
        <v>7096.59999999994</v>
      </c>
      <c r="I304" s="218"/>
    </row>
    <row r="305" s="74" customFormat="true" ht="31.5" hidden="false" customHeight="false" outlineLevel="0" collapsed="false">
      <c r="A305" s="165" t="s">
        <v>426</v>
      </c>
      <c r="B305" s="89" t="s">
        <v>427</v>
      </c>
      <c r="C305" s="227"/>
      <c r="D305" s="80" t="n">
        <f aca="false">D306+D309+D312+D315+D318+D321+D324+D327+D330+D333+D336+D339+D345+D348+D342</f>
        <v>130858.1</v>
      </c>
      <c r="E305" s="80" t="n">
        <f aca="false">E306+E309+E312+E315+E318+E321+E324+E327+E330+E333+E336+E339+E345+E348</f>
        <v>136745</v>
      </c>
      <c r="F305" s="73" t="n">
        <f aca="false">E305-E308-54.5</f>
        <v>4553.49999999994</v>
      </c>
      <c r="I305" s="218"/>
    </row>
    <row r="306" s="74" customFormat="true" ht="15.75" hidden="false" customHeight="false" outlineLevel="0" collapsed="false">
      <c r="A306" s="166" t="s">
        <v>428</v>
      </c>
      <c r="B306" s="86" t="s">
        <v>429</v>
      </c>
      <c r="C306" s="86"/>
      <c r="D306" s="84" t="n">
        <f aca="false">D307</f>
        <v>124485.7</v>
      </c>
      <c r="E306" s="84" t="n">
        <f aca="false">E307</f>
        <v>132137</v>
      </c>
      <c r="I306" s="218"/>
    </row>
    <row r="307" s="74" customFormat="true" ht="31.5" hidden="false" customHeight="false" outlineLevel="0" collapsed="false">
      <c r="A307" s="107" t="s">
        <v>219</v>
      </c>
      <c r="B307" s="86" t="s">
        <v>429</v>
      </c>
      <c r="C307" s="86" t="s">
        <v>142</v>
      </c>
      <c r="D307" s="138" t="n">
        <f aca="false">D308</f>
        <v>124485.7</v>
      </c>
      <c r="E307" s="138" t="n">
        <f aca="false">E308</f>
        <v>132137</v>
      </c>
      <c r="I307" s="218"/>
    </row>
    <row r="308" s="74" customFormat="true" ht="15.75" hidden="false" customHeight="false" outlineLevel="0" collapsed="false">
      <c r="A308" s="83" t="s">
        <v>220</v>
      </c>
      <c r="B308" s="86" t="s">
        <v>429</v>
      </c>
      <c r="C308" s="86" t="s">
        <v>221</v>
      </c>
      <c r="D308" s="138" t="n">
        <v>124485.7</v>
      </c>
      <c r="E308" s="138" t="n">
        <v>132137</v>
      </c>
      <c r="F308" s="167"/>
      <c r="G308" s="167"/>
      <c r="I308" s="218"/>
    </row>
    <row r="309" s="74" customFormat="true" ht="13.5" hidden="false" customHeight="true" outlineLevel="0" collapsed="false">
      <c r="A309" s="22" t="s">
        <v>277</v>
      </c>
      <c r="B309" s="86" t="s">
        <v>430</v>
      </c>
      <c r="C309" s="86"/>
      <c r="D309" s="84" t="n">
        <f aca="false">D310</f>
        <v>446.1</v>
      </c>
      <c r="E309" s="84" t="n">
        <f aca="false">E310</f>
        <v>723.3</v>
      </c>
      <c r="I309" s="218"/>
    </row>
    <row r="310" s="74" customFormat="true" ht="31.5" hidden="false" customHeight="false" outlineLevel="0" collapsed="false">
      <c r="A310" s="107" t="s">
        <v>219</v>
      </c>
      <c r="B310" s="86" t="s">
        <v>430</v>
      </c>
      <c r="C310" s="86" t="s">
        <v>142</v>
      </c>
      <c r="D310" s="138" t="n">
        <f aca="false">D311</f>
        <v>446.1</v>
      </c>
      <c r="E310" s="138" t="n">
        <f aca="false">E311</f>
        <v>723.3</v>
      </c>
      <c r="I310" s="218"/>
    </row>
    <row r="311" s="74" customFormat="true" ht="15.75" hidden="false" customHeight="false" outlineLevel="0" collapsed="false">
      <c r="A311" s="83" t="s">
        <v>220</v>
      </c>
      <c r="B311" s="86" t="s">
        <v>430</v>
      </c>
      <c r="C311" s="86" t="s">
        <v>221</v>
      </c>
      <c r="D311" s="138" t="n">
        <v>446.1</v>
      </c>
      <c r="E311" s="138" t="n">
        <v>723.3</v>
      </c>
      <c r="I311" s="218"/>
    </row>
    <row r="312" s="74" customFormat="true" ht="15.75" hidden="false" customHeight="false" outlineLevel="0" collapsed="false">
      <c r="A312" s="22" t="s">
        <v>431</v>
      </c>
      <c r="B312" s="86" t="s">
        <v>432</v>
      </c>
      <c r="C312" s="86"/>
      <c r="D312" s="84" t="n">
        <f aca="false">D313</f>
        <v>276.4</v>
      </c>
      <c r="E312" s="84" t="n">
        <f aca="false">E313</f>
        <v>291.9</v>
      </c>
      <c r="I312" s="218"/>
    </row>
    <row r="313" s="74" customFormat="true" ht="31.5" hidden="false" customHeight="false" outlineLevel="0" collapsed="false">
      <c r="A313" s="107" t="s">
        <v>219</v>
      </c>
      <c r="B313" s="86" t="s">
        <v>432</v>
      </c>
      <c r="C313" s="86" t="s">
        <v>142</v>
      </c>
      <c r="D313" s="138" t="n">
        <f aca="false">D314</f>
        <v>276.4</v>
      </c>
      <c r="E313" s="138" t="n">
        <f aca="false">E314</f>
        <v>291.9</v>
      </c>
      <c r="I313" s="218"/>
    </row>
    <row r="314" s="74" customFormat="true" ht="15.75" hidden="false" customHeight="false" outlineLevel="0" collapsed="false">
      <c r="A314" s="83" t="s">
        <v>220</v>
      </c>
      <c r="B314" s="86" t="s">
        <v>432</v>
      </c>
      <c r="C314" s="86" t="s">
        <v>221</v>
      </c>
      <c r="D314" s="138" t="n">
        <v>276.4</v>
      </c>
      <c r="E314" s="138" t="n">
        <v>291.9</v>
      </c>
      <c r="I314" s="218"/>
    </row>
    <row r="315" s="74" customFormat="true" ht="31.5" hidden="false" customHeight="false" outlineLevel="0" collapsed="false">
      <c r="A315" s="141" t="s">
        <v>306</v>
      </c>
      <c r="B315" s="86" t="s">
        <v>433</v>
      </c>
      <c r="C315" s="86"/>
      <c r="D315" s="138" t="n">
        <f aca="false">D316</f>
        <v>78.8</v>
      </c>
      <c r="E315" s="138" t="n">
        <f aca="false">E316</f>
        <v>0</v>
      </c>
      <c r="I315" s="218"/>
    </row>
    <row r="316" s="74" customFormat="true" ht="31.5" hidden="false" customHeight="false" outlineLevel="0" collapsed="false">
      <c r="A316" s="107" t="s">
        <v>219</v>
      </c>
      <c r="B316" s="86" t="s">
        <v>433</v>
      </c>
      <c r="C316" s="86" t="s">
        <v>142</v>
      </c>
      <c r="D316" s="138" t="n">
        <f aca="false">D317</f>
        <v>78.8</v>
      </c>
      <c r="E316" s="138" t="n">
        <f aca="false">E317</f>
        <v>0</v>
      </c>
      <c r="I316" s="218"/>
    </row>
    <row r="317" s="74" customFormat="true" ht="15.75" hidden="false" customHeight="false" outlineLevel="0" collapsed="false">
      <c r="A317" s="83" t="s">
        <v>220</v>
      </c>
      <c r="B317" s="86" t="s">
        <v>433</v>
      </c>
      <c r="C317" s="86" t="s">
        <v>221</v>
      </c>
      <c r="D317" s="138" t="n">
        <v>78.8</v>
      </c>
      <c r="E317" s="138" t="n">
        <v>0</v>
      </c>
      <c r="I317" s="218"/>
    </row>
    <row r="318" s="74" customFormat="true" ht="15.75" hidden="false" customHeight="false" outlineLevel="0" collapsed="false">
      <c r="A318" s="115" t="s">
        <v>340</v>
      </c>
      <c r="B318" s="86" t="s">
        <v>434</v>
      </c>
      <c r="C318" s="86"/>
      <c r="D318" s="138" t="n">
        <f aca="false">D319</f>
        <v>982.8</v>
      </c>
      <c r="E318" s="138" t="n">
        <f aca="false">E319</f>
        <v>401.8</v>
      </c>
      <c r="I318" s="218"/>
    </row>
    <row r="319" s="74" customFormat="true" ht="31.5" hidden="false" customHeight="false" outlineLevel="0" collapsed="false">
      <c r="A319" s="107" t="s">
        <v>219</v>
      </c>
      <c r="B319" s="86" t="s">
        <v>434</v>
      </c>
      <c r="C319" s="86" t="s">
        <v>142</v>
      </c>
      <c r="D319" s="138" t="n">
        <f aca="false">D320</f>
        <v>982.8</v>
      </c>
      <c r="E319" s="138" t="n">
        <f aca="false">E320</f>
        <v>401.8</v>
      </c>
      <c r="I319" s="218"/>
    </row>
    <row r="320" s="74" customFormat="true" ht="15.75" hidden="false" customHeight="false" outlineLevel="0" collapsed="false">
      <c r="A320" s="83" t="s">
        <v>220</v>
      </c>
      <c r="B320" s="86" t="s">
        <v>434</v>
      </c>
      <c r="C320" s="86" t="s">
        <v>221</v>
      </c>
      <c r="D320" s="138" t="n">
        <v>982.8</v>
      </c>
      <c r="E320" s="138" t="n">
        <v>401.8</v>
      </c>
      <c r="I320" s="125"/>
    </row>
    <row r="321" s="74" customFormat="true" ht="31.5" hidden="false" customHeight="false" outlineLevel="0" collapsed="false">
      <c r="A321" s="22" t="s">
        <v>285</v>
      </c>
      <c r="B321" s="86" t="s">
        <v>598</v>
      </c>
      <c r="C321" s="86"/>
      <c r="D321" s="138" t="n">
        <f aca="false">D322</f>
        <v>62</v>
      </c>
      <c r="E321" s="138" t="n">
        <f aca="false">E322</f>
        <v>62</v>
      </c>
      <c r="I321" s="218"/>
    </row>
    <row r="322" s="74" customFormat="true" ht="31.5" hidden="false" customHeight="false" outlineLevel="0" collapsed="false">
      <c r="A322" s="107" t="s">
        <v>219</v>
      </c>
      <c r="B322" s="86" t="s">
        <v>598</v>
      </c>
      <c r="C322" s="86" t="s">
        <v>142</v>
      </c>
      <c r="D322" s="138" t="n">
        <f aca="false">D323</f>
        <v>62</v>
      </c>
      <c r="E322" s="138" t="n">
        <f aca="false">E323</f>
        <v>62</v>
      </c>
      <c r="I322" s="218"/>
    </row>
    <row r="323" s="74" customFormat="true" ht="15.75" hidden="false" customHeight="false" outlineLevel="0" collapsed="false">
      <c r="A323" s="83" t="s">
        <v>220</v>
      </c>
      <c r="B323" s="86" t="s">
        <v>598</v>
      </c>
      <c r="C323" s="86" t="s">
        <v>221</v>
      </c>
      <c r="D323" s="138" t="n">
        <v>62</v>
      </c>
      <c r="E323" s="138" t="n">
        <v>62</v>
      </c>
      <c r="I323" s="218"/>
    </row>
    <row r="324" s="74" customFormat="true" ht="13.5" hidden="false" customHeight="true" outlineLevel="0" collapsed="false">
      <c r="A324" s="83" t="s">
        <v>287</v>
      </c>
      <c r="B324" s="86" t="s">
        <v>435</v>
      </c>
      <c r="C324" s="86"/>
      <c r="D324" s="138" t="n">
        <f aca="false">D325</f>
        <v>2035.6</v>
      </c>
      <c r="E324" s="138" t="n">
        <f aca="false">E325</f>
        <v>2151.9</v>
      </c>
      <c r="I324" s="218"/>
    </row>
    <row r="325" s="74" customFormat="true" ht="20.25" hidden="false" customHeight="true" outlineLevel="0" collapsed="false">
      <c r="A325" s="107" t="s">
        <v>219</v>
      </c>
      <c r="B325" s="86" t="s">
        <v>435</v>
      </c>
      <c r="C325" s="86" t="s">
        <v>142</v>
      </c>
      <c r="D325" s="138" t="n">
        <f aca="false">D326</f>
        <v>2035.6</v>
      </c>
      <c r="E325" s="138" t="n">
        <f aca="false">E326</f>
        <v>2151.9</v>
      </c>
      <c r="I325" s="218"/>
    </row>
    <row r="326" s="74" customFormat="true" ht="15.75" hidden="false" customHeight="false" outlineLevel="0" collapsed="false">
      <c r="A326" s="83" t="s">
        <v>220</v>
      </c>
      <c r="B326" s="86" t="s">
        <v>435</v>
      </c>
      <c r="C326" s="86" t="s">
        <v>221</v>
      </c>
      <c r="D326" s="138" t="n">
        <f aca="false">1515.6+520</f>
        <v>2035.6</v>
      </c>
      <c r="E326" s="138" t="n">
        <f aca="false">1626.9+525</f>
        <v>2151.9</v>
      </c>
      <c r="I326" s="218"/>
    </row>
    <row r="327" s="74" customFormat="true" ht="31.5" hidden="false" customHeight="false" outlineLevel="0" collapsed="false">
      <c r="A327" s="83" t="s">
        <v>289</v>
      </c>
      <c r="B327" s="86" t="s">
        <v>436</v>
      </c>
      <c r="C327" s="86"/>
      <c r="D327" s="138" t="n">
        <f aca="false">D328</f>
        <v>806.5</v>
      </c>
      <c r="E327" s="138" t="n">
        <f aca="false">E328</f>
        <v>350</v>
      </c>
      <c r="I327" s="218"/>
    </row>
    <row r="328" s="74" customFormat="true" ht="31.5" hidden="false" customHeight="false" outlineLevel="0" collapsed="false">
      <c r="A328" s="107" t="s">
        <v>219</v>
      </c>
      <c r="B328" s="86" t="s">
        <v>436</v>
      </c>
      <c r="C328" s="86" t="s">
        <v>142</v>
      </c>
      <c r="D328" s="138" t="n">
        <f aca="false">D329</f>
        <v>806.5</v>
      </c>
      <c r="E328" s="138" t="n">
        <f aca="false">E329</f>
        <v>350</v>
      </c>
      <c r="I328" s="218"/>
    </row>
    <row r="329" s="74" customFormat="true" ht="15.75" hidden="false" customHeight="false" outlineLevel="0" collapsed="false">
      <c r="A329" s="83" t="s">
        <v>220</v>
      </c>
      <c r="B329" s="86" t="s">
        <v>436</v>
      </c>
      <c r="C329" s="86" t="s">
        <v>221</v>
      </c>
      <c r="D329" s="138" t="n">
        <f aca="false">350+456.5</f>
        <v>806.5</v>
      </c>
      <c r="E329" s="138" t="n">
        <v>350</v>
      </c>
      <c r="I329" s="218"/>
    </row>
    <row r="330" s="74" customFormat="true" ht="15.75" hidden="false" customHeight="false" outlineLevel="0" collapsed="false">
      <c r="A330" s="83" t="s">
        <v>437</v>
      </c>
      <c r="B330" s="86" t="s">
        <v>438</v>
      </c>
      <c r="C330" s="86"/>
      <c r="D330" s="138" t="n">
        <f aca="false">D331</f>
        <v>260</v>
      </c>
      <c r="E330" s="138" t="n">
        <f aca="false">E331</f>
        <v>260</v>
      </c>
      <c r="I330" s="218"/>
    </row>
    <row r="331" s="74" customFormat="true" ht="31.5" hidden="false" customHeight="false" outlineLevel="0" collapsed="false">
      <c r="A331" s="107" t="s">
        <v>219</v>
      </c>
      <c r="B331" s="86" t="s">
        <v>438</v>
      </c>
      <c r="C331" s="86" t="s">
        <v>142</v>
      </c>
      <c r="D331" s="138" t="n">
        <f aca="false">D332</f>
        <v>260</v>
      </c>
      <c r="E331" s="138" t="n">
        <f aca="false">E332</f>
        <v>260</v>
      </c>
      <c r="I331" s="125"/>
    </row>
    <row r="332" s="74" customFormat="true" ht="13.5" hidden="false" customHeight="true" outlineLevel="0" collapsed="false">
      <c r="A332" s="83" t="s">
        <v>220</v>
      </c>
      <c r="B332" s="86" t="s">
        <v>438</v>
      </c>
      <c r="C332" s="86" t="s">
        <v>221</v>
      </c>
      <c r="D332" s="138" t="n">
        <v>260</v>
      </c>
      <c r="E332" s="138" t="n">
        <v>260</v>
      </c>
      <c r="I332" s="218"/>
    </row>
    <row r="333" s="74" customFormat="true" ht="31.5" hidden="false" customHeight="false" outlineLevel="0" collapsed="false">
      <c r="A333" s="22" t="s">
        <v>439</v>
      </c>
      <c r="B333" s="86" t="s">
        <v>440</v>
      </c>
      <c r="C333" s="112"/>
      <c r="D333" s="84" t="n">
        <f aca="false">D334</f>
        <v>100</v>
      </c>
      <c r="E333" s="84" t="n">
        <f aca="false">E334</f>
        <v>100</v>
      </c>
      <c r="I333" s="218"/>
    </row>
    <row r="334" s="74" customFormat="true" ht="12.75" hidden="false" customHeight="true" outlineLevel="0" collapsed="false">
      <c r="A334" s="107" t="s">
        <v>219</v>
      </c>
      <c r="B334" s="86" t="s">
        <v>440</v>
      </c>
      <c r="C334" s="86" t="s">
        <v>142</v>
      </c>
      <c r="D334" s="84" t="n">
        <f aca="false">D335</f>
        <v>100</v>
      </c>
      <c r="E334" s="84" t="n">
        <f aca="false">E335</f>
        <v>100</v>
      </c>
      <c r="F334" s="73"/>
      <c r="G334" s="73"/>
      <c r="I334" s="218"/>
    </row>
    <row r="335" s="74" customFormat="true" ht="12.75" hidden="false" customHeight="true" outlineLevel="0" collapsed="false">
      <c r="A335" s="83" t="s">
        <v>220</v>
      </c>
      <c r="B335" s="86" t="s">
        <v>440</v>
      </c>
      <c r="C335" s="86" t="s">
        <v>221</v>
      </c>
      <c r="D335" s="84" t="n">
        <v>100</v>
      </c>
      <c r="E335" s="84" t="n">
        <v>100</v>
      </c>
      <c r="I335" s="218"/>
    </row>
    <row r="336" s="74" customFormat="true" ht="47.25" hidden="false" customHeight="false" outlineLevel="0" collapsed="false">
      <c r="A336" s="22" t="s">
        <v>441</v>
      </c>
      <c r="B336" s="86" t="s">
        <v>442</v>
      </c>
      <c r="C336" s="112"/>
      <c r="D336" s="84" t="n">
        <f aca="false">D337</f>
        <v>192.1</v>
      </c>
      <c r="E336" s="84" t="n">
        <f aca="false">E337</f>
        <v>192.3</v>
      </c>
      <c r="G336" s="73"/>
      <c r="I336" s="218"/>
    </row>
    <row r="337" s="74" customFormat="true" ht="31.5" hidden="false" customHeight="false" outlineLevel="0" collapsed="false">
      <c r="A337" s="107" t="s">
        <v>219</v>
      </c>
      <c r="B337" s="86" t="s">
        <v>442</v>
      </c>
      <c r="C337" s="86" t="s">
        <v>142</v>
      </c>
      <c r="D337" s="84" t="n">
        <f aca="false">D338</f>
        <v>192.1</v>
      </c>
      <c r="E337" s="84" t="n">
        <f aca="false">E338</f>
        <v>192.3</v>
      </c>
      <c r="F337" s="73"/>
      <c r="I337" s="218"/>
    </row>
    <row r="338" s="74" customFormat="true" ht="16.5" hidden="false" customHeight="true" outlineLevel="0" collapsed="false">
      <c r="A338" s="83" t="s">
        <v>220</v>
      </c>
      <c r="B338" s="86" t="s">
        <v>442</v>
      </c>
      <c r="C338" s="86" t="s">
        <v>221</v>
      </c>
      <c r="D338" s="84" t="n">
        <v>192.1</v>
      </c>
      <c r="E338" s="84" t="n">
        <v>192.3</v>
      </c>
      <c r="F338" s="73"/>
      <c r="I338" s="218"/>
    </row>
    <row r="339" s="263" customFormat="true" ht="31.5" hidden="false" customHeight="false" outlineLevel="0" collapsed="false">
      <c r="A339" s="22" t="s">
        <v>443</v>
      </c>
      <c r="B339" s="86" t="s">
        <v>444</v>
      </c>
      <c r="C339" s="112"/>
      <c r="D339" s="84" t="n">
        <f aca="false">D340</f>
        <v>59.8</v>
      </c>
      <c r="E339" s="84" t="n">
        <f aca="false">E340</f>
        <v>59.8</v>
      </c>
      <c r="I339" s="264"/>
    </row>
    <row r="340" s="263" customFormat="true" ht="31.5" hidden="false" customHeight="false" outlineLevel="0" collapsed="false">
      <c r="A340" s="107" t="s">
        <v>219</v>
      </c>
      <c r="B340" s="86" t="s">
        <v>444</v>
      </c>
      <c r="C340" s="86" t="s">
        <v>142</v>
      </c>
      <c r="D340" s="84" t="n">
        <f aca="false">D341</f>
        <v>59.8</v>
      </c>
      <c r="E340" s="84" t="n">
        <f aca="false">E341</f>
        <v>59.8</v>
      </c>
      <c r="I340" s="264"/>
    </row>
    <row r="341" s="263" customFormat="true" ht="15.75" hidden="false" customHeight="false" outlineLevel="0" collapsed="false">
      <c r="A341" s="83" t="s">
        <v>220</v>
      </c>
      <c r="B341" s="86" t="s">
        <v>444</v>
      </c>
      <c r="C341" s="86" t="s">
        <v>221</v>
      </c>
      <c r="D341" s="84" t="n">
        <v>59.8</v>
      </c>
      <c r="E341" s="84" t="n">
        <v>59.8</v>
      </c>
      <c r="I341" s="264"/>
    </row>
    <row r="342" s="263" customFormat="true" ht="15.75" hidden="false" customHeight="false" outlineLevel="0" collapsed="false">
      <c r="A342" s="22" t="s">
        <v>445</v>
      </c>
      <c r="B342" s="86" t="s">
        <v>446</v>
      </c>
      <c r="C342" s="112"/>
      <c r="D342" s="84" t="n">
        <f aca="false">D343</f>
        <v>1057.3</v>
      </c>
      <c r="E342" s="84" t="n">
        <f aca="false">E343</f>
        <v>0</v>
      </c>
      <c r="I342" s="264"/>
    </row>
    <row r="343" s="263" customFormat="true" ht="31.5" hidden="false" customHeight="false" outlineLevel="0" collapsed="false">
      <c r="A343" s="107" t="s">
        <v>219</v>
      </c>
      <c r="B343" s="86" t="s">
        <v>446</v>
      </c>
      <c r="C343" s="86" t="s">
        <v>142</v>
      </c>
      <c r="D343" s="84" t="n">
        <f aca="false">D344</f>
        <v>1057.3</v>
      </c>
      <c r="E343" s="84" t="n">
        <f aca="false">E344</f>
        <v>0</v>
      </c>
      <c r="I343" s="264"/>
    </row>
    <row r="344" s="263" customFormat="true" ht="15.75" hidden="false" customHeight="false" outlineLevel="0" collapsed="false">
      <c r="A344" s="83" t="s">
        <v>220</v>
      </c>
      <c r="B344" s="86" t="s">
        <v>446</v>
      </c>
      <c r="C344" s="86" t="s">
        <v>221</v>
      </c>
      <c r="D344" s="84" t="n">
        <v>1057.3</v>
      </c>
      <c r="E344" s="84" t="n">
        <v>0</v>
      </c>
      <c r="I344" s="264"/>
    </row>
    <row r="345" s="263" customFormat="true" ht="15" hidden="false" customHeight="true" outlineLevel="0" collapsed="false">
      <c r="A345" s="22" t="s">
        <v>447</v>
      </c>
      <c r="B345" s="86" t="s">
        <v>448</v>
      </c>
      <c r="C345" s="112"/>
      <c r="D345" s="84" t="n">
        <f aca="false">D346</f>
        <v>5</v>
      </c>
      <c r="E345" s="84" t="n">
        <f aca="false">E346</f>
        <v>5</v>
      </c>
      <c r="I345" s="264"/>
    </row>
    <row r="346" s="263" customFormat="true" ht="31.5" hidden="false" customHeight="false" outlineLevel="0" collapsed="false">
      <c r="A346" s="107" t="s">
        <v>219</v>
      </c>
      <c r="B346" s="86" t="s">
        <v>448</v>
      </c>
      <c r="C346" s="86" t="s">
        <v>142</v>
      </c>
      <c r="D346" s="84" t="n">
        <f aca="false">D347</f>
        <v>5</v>
      </c>
      <c r="E346" s="84" t="n">
        <f aca="false">E347</f>
        <v>5</v>
      </c>
      <c r="I346" s="264"/>
    </row>
    <row r="347" s="263" customFormat="true" ht="15.75" hidden="false" customHeight="false" outlineLevel="0" collapsed="false">
      <c r="A347" s="83" t="s">
        <v>220</v>
      </c>
      <c r="B347" s="86" t="s">
        <v>448</v>
      </c>
      <c r="C347" s="86" t="s">
        <v>221</v>
      </c>
      <c r="D347" s="84" t="n">
        <v>5</v>
      </c>
      <c r="E347" s="84" t="n">
        <v>5</v>
      </c>
      <c r="I347" s="264"/>
    </row>
    <row r="348" s="263" customFormat="true" ht="15.75" hidden="false" customHeight="false" outlineLevel="0" collapsed="false">
      <c r="A348" s="22" t="s">
        <v>449</v>
      </c>
      <c r="B348" s="86" t="s">
        <v>450</v>
      </c>
      <c r="C348" s="112"/>
      <c r="D348" s="84" t="n">
        <f aca="false">D349</f>
        <v>10</v>
      </c>
      <c r="E348" s="84" t="n">
        <f aca="false">E349</f>
        <v>10</v>
      </c>
      <c r="I348" s="264"/>
    </row>
    <row r="349" s="263" customFormat="true" ht="31.5" hidden="false" customHeight="false" outlineLevel="0" collapsed="false">
      <c r="A349" s="107" t="s">
        <v>219</v>
      </c>
      <c r="B349" s="86" t="s">
        <v>450</v>
      </c>
      <c r="C349" s="86" t="s">
        <v>142</v>
      </c>
      <c r="D349" s="84" t="n">
        <f aca="false">D350</f>
        <v>10</v>
      </c>
      <c r="E349" s="84" t="n">
        <f aca="false">E350</f>
        <v>10</v>
      </c>
      <c r="I349" s="264"/>
    </row>
    <row r="350" s="263" customFormat="true" ht="15.75" hidden="false" customHeight="false" outlineLevel="0" collapsed="false">
      <c r="A350" s="83" t="s">
        <v>220</v>
      </c>
      <c r="B350" s="86" t="s">
        <v>450</v>
      </c>
      <c r="C350" s="86" t="s">
        <v>221</v>
      </c>
      <c r="D350" s="84" t="n">
        <v>10</v>
      </c>
      <c r="E350" s="84" t="n">
        <v>10</v>
      </c>
      <c r="I350" s="264"/>
    </row>
    <row r="351" s="263" customFormat="true" ht="31.5" hidden="false" customHeight="false" outlineLevel="0" collapsed="false">
      <c r="A351" s="94" t="s">
        <v>599</v>
      </c>
      <c r="B351" s="89" t="s">
        <v>600</v>
      </c>
      <c r="C351" s="89"/>
      <c r="D351" s="136" t="n">
        <f aca="false">D352+D357</f>
        <v>1170</v>
      </c>
      <c r="E351" s="136" t="n">
        <f aca="false">E352+E357</f>
        <v>870</v>
      </c>
      <c r="I351" s="264"/>
    </row>
    <row r="352" s="263" customFormat="true" ht="15.75" hidden="false" customHeight="false" outlineLevel="0" collapsed="false">
      <c r="A352" s="97" t="s">
        <v>405</v>
      </c>
      <c r="B352" s="86" t="s">
        <v>601</v>
      </c>
      <c r="C352" s="86"/>
      <c r="D352" s="138" t="n">
        <f aca="false">D355+D353</f>
        <v>870</v>
      </c>
      <c r="E352" s="138" t="n">
        <f aca="false">E355+E353</f>
        <v>870</v>
      </c>
      <c r="I352" s="264"/>
    </row>
    <row r="353" s="263" customFormat="true" ht="15.75" hidden="false" customHeight="false" outlineLevel="0" collapsed="false">
      <c r="A353" s="87" t="s">
        <v>109</v>
      </c>
      <c r="B353" s="86" t="s">
        <v>601</v>
      </c>
      <c r="C353" s="86" t="s">
        <v>110</v>
      </c>
      <c r="D353" s="138" t="n">
        <f aca="false">D354</f>
        <v>50</v>
      </c>
      <c r="E353" s="138" t="n">
        <f aca="false">E354</f>
        <v>50</v>
      </c>
      <c r="I353" s="264"/>
    </row>
    <row r="354" s="263" customFormat="true" ht="31.5" hidden="false" customHeight="false" outlineLevel="0" collapsed="false">
      <c r="A354" s="87" t="s">
        <v>111</v>
      </c>
      <c r="B354" s="86" t="s">
        <v>601</v>
      </c>
      <c r="C354" s="86" t="s">
        <v>112</v>
      </c>
      <c r="D354" s="138" t="n">
        <v>50</v>
      </c>
      <c r="E354" s="138" t="n">
        <v>50</v>
      </c>
      <c r="I354" s="264"/>
    </row>
    <row r="355" s="263" customFormat="true" ht="31.5" hidden="false" customHeight="false" outlineLevel="0" collapsed="false">
      <c r="A355" s="107" t="s">
        <v>219</v>
      </c>
      <c r="B355" s="86" t="s">
        <v>601</v>
      </c>
      <c r="C355" s="86" t="s">
        <v>142</v>
      </c>
      <c r="D355" s="138" t="n">
        <f aca="false">D356</f>
        <v>820</v>
      </c>
      <c r="E355" s="138" t="n">
        <f aca="false">E356</f>
        <v>820</v>
      </c>
      <c r="I355" s="264"/>
    </row>
    <row r="356" s="263" customFormat="true" ht="15.75" hidden="false" customHeight="false" outlineLevel="0" collapsed="false">
      <c r="A356" s="83" t="s">
        <v>220</v>
      </c>
      <c r="B356" s="86" t="s">
        <v>601</v>
      </c>
      <c r="C356" s="86" t="s">
        <v>221</v>
      </c>
      <c r="D356" s="138" t="n">
        <v>820</v>
      </c>
      <c r="E356" s="138" t="n">
        <v>820</v>
      </c>
      <c r="I356" s="264"/>
    </row>
    <row r="357" s="263" customFormat="true" ht="15.75" hidden="false" customHeight="true" outlineLevel="0" collapsed="false">
      <c r="A357" s="91" t="s">
        <v>407</v>
      </c>
      <c r="B357" s="86" t="s">
        <v>408</v>
      </c>
      <c r="C357" s="86"/>
      <c r="D357" s="138" t="n">
        <f aca="false">D358</f>
        <v>300</v>
      </c>
      <c r="E357" s="138" t="n">
        <f aca="false">E358</f>
        <v>0</v>
      </c>
      <c r="I357" s="264"/>
    </row>
    <row r="358" s="263" customFormat="true" ht="31.5" hidden="false" customHeight="false" outlineLevel="0" collapsed="false">
      <c r="A358" s="107" t="s">
        <v>219</v>
      </c>
      <c r="B358" s="86" t="s">
        <v>408</v>
      </c>
      <c r="C358" s="86" t="s">
        <v>142</v>
      </c>
      <c r="D358" s="138" t="n">
        <f aca="false">D359</f>
        <v>300</v>
      </c>
      <c r="E358" s="138" t="n">
        <f aca="false">E359</f>
        <v>0</v>
      </c>
      <c r="I358" s="264"/>
    </row>
    <row r="359" s="263" customFormat="true" ht="15.75" hidden="false" customHeight="false" outlineLevel="0" collapsed="false">
      <c r="A359" s="83" t="s">
        <v>220</v>
      </c>
      <c r="B359" s="86" t="s">
        <v>408</v>
      </c>
      <c r="C359" s="86" t="s">
        <v>221</v>
      </c>
      <c r="D359" s="138" t="n">
        <v>300</v>
      </c>
      <c r="E359" s="138" t="n">
        <v>0</v>
      </c>
      <c r="I359" s="264"/>
    </row>
    <row r="360" s="263" customFormat="true" ht="31.5" hidden="false" customHeight="false" outlineLevel="0" collapsed="false">
      <c r="A360" s="75" t="s">
        <v>409</v>
      </c>
      <c r="B360" s="89" t="s">
        <v>410</v>
      </c>
      <c r="C360" s="224"/>
      <c r="D360" s="80" t="n">
        <f aca="false">D361+D364+D367+D370+D373+D376+D379</f>
        <v>49068.2</v>
      </c>
      <c r="E360" s="80" t="n">
        <f aca="false">E361+E364+E367+E370+E373+E376+E379</f>
        <v>50721.5</v>
      </c>
      <c r="F360" s="265" t="n">
        <f aca="false">E360-E363-E381</f>
        <v>1683.1</v>
      </c>
      <c r="I360" s="264"/>
    </row>
    <row r="361" s="263" customFormat="true" ht="15.75" hidden="false" customHeight="false" outlineLevel="0" collapsed="false">
      <c r="A361" s="162" t="s">
        <v>275</v>
      </c>
      <c r="B361" s="86" t="s">
        <v>411</v>
      </c>
      <c r="C361" s="86"/>
      <c r="D361" s="84" t="n">
        <f aca="false">D362</f>
        <v>47245.1</v>
      </c>
      <c r="E361" s="84" t="n">
        <f aca="false">E362</f>
        <v>48898.4</v>
      </c>
      <c r="I361" s="264"/>
    </row>
    <row r="362" s="263" customFormat="true" ht="31.5" hidden="false" customHeight="false" outlineLevel="0" collapsed="false">
      <c r="A362" s="107" t="s">
        <v>219</v>
      </c>
      <c r="B362" s="86" t="s">
        <v>411</v>
      </c>
      <c r="C362" s="86" t="s">
        <v>142</v>
      </c>
      <c r="D362" s="84" t="n">
        <f aca="false">D363</f>
        <v>47245.1</v>
      </c>
      <c r="E362" s="84" t="n">
        <f aca="false">E363</f>
        <v>48898.4</v>
      </c>
      <c r="I362" s="264"/>
    </row>
    <row r="363" s="263" customFormat="true" ht="15.75" hidden="false" customHeight="false" outlineLevel="0" collapsed="false">
      <c r="A363" s="83" t="s">
        <v>220</v>
      </c>
      <c r="B363" s="86" t="s">
        <v>411</v>
      </c>
      <c r="C363" s="86" t="s">
        <v>221</v>
      </c>
      <c r="D363" s="84" t="n">
        <v>47245.1</v>
      </c>
      <c r="E363" s="84" t="n">
        <v>48898.4</v>
      </c>
      <c r="I363" s="264"/>
    </row>
    <row r="364" s="263" customFormat="true" ht="15.75" hidden="false" customHeight="false" outlineLevel="0" collapsed="false">
      <c r="A364" s="22" t="s">
        <v>277</v>
      </c>
      <c r="B364" s="86" t="s">
        <v>412</v>
      </c>
      <c r="C364" s="86"/>
      <c r="D364" s="84" t="n">
        <f aca="false">D365</f>
        <v>218</v>
      </c>
      <c r="E364" s="84" t="n">
        <f aca="false">E365</f>
        <v>218</v>
      </c>
      <c r="I364" s="264"/>
    </row>
    <row r="365" s="263" customFormat="true" ht="31.5" hidden="false" customHeight="false" outlineLevel="0" collapsed="false">
      <c r="A365" s="107" t="s">
        <v>219</v>
      </c>
      <c r="B365" s="86" t="s">
        <v>412</v>
      </c>
      <c r="C365" s="86" t="s">
        <v>142</v>
      </c>
      <c r="D365" s="84" t="n">
        <f aca="false">D366</f>
        <v>218</v>
      </c>
      <c r="E365" s="84" t="n">
        <f aca="false">E366</f>
        <v>218</v>
      </c>
      <c r="I365" s="264"/>
    </row>
    <row r="366" s="263" customFormat="true" ht="15.75" hidden="false" customHeight="false" outlineLevel="0" collapsed="false">
      <c r="A366" s="83" t="s">
        <v>220</v>
      </c>
      <c r="B366" s="86" t="s">
        <v>412</v>
      </c>
      <c r="C366" s="86" t="s">
        <v>221</v>
      </c>
      <c r="D366" s="84" t="n">
        <v>218</v>
      </c>
      <c r="E366" s="84" t="n">
        <v>218</v>
      </c>
      <c r="I366" s="264"/>
    </row>
    <row r="367" s="263" customFormat="true" ht="15.75" hidden="false" customHeight="false" outlineLevel="0" collapsed="false">
      <c r="A367" s="146" t="s">
        <v>338</v>
      </c>
      <c r="B367" s="86" t="s">
        <v>413</v>
      </c>
      <c r="C367" s="86"/>
      <c r="D367" s="84" t="n">
        <f aca="false">D368</f>
        <v>530</v>
      </c>
      <c r="E367" s="84" t="n">
        <f aca="false">E368</f>
        <v>530</v>
      </c>
      <c r="I367" s="264"/>
    </row>
    <row r="368" s="263" customFormat="true" ht="31.5" hidden="false" customHeight="false" outlineLevel="0" collapsed="false">
      <c r="A368" s="107" t="s">
        <v>219</v>
      </c>
      <c r="B368" s="86" t="s">
        <v>413</v>
      </c>
      <c r="C368" s="86" t="s">
        <v>142</v>
      </c>
      <c r="D368" s="84" t="n">
        <f aca="false">D369</f>
        <v>530</v>
      </c>
      <c r="E368" s="84" t="n">
        <f aca="false">E369</f>
        <v>530</v>
      </c>
      <c r="I368" s="264"/>
    </row>
    <row r="369" s="263" customFormat="true" ht="15.75" hidden="false" customHeight="false" outlineLevel="0" collapsed="false">
      <c r="A369" s="83" t="s">
        <v>220</v>
      </c>
      <c r="B369" s="86" t="s">
        <v>413</v>
      </c>
      <c r="C369" s="86" t="s">
        <v>221</v>
      </c>
      <c r="D369" s="84" t="n">
        <v>530</v>
      </c>
      <c r="E369" s="84" t="n">
        <v>530</v>
      </c>
      <c r="I369" s="264"/>
    </row>
    <row r="370" s="266" customFormat="true" ht="15.75" hidden="false" customHeight="false" outlineLevel="0" collapsed="false">
      <c r="A370" s="22" t="s">
        <v>283</v>
      </c>
      <c r="B370" s="86" t="s">
        <v>414</v>
      </c>
      <c r="C370" s="86"/>
      <c r="D370" s="84" t="n">
        <f aca="false">D371</f>
        <v>148</v>
      </c>
      <c r="E370" s="84" t="n">
        <f aca="false">E371</f>
        <v>148</v>
      </c>
      <c r="I370" s="267"/>
    </row>
    <row r="371" s="266" customFormat="true" ht="31.5" hidden="false" customHeight="false" outlineLevel="0" collapsed="false">
      <c r="A371" s="107" t="s">
        <v>219</v>
      </c>
      <c r="B371" s="86" t="s">
        <v>414</v>
      </c>
      <c r="C371" s="86" t="s">
        <v>142</v>
      </c>
      <c r="D371" s="84" t="n">
        <f aca="false">D372</f>
        <v>148</v>
      </c>
      <c r="E371" s="84" t="n">
        <f aca="false">E372</f>
        <v>148</v>
      </c>
      <c r="I371" s="267"/>
    </row>
    <row r="372" s="266" customFormat="true" ht="15.75" hidden="false" customHeight="false" outlineLevel="0" collapsed="false">
      <c r="A372" s="83" t="s">
        <v>220</v>
      </c>
      <c r="B372" s="86" t="s">
        <v>414</v>
      </c>
      <c r="C372" s="86" t="s">
        <v>221</v>
      </c>
      <c r="D372" s="84" t="n">
        <v>148</v>
      </c>
      <c r="E372" s="84" t="n">
        <v>148</v>
      </c>
      <c r="I372" s="267"/>
    </row>
    <row r="373" s="266" customFormat="true" ht="15.75" hidden="false" customHeight="false" outlineLevel="0" collapsed="false">
      <c r="A373" s="22" t="s">
        <v>287</v>
      </c>
      <c r="B373" s="86" t="s">
        <v>415</v>
      </c>
      <c r="C373" s="86"/>
      <c r="D373" s="84" t="n">
        <f aca="false">D374</f>
        <v>554</v>
      </c>
      <c r="E373" s="84" t="n">
        <f aca="false">E374</f>
        <v>554</v>
      </c>
      <c r="I373" s="267"/>
    </row>
    <row r="374" s="266" customFormat="true" ht="31.5" hidden="false" customHeight="false" outlineLevel="0" collapsed="false">
      <c r="A374" s="107" t="s">
        <v>219</v>
      </c>
      <c r="B374" s="86" t="s">
        <v>415</v>
      </c>
      <c r="C374" s="86" t="s">
        <v>142</v>
      </c>
      <c r="D374" s="84" t="n">
        <f aca="false">D375</f>
        <v>554</v>
      </c>
      <c r="E374" s="84" t="n">
        <f aca="false">E375</f>
        <v>554</v>
      </c>
      <c r="I374" s="267"/>
    </row>
    <row r="375" s="266" customFormat="true" ht="15.75" hidden="false" customHeight="false" outlineLevel="0" collapsed="false">
      <c r="A375" s="83" t="s">
        <v>220</v>
      </c>
      <c r="B375" s="86" t="s">
        <v>415</v>
      </c>
      <c r="C375" s="86" t="s">
        <v>221</v>
      </c>
      <c r="D375" s="84" t="n">
        <v>554</v>
      </c>
      <c r="E375" s="84" t="n">
        <v>554</v>
      </c>
      <c r="I375" s="267"/>
    </row>
    <row r="376" s="266" customFormat="true" ht="31.5" hidden="false" customHeight="false" outlineLevel="0" collapsed="false">
      <c r="A376" s="22" t="s">
        <v>344</v>
      </c>
      <c r="B376" s="86" t="s">
        <v>416</v>
      </c>
      <c r="C376" s="86"/>
      <c r="D376" s="84" t="n">
        <f aca="false">D377</f>
        <v>233.1</v>
      </c>
      <c r="E376" s="84" t="n">
        <f aca="false">E377</f>
        <v>233.1</v>
      </c>
      <c r="I376" s="267"/>
    </row>
    <row r="377" s="263" customFormat="true" ht="31.5" hidden="false" customHeight="false" outlineLevel="0" collapsed="false">
      <c r="A377" s="107" t="s">
        <v>219</v>
      </c>
      <c r="B377" s="86" t="s">
        <v>416</v>
      </c>
      <c r="C377" s="86" t="s">
        <v>142</v>
      </c>
      <c r="D377" s="84" t="n">
        <f aca="false">D378</f>
        <v>233.1</v>
      </c>
      <c r="E377" s="84" t="n">
        <f aca="false">E378</f>
        <v>233.1</v>
      </c>
      <c r="I377" s="264"/>
    </row>
    <row r="378" s="263" customFormat="true" ht="15.75" hidden="false" customHeight="false" outlineLevel="0" collapsed="false">
      <c r="A378" s="83" t="s">
        <v>220</v>
      </c>
      <c r="B378" s="86" t="s">
        <v>416</v>
      </c>
      <c r="C378" s="86" t="s">
        <v>221</v>
      </c>
      <c r="D378" s="84" t="n">
        <v>233.1</v>
      </c>
      <c r="E378" s="84" t="n">
        <v>233.1</v>
      </c>
      <c r="I378" s="264"/>
    </row>
    <row r="379" s="161" customFormat="true" ht="63" hidden="false" customHeight="false" outlineLevel="0" collapsed="false">
      <c r="A379" s="140" t="s">
        <v>291</v>
      </c>
      <c r="B379" s="86" t="s">
        <v>417</v>
      </c>
      <c r="C379" s="86"/>
      <c r="D379" s="138" t="n">
        <f aca="false">D380</f>
        <v>140</v>
      </c>
      <c r="E379" s="138" t="n">
        <f aca="false">E380</f>
        <v>140</v>
      </c>
      <c r="I379" s="55"/>
    </row>
    <row r="380" s="161" customFormat="true" ht="31.5" hidden="false" customHeight="false" outlineLevel="0" collapsed="false">
      <c r="A380" s="107" t="s">
        <v>219</v>
      </c>
      <c r="B380" s="86" t="s">
        <v>417</v>
      </c>
      <c r="C380" s="86" t="s">
        <v>142</v>
      </c>
      <c r="D380" s="138" t="n">
        <f aca="false">D381</f>
        <v>140</v>
      </c>
      <c r="E380" s="138" t="n">
        <f aca="false">E381</f>
        <v>140</v>
      </c>
      <c r="I380" s="55"/>
    </row>
    <row r="381" s="161" customFormat="true" ht="15.75" hidden="false" customHeight="false" outlineLevel="0" collapsed="false">
      <c r="A381" s="83" t="s">
        <v>220</v>
      </c>
      <c r="B381" s="86" t="s">
        <v>417</v>
      </c>
      <c r="C381" s="86" t="s">
        <v>221</v>
      </c>
      <c r="D381" s="138" t="n">
        <f aca="false">150-10</f>
        <v>140</v>
      </c>
      <c r="E381" s="138" t="n">
        <f aca="false">150-10</f>
        <v>140</v>
      </c>
      <c r="I381" s="55"/>
    </row>
    <row r="382" s="161" customFormat="true" ht="15.75" hidden="false" customHeight="false" outlineLevel="0" collapsed="false">
      <c r="A382" s="255" t="s">
        <v>347</v>
      </c>
      <c r="B382" s="217" t="s">
        <v>348</v>
      </c>
      <c r="C382" s="256"/>
      <c r="D382" s="124" t="n">
        <f aca="false">D383+D390+D393+D396</f>
        <v>1137</v>
      </c>
      <c r="E382" s="124" t="n">
        <f aca="false">E383+E390+E393+E396</f>
        <v>1137</v>
      </c>
      <c r="I382" s="55"/>
    </row>
    <row r="383" s="161" customFormat="true" ht="18" hidden="false" customHeight="true" outlineLevel="0" collapsed="false">
      <c r="A383" s="162" t="s">
        <v>419</v>
      </c>
      <c r="B383" s="86" t="s">
        <v>420</v>
      </c>
      <c r="C383" s="86"/>
      <c r="D383" s="84" t="n">
        <f aca="false">D385+D387+D389</f>
        <v>407</v>
      </c>
      <c r="E383" s="84" t="n">
        <f aca="false">E385+E387+E389</f>
        <v>407</v>
      </c>
      <c r="I383" s="55"/>
    </row>
    <row r="384" s="161" customFormat="true" ht="47.25" hidden="false" customHeight="false" outlineLevel="0" collapsed="false">
      <c r="A384" s="87" t="s">
        <v>101</v>
      </c>
      <c r="B384" s="86" t="s">
        <v>420</v>
      </c>
      <c r="C384" s="86" t="s">
        <v>102</v>
      </c>
      <c r="D384" s="84" t="n">
        <f aca="false">D385</f>
        <v>80</v>
      </c>
      <c r="E384" s="84" t="n">
        <f aca="false">E385</f>
        <v>80</v>
      </c>
      <c r="I384" s="55"/>
    </row>
    <row r="385" s="161" customFormat="true" ht="26.25" hidden="false" customHeight="true" outlineLevel="0" collapsed="false">
      <c r="A385" s="107" t="s">
        <v>103</v>
      </c>
      <c r="B385" s="86" t="s">
        <v>420</v>
      </c>
      <c r="C385" s="86" t="s">
        <v>104</v>
      </c>
      <c r="D385" s="84" t="n">
        <v>80</v>
      </c>
      <c r="E385" s="84" t="n">
        <v>80</v>
      </c>
      <c r="I385" s="55"/>
    </row>
    <row r="386" s="161" customFormat="true" ht="24" hidden="false" customHeight="true" outlineLevel="0" collapsed="false">
      <c r="A386" s="87" t="s">
        <v>109</v>
      </c>
      <c r="B386" s="86" t="s">
        <v>420</v>
      </c>
      <c r="C386" s="86" t="s">
        <v>110</v>
      </c>
      <c r="D386" s="84" t="n">
        <f aca="false">D387</f>
        <v>43</v>
      </c>
      <c r="E386" s="84" t="n">
        <f aca="false">E387</f>
        <v>43</v>
      </c>
      <c r="I386" s="55"/>
    </row>
    <row r="387" s="161" customFormat="true" ht="31.5" hidden="false" customHeight="false" outlineLevel="0" collapsed="false">
      <c r="A387" s="87" t="s">
        <v>111</v>
      </c>
      <c r="B387" s="86" t="s">
        <v>420</v>
      </c>
      <c r="C387" s="86" t="s">
        <v>112</v>
      </c>
      <c r="D387" s="84" t="n">
        <v>43</v>
      </c>
      <c r="E387" s="84" t="n">
        <v>43</v>
      </c>
      <c r="F387" s="268" t="n">
        <f aca="false">D387+2919.1</f>
        <v>2962.1</v>
      </c>
      <c r="G387" s="268" t="n">
        <f aca="false">E387+2919.1</f>
        <v>2962.1</v>
      </c>
      <c r="I387" s="55"/>
    </row>
    <row r="388" s="161" customFormat="true" ht="31.5" hidden="false" customHeight="false" outlineLevel="0" collapsed="false">
      <c r="A388" s="107" t="s">
        <v>219</v>
      </c>
      <c r="B388" s="86" t="s">
        <v>420</v>
      </c>
      <c r="C388" s="86" t="s">
        <v>142</v>
      </c>
      <c r="D388" s="84" t="n">
        <f aca="false">D389</f>
        <v>284</v>
      </c>
      <c r="E388" s="84" t="n">
        <f aca="false">E389</f>
        <v>284</v>
      </c>
      <c r="I388" s="55"/>
    </row>
    <row r="389" s="161" customFormat="true" ht="15.75" hidden="false" customHeight="false" outlineLevel="0" collapsed="false">
      <c r="A389" s="83" t="s">
        <v>220</v>
      </c>
      <c r="B389" s="86" t="s">
        <v>420</v>
      </c>
      <c r="C389" s="86" t="s">
        <v>221</v>
      </c>
      <c r="D389" s="84" t="n">
        <v>284</v>
      </c>
      <c r="E389" s="84" t="n">
        <v>284</v>
      </c>
      <c r="I389" s="55"/>
    </row>
    <row r="390" s="161" customFormat="true" ht="15.75" hidden="false" customHeight="false" outlineLevel="0" collapsed="false">
      <c r="A390" s="162" t="s">
        <v>421</v>
      </c>
      <c r="B390" s="86" t="s">
        <v>422</v>
      </c>
      <c r="C390" s="86"/>
      <c r="D390" s="84" t="n">
        <f aca="false">D391</f>
        <v>30</v>
      </c>
      <c r="E390" s="84" t="n">
        <f aca="false">E391</f>
        <v>30</v>
      </c>
      <c r="I390" s="55"/>
    </row>
    <row r="391" s="161" customFormat="true" ht="31.5" hidden="false" customHeight="false" outlineLevel="0" collapsed="false">
      <c r="A391" s="107" t="s">
        <v>219</v>
      </c>
      <c r="B391" s="86" t="s">
        <v>422</v>
      </c>
      <c r="C391" s="86" t="s">
        <v>142</v>
      </c>
      <c r="D391" s="84" t="n">
        <f aca="false">D392</f>
        <v>30</v>
      </c>
      <c r="E391" s="84" t="n">
        <f aca="false">E392</f>
        <v>30</v>
      </c>
      <c r="I391" s="55"/>
    </row>
    <row r="392" s="161" customFormat="true" ht="15.75" hidden="false" customHeight="false" outlineLevel="0" collapsed="false">
      <c r="A392" s="83" t="s">
        <v>220</v>
      </c>
      <c r="B392" s="86" t="s">
        <v>422</v>
      </c>
      <c r="C392" s="86" t="s">
        <v>221</v>
      </c>
      <c r="D392" s="84" t="n">
        <v>30</v>
      </c>
      <c r="E392" s="84" t="n">
        <v>30</v>
      </c>
      <c r="I392" s="55"/>
    </row>
    <row r="393" s="161" customFormat="true" ht="31.5" hidden="false" customHeight="false" outlineLevel="0" collapsed="false">
      <c r="A393" s="83" t="s">
        <v>423</v>
      </c>
      <c r="B393" s="79" t="s">
        <v>424</v>
      </c>
      <c r="C393" s="86"/>
      <c r="D393" s="84" t="n">
        <f aca="false">D394</f>
        <v>110</v>
      </c>
      <c r="E393" s="84" t="n">
        <f aca="false">E394</f>
        <v>110</v>
      </c>
      <c r="I393" s="55"/>
    </row>
    <row r="394" s="161" customFormat="true" ht="31.5" hidden="false" customHeight="false" outlineLevel="0" collapsed="false">
      <c r="A394" s="107" t="s">
        <v>219</v>
      </c>
      <c r="B394" s="79" t="s">
        <v>424</v>
      </c>
      <c r="C394" s="86" t="s">
        <v>142</v>
      </c>
      <c r="D394" s="84" t="n">
        <f aca="false">D395</f>
        <v>110</v>
      </c>
      <c r="E394" s="84" t="n">
        <f aca="false">E395</f>
        <v>110</v>
      </c>
      <c r="I394" s="55"/>
    </row>
    <row r="395" s="161" customFormat="true" ht="15.75" hidden="false" customHeight="false" outlineLevel="0" collapsed="false">
      <c r="A395" s="83" t="s">
        <v>220</v>
      </c>
      <c r="B395" s="79" t="s">
        <v>424</v>
      </c>
      <c r="C395" s="86" t="s">
        <v>221</v>
      </c>
      <c r="D395" s="84" t="n">
        <v>110</v>
      </c>
      <c r="E395" s="84" t="n">
        <v>110</v>
      </c>
      <c r="I395" s="55"/>
    </row>
    <row r="396" s="161" customFormat="true" ht="15.75" hidden="false" customHeight="false" outlineLevel="0" collapsed="false">
      <c r="A396" s="140" t="s">
        <v>349</v>
      </c>
      <c r="B396" s="86" t="s">
        <v>350</v>
      </c>
      <c r="C396" s="86"/>
      <c r="D396" s="84" t="n">
        <f aca="false">D397</f>
        <v>590</v>
      </c>
      <c r="E396" s="84" t="n">
        <f aca="false">E397</f>
        <v>590</v>
      </c>
      <c r="I396" s="55"/>
    </row>
    <row r="397" s="161" customFormat="true" ht="31.5" hidden="false" customHeight="false" outlineLevel="0" collapsed="false">
      <c r="A397" s="107" t="s">
        <v>219</v>
      </c>
      <c r="B397" s="86" t="s">
        <v>350</v>
      </c>
      <c r="C397" s="86" t="s">
        <v>142</v>
      </c>
      <c r="D397" s="84" t="n">
        <f aca="false">D398</f>
        <v>590</v>
      </c>
      <c r="E397" s="84" t="n">
        <f aca="false">E398</f>
        <v>590</v>
      </c>
      <c r="I397" s="55"/>
    </row>
    <row r="398" s="161" customFormat="true" ht="15.75" hidden="false" customHeight="false" outlineLevel="0" collapsed="false">
      <c r="A398" s="83" t="s">
        <v>220</v>
      </c>
      <c r="B398" s="86" t="s">
        <v>350</v>
      </c>
      <c r="C398" s="86" t="s">
        <v>221</v>
      </c>
      <c r="D398" s="84" t="n">
        <v>590</v>
      </c>
      <c r="E398" s="84" t="n">
        <v>590</v>
      </c>
      <c r="I398" s="55"/>
    </row>
    <row r="399" s="161" customFormat="true" ht="46.5" hidden="false" customHeight="true" outlineLevel="0" collapsed="false">
      <c r="A399" s="261" t="s">
        <v>540</v>
      </c>
      <c r="B399" s="217" t="s">
        <v>541</v>
      </c>
      <c r="C399" s="217"/>
      <c r="D399" s="124" t="n">
        <f aca="false">D400+D403</f>
        <v>38402.2</v>
      </c>
      <c r="E399" s="124" t="n">
        <f aca="false">E400+E403</f>
        <v>37902.2</v>
      </c>
      <c r="F399" s="53"/>
      <c r="I399" s="55"/>
    </row>
    <row r="400" s="161" customFormat="true" ht="63" hidden="false" customHeight="false" outlineLevel="0" collapsed="false">
      <c r="A400" s="185" t="s">
        <v>542</v>
      </c>
      <c r="B400" s="86" t="s">
        <v>543</v>
      </c>
      <c r="C400" s="86"/>
      <c r="D400" s="84" t="n">
        <f aca="false">D401</f>
        <v>37902.2</v>
      </c>
      <c r="E400" s="84" t="n">
        <f aca="false">E401</f>
        <v>37902.2</v>
      </c>
      <c r="F400" s="53"/>
      <c r="I400" s="55"/>
    </row>
    <row r="401" s="161" customFormat="true" ht="15.75" hidden="false" customHeight="false" outlineLevel="0" collapsed="false">
      <c r="A401" s="87" t="s">
        <v>109</v>
      </c>
      <c r="B401" s="86" t="s">
        <v>543</v>
      </c>
      <c r="C401" s="86" t="s">
        <v>110</v>
      </c>
      <c r="D401" s="84" t="n">
        <f aca="false">D402</f>
        <v>37902.2</v>
      </c>
      <c r="E401" s="84" t="n">
        <f aca="false">E402</f>
        <v>37902.2</v>
      </c>
      <c r="I401" s="55"/>
    </row>
    <row r="402" s="161" customFormat="true" ht="31.5" hidden="false" customHeight="false" outlineLevel="0" collapsed="false">
      <c r="A402" s="87" t="s">
        <v>111</v>
      </c>
      <c r="B402" s="86" t="s">
        <v>543</v>
      </c>
      <c r="C402" s="86" t="s">
        <v>112</v>
      </c>
      <c r="D402" s="84" t="n">
        <v>37902.2</v>
      </c>
      <c r="E402" s="84" t="n">
        <v>37902.2</v>
      </c>
      <c r="I402" s="55"/>
    </row>
    <row r="403" s="161" customFormat="true" ht="47.25" hidden="false" customHeight="false" outlineLevel="0" collapsed="false">
      <c r="A403" s="91" t="s">
        <v>544</v>
      </c>
      <c r="B403" s="86" t="s">
        <v>545</v>
      </c>
      <c r="C403" s="86"/>
      <c r="D403" s="84" t="n">
        <f aca="false">D404</f>
        <v>500</v>
      </c>
      <c r="E403" s="84" t="n">
        <f aca="false">E404</f>
        <v>0</v>
      </c>
      <c r="I403" s="55"/>
    </row>
    <row r="404" s="161" customFormat="true" ht="15.75" hidden="false" customHeight="false" outlineLevel="0" collapsed="false">
      <c r="A404" s="87" t="s">
        <v>109</v>
      </c>
      <c r="B404" s="86" t="s">
        <v>545</v>
      </c>
      <c r="C404" s="86" t="s">
        <v>110</v>
      </c>
      <c r="D404" s="84" t="n">
        <f aca="false">D405</f>
        <v>500</v>
      </c>
      <c r="E404" s="84" t="n">
        <f aca="false">E405</f>
        <v>0</v>
      </c>
      <c r="I404" s="55"/>
    </row>
    <row r="405" s="161" customFormat="true" ht="31.5" hidden="false" customHeight="false" outlineLevel="0" collapsed="false">
      <c r="A405" s="87" t="s">
        <v>111</v>
      </c>
      <c r="B405" s="86" t="s">
        <v>545</v>
      </c>
      <c r="C405" s="86" t="s">
        <v>112</v>
      </c>
      <c r="D405" s="84" t="n">
        <v>500</v>
      </c>
      <c r="E405" s="84" t="n">
        <v>0</v>
      </c>
      <c r="I405" s="55"/>
    </row>
    <row r="406" s="161" customFormat="true" ht="15.75" hidden="false" customHeight="false" outlineLevel="0" collapsed="false">
      <c r="A406" s="261" t="s">
        <v>602</v>
      </c>
      <c r="B406" s="217" t="s">
        <v>570</v>
      </c>
      <c r="C406" s="217"/>
      <c r="D406" s="124" t="n">
        <f aca="false">D410+D407+D415</f>
        <v>28745.6</v>
      </c>
      <c r="E406" s="124" t="n">
        <f aca="false">E410+E407+E415</f>
        <v>29178.5</v>
      </c>
      <c r="F406" s="268" t="n">
        <f aca="false">E406-E409-3375-11843.2</f>
        <v>6079.5</v>
      </c>
      <c r="I406" s="55"/>
    </row>
    <row r="407" s="161" customFormat="true" ht="15.75" hidden="false" customHeight="false" outlineLevel="0" collapsed="false">
      <c r="A407" s="91" t="s">
        <v>153</v>
      </c>
      <c r="B407" s="86" t="s">
        <v>571</v>
      </c>
      <c r="C407" s="86"/>
      <c r="D407" s="84" t="n">
        <f aca="false">D408</f>
        <v>7577.7</v>
      </c>
      <c r="E407" s="84" t="n">
        <f aca="false">E408</f>
        <v>7880.8</v>
      </c>
      <c r="I407" s="55"/>
    </row>
    <row r="408" s="161" customFormat="true" ht="31.5" hidden="false" customHeight="false" outlineLevel="0" collapsed="false">
      <c r="A408" s="87" t="s">
        <v>321</v>
      </c>
      <c r="B408" s="86" t="s">
        <v>571</v>
      </c>
      <c r="C408" s="86" t="s">
        <v>142</v>
      </c>
      <c r="D408" s="84" t="n">
        <f aca="false">D409</f>
        <v>7577.7</v>
      </c>
      <c r="E408" s="84" t="n">
        <f aca="false">E409</f>
        <v>7880.8</v>
      </c>
      <c r="I408" s="55"/>
    </row>
    <row r="409" s="161" customFormat="true" ht="15.75" hidden="false" customHeight="false" outlineLevel="0" collapsed="false">
      <c r="A409" s="87" t="s">
        <v>335</v>
      </c>
      <c r="B409" s="86" t="s">
        <v>571</v>
      </c>
      <c r="C409" s="86" t="s">
        <v>332</v>
      </c>
      <c r="D409" s="84" t="n">
        <v>7577.7</v>
      </c>
      <c r="E409" s="84" t="n">
        <v>7880.8</v>
      </c>
      <c r="I409" s="55"/>
    </row>
    <row r="410" s="161" customFormat="true" ht="15.75" hidden="false" customHeight="false" outlineLevel="0" collapsed="false">
      <c r="A410" s="91" t="s">
        <v>279</v>
      </c>
      <c r="B410" s="86" t="s">
        <v>572</v>
      </c>
      <c r="C410" s="86"/>
      <c r="D410" s="84" t="n">
        <f aca="false">D411+D413</f>
        <v>4461.5</v>
      </c>
      <c r="E410" s="84" t="n">
        <f aca="false">E411+E413</f>
        <v>4461.5</v>
      </c>
      <c r="I410" s="55"/>
    </row>
    <row r="411" s="161" customFormat="true" ht="15.75" hidden="false" customHeight="false" outlineLevel="0" collapsed="false">
      <c r="A411" s="87" t="s">
        <v>109</v>
      </c>
      <c r="B411" s="86" t="s">
        <v>572</v>
      </c>
      <c r="C411" s="86" t="s">
        <v>110</v>
      </c>
      <c r="D411" s="84" t="n">
        <f aca="false">D412</f>
        <v>1138.7</v>
      </c>
      <c r="E411" s="84" t="n">
        <f aca="false">E412</f>
        <v>1138.7</v>
      </c>
      <c r="I411" s="55"/>
    </row>
    <row r="412" s="161" customFormat="true" ht="31.5" hidden="false" customHeight="false" outlineLevel="0" collapsed="false">
      <c r="A412" s="87" t="s">
        <v>111</v>
      </c>
      <c r="B412" s="86" t="s">
        <v>572</v>
      </c>
      <c r="C412" s="86" t="s">
        <v>112</v>
      </c>
      <c r="D412" s="84" t="n">
        <v>1138.7</v>
      </c>
      <c r="E412" s="84" t="n">
        <v>1138.7</v>
      </c>
      <c r="I412" s="55"/>
    </row>
    <row r="413" s="161" customFormat="true" ht="31.5" hidden="false" customHeight="false" outlineLevel="0" collapsed="false">
      <c r="A413" s="87" t="s">
        <v>321</v>
      </c>
      <c r="B413" s="86" t="s">
        <v>572</v>
      </c>
      <c r="C413" s="86" t="s">
        <v>142</v>
      </c>
      <c r="D413" s="84" t="n">
        <f aca="false">D414</f>
        <v>3322.8</v>
      </c>
      <c r="E413" s="84" t="n">
        <f aca="false">E414</f>
        <v>3322.8</v>
      </c>
      <c r="I413" s="55"/>
    </row>
    <row r="414" s="161" customFormat="true" ht="15.75" hidden="false" customHeight="false" outlineLevel="0" collapsed="false">
      <c r="A414" s="87" t="s">
        <v>335</v>
      </c>
      <c r="B414" s="86" t="s">
        <v>572</v>
      </c>
      <c r="C414" s="86" t="s">
        <v>332</v>
      </c>
      <c r="D414" s="84" t="n">
        <v>3322.8</v>
      </c>
      <c r="E414" s="84" t="n">
        <v>3322.8</v>
      </c>
      <c r="I414" s="55"/>
    </row>
    <row r="415" s="161" customFormat="true" ht="15.75" hidden="false" customHeight="false" outlineLevel="0" collapsed="false">
      <c r="A415" s="91" t="s">
        <v>573</v>
      </c>
      <c r="B415" s="86" t="s">
        <v>574</v>
      </c>
      <c r="C415" s="86"/>
      <c r="D415" s="84" t="n">
        <f aca="false">D416</f>
        <v>16706.4</v>
      </c>
      <c r="E415" s="84" t="n">
        <f aca="false">E416</f>
        <v>16836.2</v>
      </c>
      <c r="I415" s="55"/>
    </row>
    <row r="416" s="161" customFormat="true" ht="15.75" hidden="false" customHeight="false" outlineLevel="0" collapsed="false">
      <c r="A416" s="87" t="s">
        <v>109</v>
      </c>
      <c r="B416" s="86" t="s">
        <v>574</v>
      </c>
      <c r="C416" s="86" t="s">
        <v>110</v>
      </c>
      <c r="D416" s="84" t="n">
        <f aca="false">D417</f>
        <v>16706.4</v>
      </c>
      <c r="E416" s="84" t="n">
        <f aca="false">E417</f>
        <v>16836.2</v>
      </c>
      <c r="I416" s="55"/>
    </row>
    <row r="417" s="161" customFormat="true" ht="31.5" hidden="false" customHeight="false" outlineLevel="0" collapsed="false">
      <c r="A417" s="87" t="s">
        <v>111</v>
      </c>
      <c r="B417" s="86" t="s">
        <v>574</v>
      </c>
      <c r="C417" s="86" t="s">
        <v>112</v>
      </c>
      <c r="D417" s="84" t="n">
        <v>16706.4</v>
      </c>
      <c r="E417" s="84" t="n">
        <v>16836.2</v>
      </c>
      <c r="I417" s="55"/>
    </row>
    <row r="418" s="161" customFormat="true" ht="31.5" hidden="false" customHeight="false" outlineLevel="0" collapsed="false">
      <c r="A418" s="216" t="s">
        <v>298</v>
      </c>
      <c r="B418" s="217" t="s">
        <v>299</v>
      </c>
      <c r="C418" s="217"/>
      <c r="D418" s="242" t="n">
        <f aca="false">D419</f>
        <v>1666.8</v>
      </c>
      <c r="E418" s="242" t="n">
        <f aca="false">E419</f>
        <v>1666.8</v>
      </c>
      <c r="I418" s="55"/>
    </row>
    <row r="419" s="161" customFormat="true" ht="15.75" hidden="false" customHeight="false" outlineLevel="0" collapsed="false">
      <c r="A419" s="162" t="s">
        <v>300</v>
      </c>
      <c r="B419" s="219" t="s">
        <v>301</v>
      </c>
      <c r="C419" s="86"/>
      <c r="D419" s="184" t="n">
        <f aca="false">D420+D422</f>
        <v>1666.8</v>
      </c>
      <c r="E419" s="184" t="n">
        <f aca="false">E420+E422</f>
        <v>1666.8</v>
      </c>
      <c r="I419" s="55"/>
    </row>
    <row r="420" s="161" customFormat="true" ht="15.75" hidden="false" customHeight="false" outlineLevel="0" collapsed="false">
      <c r="A420" s="87" t="s">
        <v>109</v>
      </c>
      <c r="B420" s="219" t="s">
        <v>301</v>
      </c>
      <c r="C420" s="86" t="s">
        <v>110</v>
      </c>
      <c r="D420" s="184" t="n">
        <f aca="false">D421</f>
        <v>1166.8</v>
      </c>
      <c r="E420" s="184" t="n">
        <f aca="false">E421</f>
        <v>1166.8</v>
      </c>
      <c r="I420" s="55"/>
    </row>
    <row r="421" s="161" customFormat="true" ht="31.5" hidden="false" customHeight="false" outlineLevel="0" collapsed="false">
      <c r="A421" s="87" t="s">
        <v>111</v>
      </c>
      <c r="B421" s="219" t="s">
        <v>301</v>
      </c>
      <c r="C421" s="86" t="s">
        <v>112</v>
      </c>
      <c r="D421" s="184" t="n">
        <v>1166.8</v>
      </c>
      <c r="E421" s="184" t="n">
        <v>1166.8</v>
      </c>
      <c r="I421" s="55"/>
    </row>
    <row r="422" s="161" customFormat="true" ht="31.5" hidden="false" customHeight="false" outlineLevel="0" collapsed="false">
      <c r="A422" s="107" t="s">
        <v>219</v>
      </c>
      <c r="B422" s="219" t="s">
        <v>301</v>
      </c>
      <c r="C422" s="86" t="s">
        <v>142</v>
      </c>
      <c r="D422" s="184" t="n">
        <f aca="false">D423</f>
        <v>500</v>
      </c>
      <c r="E422" s="184" t="n">
        <f aca="false">E423</f>
        <v>500</v>
      </c>
      <c r="I422" s="55"/>
    </row>
    <row r="423" s="161" customFormat="true" ht="15.75" hidden="false" customHeight="false" outlineLevel="0" collapsed="false">
      <c r="A423" s="83" t="s">
        <v>220</v>
      </c>
      <c r="B423" s="219" t="s">
        <v>301</v>
      </c>
      <c r="C423" s="86" t="s">
        <v>221</v>
      </c>
      <c r="D423" s="184" t="n">
        <v>500</v>
      </c>
      <c r="E423" s="184" t="n">
        <v>500</v>
      </c>
      <c r="I423" s="55"/>
    </row>
    <row r="424" s="161" customFormat="true" ht="31.5" hidden="false" customHeight="false" outlineLevel="0" collapsed="false">
      <c r="A424" s="261" t="s">
        <v>603</v>
      </c>
      <c r="B424" s="217" t="s">
        <v>130</v>
      </c>
      <c r="C424" s="217"/>
      <c r="D424" s="124" t="n">
        <f aca="false">D425+D434</f>
        <v>2718.6</v>
      </c>
      <c r="E424" s="124" t="n">
        <f aca="false">E425+E434</f>
        <v>1565.7</v>
      </c>
      <c r="F424" s="268" t="n">
        <f aca="false">E424-741.2</f>
        <v>824.5</v>
      </c>
      <c r="I424" s="55"/>
    </row>
    <row r="425" s="161" customFormat="true" ht="31.5" hidden="false" customHeight="false" outlineLevel="0" collapsed="false">
      <c r="A425" s="75" t="s">
        <v>131</v>
      </c>
      <c r="B425" s="89" t="s">
        <v>132</v>
      </c>
      <c r="C425" s="89"/>
      <c r="D425" s="80" t="n">
        <f aca="false">D426+D431</f>
        <v>2205.6</v>
      </c>
      <c r="E425" s="80" t="n">
        <f aca="false">E426+E431</f>
        <v>1052.7</v>
      </c>
      <c r="I425" s="55"/>
    </row>
    <row r="426" s="161" customFormat="true" ht="15.75" hidden="false" customHeight="false" outlineLevel="0" collapsed="false">
      <c r="A426" s="91" t="s">
        <v>133</v>
      </c>
      <c r="B426" s="79" t="s">
        <v>134</v>
      </c>
      <c r="C426" s="86"/>
      <c r="D426" s="84" t="n">
        <f aca="false">D427+D429</f>
        <v>54.7</v>
      </c>
      <c r="E426" s="84" t="n">
        <f aca="false">E427+E429</f>
        <v>64.7</v>
      </c>
      <c r="I426" s="55"/>
    </row>
    <row r="427" s="161" customFormat="true" ht="24" hidden="false" customHeight="true" outlineLevel="0" collapsed="false">
      <c r="A427" s="87" t="s">
        <v>101</v>
      </c>
      <c r="B427" s="79" t="s">
        <v>134</v>
      </c>
      <c r="C427" s="86" t="s">
        <v>102</v>
      </c>
      <c r="D427" s="84" t="n">
        <f aca="false">D428</f>
        <v>13.2</v>
      </c>
      <c r="E427" s="84" t="n">
        <f aca="false">E428</f>
        <v>13.2</v>
      </c>
      <c r="I427" s="55"/>
    </row>
    <row r="428" s="161" customFormat="true" ht="15.75" hidden="false" customHeight="false" outlineLevel="0" collapsed="false">
      <c r="A428" s="107" t="s">
        <v>103</v>
      </c>
      <c r="B428" s="79" t="s">
        <v>134</v>
      </c>
      <c r="C428" s="86" t="s">
        <v>104</v>
      </c>
      <c r="D428" s="84" t="n">
        <v>13.2</v>
      </c>
      <c r="E428" s="84" t="n">
        <v>13.2</v>
      </c>
      <c r="I428" s="55"/>
    </row>
    <row r="429" s="161" customFormat="true" ht="15.75" hidden="false" customHeight="false" outlineLevel="0" collapsed="false">
      <c r="A429" s="87" t="s">
        <v>109</v>
      </c>
      <c r="B429" s="79" t="s">
        <v>134</v>
      </c>
      <c r="C429" s="86" t="s">
        <v>110</v>
      </c>
      <c r="D429" s="84" t="n">
        <f aca="false">D430</f>
        <v>41.5</v>
      </c>
      <c r="E429" s="84" t="n">
        <f aca="false">E430</f>
        <v>51.5</v>
      </c>
      <c r="I429" s="55"/>
    </row>
    <row r="430" s="161" customFormat="true" ht="31.5" hidden="false" customHeight="false" outlineLevel="0" collapsed="false">
      <c r="A430" s="87" t="s">
        <v>111</v>
      </c>
      <c r="B430" s="79" t="s">
        <v>134</v>
      </c>
      <c r="C430" s="86" t="s">
        <v>112</v>
      </c>
      <c r="D430" s="84" t="n">
        <v>41.5</v>
      </c>
      <c r="E430" s="84" t="n">
        <v>51.5</v>
      </c>
      <c r="I430" s="55"/>
    </row>
    <row r="431" s="161" customFormat="true" ht="15.75" hidden="false" customHeight="false" outlineLevel="0" collapsed="false">
      <c r="A431" s="85" t="s">
        <v>135</v>
      </c>
      <c r="B431" s="86" t="s">
        <v>136</v>
      </c>
      <c r="C431" s="86"/>
      <c r="D431" s="84" t="n">
        <f aca="false">SUM(D432)</f>
        <v>2150.9</v>
      </c>
      <c r="E431" s="84" t="n">
        <f aca="false">SUM(E432)</f>
        <v>988</v>
      </c>
      <c r="I431" s="55"/>
    </row>
    <row r="432" s="161" customFormat="true" ht="16.5" hidden="false" customHeight="true" outlineLevel="0" collapsed="false">
      <c r="A432" s="87" t="s">
        <v>109</v>
      </c>
      <c r="B432" s="86" t="s">
        <v>136</v>
      </c>
      <c r="C432" s="86" t="s">
        <v>110</v>
      </c>
      <c r="D432" s="84" t="n">
        <f aca="false">D433</f>
        <v>2150.9</v>
      </c>
      <c r="E432" s="84" t="n">
        <f aca="false">E433</f>
        <v>988</v>
      </c>
      <c r="I432" s="55"/>
    </row>
    <row r="433" s="161" customFormat="true" ht="31.5" hidden="false" customHeight="false" outlineLevel="0" collapsed="false">
      <c r="A433" s="87" t="s">
        <v>111</v>
      </c>
      <c r="B433" s="86" t="s">
        <v>136</v>
      </c>
      <c r="C433" s="86" t="s">
        <v>112</v>
      </c>
      <c r="D433" s="84" t="n">
        <f aca="false">1613.2+537.7</f>
        <v>2150.9</v>
      </c>
      <c r="E433" s="84" t="n">
        <f aca="false">741.2+246.8</f>
        <v>988</v>
      </c>
      <c r="I433" s="55"/>
    </row>
    <row r="434" s="161" customFormat="true" ht="31.5" hidden="false" customHeight="false" outlineLevel="0" collapsed="false">
      <c r="A434" s="94" t="s">
        <v>137</v>
      </c>
      <c r="B434" s="89" t="s">
        <v>604</v>
      </c>
      <c r="C434" s="89"/>
      <c r="D434" s="80" t="n">
        <f aca="false">D435+D445+D442</f>
        <v>513</v>
      </c>
      <c r="E434" s="80" t="n">
        <f aca="false">E435+E445+E442</f>
        <v>513</v>
      </c>
      <c r="I434" s="55"/>
    </row>
    <row r="435" s="161" customFormat="true" ht="16.5" hidden="false" customHeight="true" outlineLevel="0" collapsed="false">
      <c r="A435" s="91" t="s">
        <v>139</v>
      </c>
      <c r="B435" s="86" t="s">
        <v>140</v>
      </c>
      <c r="C435" s="86"/>
      <c r="D435" s="84" t="n">
        <f aca="false">D436+D440+D438</f>
        <v>80</v>
      </c>
      <c r="E435" s="84" t="n">
        <f aca="false">E436+E440+E438</f>
        <v>80</v>
      </c>
      <c r="I435" s="55"/>
    </row>
    <row r="436" s="161" customFormat="true" ht="47.25" hidden="false" customHeight="false" outlineLevel="0" collapsed="false">
      <c r="A436" s="87" t="s">
        <v>101</v>
      </c>
      <c r="B436" s="86" t="s">
        <v>140</v>
      </c>
      <c r="C436" s="86" t="s">
        <v>102</v>
      </c>
      <c r="D436" s="84" t="n">
        <f aca="false">D437</f>
        <v>40</v>
      </c>
      <c r="E436" s="84" t="n">
        <f aca="false">E437</f>
        <v>40</v>
      </c>
      <c r="I436" s="55"/>
    </row>
    <row r="437" s="161" customFormat="true" ht="15.75" hidden="false" customHeight="false" outlineLevel="0" collapsed="false">
      <c r="A437" s="107" t="s">
        <v>103</v>
      </c>
      <c r="B437" s="86" t="s">
        <v>140</v>
      </c>
      <c r="C437" s="86" t="s">
        <v>104</v>
      </c>
      <c r="D437" s="84" t="n">
        <v>40</v>
      </c>
      <c r="E437" s="84" t="n">
        <v>40</v>
      </c>
      <c r="I437" s="55"/>
    </row>
    <row r="438" s="161" customFormat="true" ht="15.75" hidden="false" customHeight="false" outlineLevel="0" collapsed="false">
      <c r="A438" s="87" t="s">
        <v>109</v>
      </c>
      <c r="B438" s="86" t="s">
        <v>140</v>
      </c>
      <c r="C438" s="86" t="s">
        <v>110</v>
      </c>
      <c r="D438" s="84" t="n">
        <f aca="false">D439</f>
        <v>20</v>
      </c>
      <c r="E438" s="84" t="n">
        <f aca="false">E439</f>
        <v>20</v>
      </c>
      <c r="I438" s="55"/>
    </row>
    <row r="439" s="161" customFormat="true" ht="31.5" hidden="false" customHeight="false" outlineLevel="0" collapsed="false">
      <c r="A439" s="87" t="s">
        <v>111</v>
      </c>
      <c r="B439" s="86" t="s">
        <v>140</v>
      </c>
      <c r="C439" s="86" t="s">
        <v>112</v>
      </c>
      <c r="D439" s="84" t="n">
        <v>20</v>
      </c>
      <c r="E439" s="84" t="n">
        <v>20</v>
      </c>
      <c r="I439" s="55"/>
    </row>
    <row r="440" s="161" customFormat="true" ht="31.5" hidden="false" customHeight="false" outlineLevel="0" collapsed="false">
      <c r="A440" s="87" t="s">
        <v>321</v>
      </c>
      <c r="B440" s="86" t="s">
        <v>140</v>
      </c>
      <c r="C440" s="86" t="s">
        <v>142</v>
      </c>
      <c r="D440" s="84" t="n">
        <f aca="false">D441</f>
        <v>20</v>
      </c>
      <c r="E440" s="84" t="n">
        <f aca="false">E441</f>
        <v>20</v>
      </c>
      <c r="I440" s="55"/>
    </row>
    <row r="441" s="161" customFormat="true" ht="47.25" hidden="false" customHeight="false" outlineLevel="0" collapsed="false">
      <c r="A441" s="83" t="s">
        <v>143</v>
      </c>
      <c r="B441" s="86" t="s">
        <v>140</v>
      </c>
      <c r="C441" s="86" t="s">
        <v>144</v>
      </c>
      <c r="D441" s="84" t="n">
        <v>20</v>
      </c>
      <c r="E441" s="84" t="n">
        <v>20</v>
      </c>
      <c r="I441" s="55"/>
    </row>
    <row r="442" s="161" customFormat="true" ht="31.5" hidden="false" customHeight="false" outlineLevel="0" collapsed="false">
      <c r="A442" s="97" t="s">
        <v>145</v>
      </c>
      <c r="B442" s="86" t="s">
        <v>146</v>
      </c>
      <c r="C442" s="86"/>
      <c r="D442" s="84" t="n">
        <f aca="false">D443</f>
        <v>300</v>
      </c>
      <c r="E442" s="84" t="n">
        <f aca="false">E443</f>
        <v>300</v>
      </c>
      <c r="I442" s="55"/>
    </row>
    <row r="443" s="161" customFormat="true" ht="15.75" hidden="false" customHeight="false" outlineLevel="0" collapsed="false">
      <c r="A443" s="87" t="s">
        <v>109</v>
      </c>
      <c r="B443" s="86" t="s">
        <v>146</v>
      </c>
      <c r="C443" s="86" t="s">
        <v>110</v>
      </c>
      <c r="D443" s="84" t="n">
        <f aca="false">D444</f>
        <v>300</v>
      </c>
      <c r="E443" s="84" t="n">
        <f aca="false">E444</f>
        <v>300</v>
      </c>
      <c r="I443" s="55"/>
    </row>
    <row r="444" s="161" customFormat="true" ht="31.5" hidden="false" customHeight="false" outlineLevel="0" collapsed="false">
      <c r="A444" s="87" t="s">
        <v>111</v>
      </c>
      <c r="B444" s="86" t="s">
        <v>146</v>
      </c>
      <c r="C444" s="86" t="s">
        <v>112</v>
      </c>
      <c r="D444" s="84" t="n">
        <v>300</v>
      </c>
      <c r="E444" s="84" t="n">
        <v>300</v>
      </c>
      <c r="I444" s="55"/>
    </row>
    <row r="445" s="161" customFormat="true" ht="31.5" hidden="false" customHeight="false" outlineLevel="0" collapsed="false">
      <c r="A445" s="97" t="s">
        <v>147</v>
      </c>
      <c r="B445" s="86" t="s">
        <v>148</v>
      </c>
      <c r="C445" s="86"/>
      <c r="D445" s="84" t="n">
        <f aca="false">D446</f>
        <v>133</v>
      </c>
      <c r="E445" s="84" t="n">
        <f aca="false">E446</f>
        <v>133</v>
      </c>
      <c r="I445" s="55"/>
    </row>
    <row r="446" s="161" customFormat="true" ht="31.5" hidden="false" customHeight="false" outlineLevel="0" collapsed="false">
      <c r="A446" s="87" t="s">
        <v>321</v>
      </c>
      <c r="B446" s="86" t="s">
        <v>148</v>
      </c>
      <c r="C446" s="86" t="s">
        <v>142</v>
      </c>
      <c r="D446" s="84" t="n">
        <f aca="false">D447</f>
        <v>133</v>
      </c>
      <c r="E446" s="84" t="n">
        <f aca="false">E447</f>
        <v>133</v>
      </c>
      <c r="I446" s="55"/>
    </row>
    <row r="447" s="161" customFormat="true" ht="47.25" hidden="false" customHeight="false" outlineLevel="0" collapsed="false">
      <c r="A447" s="83" t="s">
        <v>143</v>
      </c>
      <c r="B447" s="86" t="s">
        <v>148</v>
      </c>
      <c r="C447" s="86" t="s">
        <v>144</v>
      </c>
      <c r="D447" s="84" t="n">
        <v>133</v>
      </c>
      <c r="E447" s="84" t="n">
        <v>133</v>
      </c>
      <c r="I447" s="55"/>
    </row>
    <row r="448" s="161" customFormat="true" ht="15.75" hidden="false" customHeight="false" outlineLevel="0" collapsed="false">
      <c r="A448" s="216" t="s">
        <v>605</v>
      </c>
      <c r="B448" s="217" t="s">
        <v>213</v>
      </c>
      <c r="C448" s="217"/>
      <c r="D448" s="124" t="n">
        <f aca="false">D449+D452</f>
        <v>2000</v>
      </c>
      <c r="E448" s="124" t="n">
        <f aca="false">E449+E452</f>
        <v>2130</v>
      </c>
      <c r="I448" s="55"/>
    </row>
    <row r="449" s="161" customFormat="true" ht="25.5" hidden="false" customHeight="true" outlineLevel="0" collapsed="false">
      <c r="A449" s="22" t="s">
        <v>166</v>
      </c>
      <c r="B449" s="86" t="s">
        <v>214</v>
      </c>
      <c r="C449" s="86"/>
      <c r="D449" s="84" t="n">
        <f aca="false">D450</f>
        <v>150</v>
      </c>
      <c r="E449" s="84" t="n">
        <f aca="false">E450</f>
        <v>180</v>
      </c>
      <c r="I449" s="55"/>
    </row>
    <row r="450" s="161" customFormat="true" ht="15.75" hidden="false" customHeight="false" outlineLevel="0" collapsed="false">
      <c r="A450" s="87" t="s">
        <v>109</v>
      </c>
      <c r="B450" s="86" t="s">
        <v>214</v>
      </c>
      <c r="C450" s="86" t="s">
        <v>110</v>
      </c>
      <c r="D450" s="84" t="n">
        <f aca="false">D451</f>
        <v>150</v>
      </c>
      <c r="E450" s="84" t="n">
        <f aca="false">E451</f>
        <v>180</v>
      </c>
      <c r="I450" s="55"/>
    </row>
    <row r="451" s="161" customFormat="true" ht="31.5" hidden="false" customHeight="false" outlineLevel="0" collapsed="false">
      <c r="A451" s="87" t="s">
        <v>111</v>
      </c>
      <c r="B451" s="86" t="s">
        <v>214</v>
      </c>
      <c r="C451" s="86" t="s">
        <v>112</v>
      </c>
      <c r="D451" s="84" t="n">
        <v>150</v>
      </c>
      <c r="E451" s="84" t="n">
        <v>180</v>
      </c>
      <c r="I451" s="55"/>
    </row>
    <row r="452" s="161" customFormat="true" ht="31.5" hidden="false" customHeight="false" outlineLevel="0" collapsed="false">
      <c r="A452" s="22" t="s">
        <v>215</v>
      </c>
      <c r="B452" s="86" t="s">
        <v>216</v>
      </c>
      <c r="C452" s="86"/>
      <c r="D452" s="84" t="n">
        <f aca="false">D453</f>
        <v>1850</v>
      </c>
      <c r="E452" s="84" t="n">
        <f aca="false">E453</f>
        <v>1950</v>
      </c>
      <c r="I452" s="55"/>
    </row>
    <row r="453" s="161" customFormat="true" ht="15.75" hidden="false" customHeight="false" outlineLevel="0" collapsed="false">
      <c r="A453" s="87" t="s">
        <v>109</v>
      </c>
      <c r="B453" s="86" t="s">
        <v>216</v>
      </c>
      <c r="C453" s="86" t="s">
        <v>110</v>
      </c>
      <c r="D453" s="84" t="n">
        <f aca="false">D454</f>
        <v>1850</v>
      </c>
      <c r="E453" s="84" t="n">
        <f aca="false">E454</f>
        <v>1950</v>
      </c>
      <c r="I453" s="55"/>
    </row>
    <row r="454" s="161" customFormat="true" ht="31.5" hidden="false" customHeight="false" outlineLevel="0" collapsed="false">
      <c r="A454" s="87" t="s">
        <v>111</v>
      </c>
      <c r="B454" s="86" t="s">
        <v>216</v>
      </c>
      <c r="C454" s="86" t="s">
        <v>112</v>
      </c>
      <c r="D454" s="84" t="n">
        <v>1850</v>
      </c>
      <c r="E454" s="84" t="n">
        <v>1950</v>
      </c>
      <c r="I454" s="55"/>
    </row>
    <row r="455" s="161" customFormat="true" ht="31.5" hidden="false" customHeight="false" outlineLevel="0" collapsed="false">
      <c r="A455" s="216" t="s">
        <v>606</v>
      </c>
      <c r="B455" s="217" t="s">
        <v>150</v>
      </c>
      <c r="C455" s="217"/>
      <c r="D455" s="124" t="n">
        <f aca="false">D456</f>
        <v>92</v>
      </c>
      <c r="E455" s="124" t="n">
        <f aca="false">E456</f>
        <v>92</v>
      </c>
      <c r="I455" s="55"/>
    </row>
    <row r="456" s="161" customFormat="true" ht="31.5" hidden="false" customHeight="false" outlineLevel="0" collapsed="false">
      <c r="A456" s="91" t="s">
        <v>151</v>
      </c>
      <c r="B456" s="86" t="s">
        <v>152</v>
      </c>
      <c r="C456" s="86"/>
      <c r="D456" s="84" t="n">
        <f aca="false">D457</f>
        <v>92</v>
      </c>
      <c r="E456" s="84" t="n">
        <f aca="false">E457</f>
        <v>92</v>
      </c>
      <c r="I456" s="55"/>
    </row>
    <row r="457" s="269" customFormat="true" ht="15.75" hidden="false" customHeight="false" outlineLevel="0" collapsed="false">
      <c r="A457" s="87" t="s">
        <v>109</v>
      </c>
      <c r="B457" s="86" t="s">
        <v>152</v>
      </c>
      <c r="C457" s="86" t="s">
        <v>110</v>
      </c>
      <c r="D457" s="84" t="n">
        <f aca="false">D458</f>
        <v>92</v>
      </c>
      <c r="E457" s="84" t="n">
        <f aca="false">E458</f>
        <v>92</v>
      </c>
      <c r="I457" s="270"/>
    </row>
    <row r="458" s="161" customFormat="true" ht="31.5" hidden="false" customHeight="false" outlineLevel="0" collapsed="false">
      <c r="A458" s="87" t="s">
        <v>111</v>
      </c>
      <c r="B458" s="86" t="s">
        <v>152</v>
      </c>
      <c r="C458" s="86" t="s">
        <v>112</v>
      </c>
      <c r="D458" s="84" t="n">
        <v>92</v>
      </c>
      <c r="E458" s="84" t="n">
        <v>92</v>
      </c>
      <c r="I458" s="55"/>
    </row>
    <row r="459" s="161" customFormat="true" ht="31.5" hidden="false" customHeight="false" outlineLevel="0" collapsed="false">
      <c r="A459" s="251" t="s">
        <v>495</v>
      </c>
      <c r="B459" s="217" t="s">
        <v>496</v>
      </c>
      <c r="C459" s="271"/>
      <c r="D459" s="272" t="n">
        <f aca="false">D460+D465+D470+D473+D479+D485+D476+D482</f>
        <v>26959.3</v>
      </c>
      <c r="E459" s="272" t="n">
        <f aca="false">E460+E465+E470+E473+E479+E485+E476+E482</f>
        <v>27683.5</v>
      </c>
      <c r="F459" s="268" t="n">
        <f aca="false">E459-E460-2312.9-E482-E485</f>
        <v>5714.2</v>
      </c>
      <c r="I459" s="55"/>
    </row>
    <row r="460" s="161" customFormat="true" ht="15.75" hidden="false" customHeight="false" outlineLevel="0" collapsed="false">
      <c r="A460" s="91" t="s">
        <v>99</v>
      </c>
      <c r="B460" s="86" t="s">
        <v>497</v>
      </c>
      <c r="C460" s="135"/>
      <c r="D460" s="138" t="n">
        <f aca="false">D461+D463</f>
        <v>13601.4</v>
      </c>
      <c r="E460" s="138" t="n">
        <f aca="false">E461+E463</f>
        <v>14112.6</v>
      </c>
      <c r="I460" s="55"/>
    </row>
    <row r="461" s="161" customFormat="true" ht="47.25" hidden="false" customHeight="false" outlineLevel="0" collapsed="false">
      <c r="A461" s="87" t="s">
        <v>101</v>
      </c>
      <c r="B461" s="86" t="s">
        <v>497</v>
      </c>
      <c r="C461" s="86" t="s">
        <v>102</v>
      </c>
      <c r="D461" s="138" t="n">
        <f aca="false">D462</f>
        <v>12899.1</v>
      </c>
      <c r="E461" s="138" t="n">
        <f aca="false">E462</f>
        <v>13410.3</v>
      </c>
      <c r="I461" s="55"/>
    </row>
    <row r="462" s="161" customFormat="true" ht="15.75" hidden="false" customHeight="false" outlineLevel="0" collapsed="false">
      <c r="A462" s="107" t="s">
        <v>103</v>
      </c>
      <c r="B462" s="86" t="s">
        <v>497</v>
      </c>
      <c r="C462" s="86" t="s">
        <v>104</v>
      </c>
      <c r="D462" s="184" t="n">
        <v>12899.1</v>
      </c>
      <c r="E462" s="184" t="n">
        <v>13410.3</v>
      </c>
      <c r="I462" s="55"/>
    </row>
    <row r="463" s="161" customFormat="true" ht="15.75" hidden="false" customHeight="false" outlineLevel="0" collapsed="false">
      <c r="A463" s="87" t="s">
        <v>109</v>
      </c>
      <c r="B463" s="86" t="s">
        <v>497</v>
      </c>
      <c r="C463" s="86" t="s">
        <v>110</v>
      </c>
      <c r="D463" s="84" t="n">
        <f aca="false">D464</f>
        <v>702.3</v>
      </c>
      <c r="E463" s="84" t="n">
        <f aca="false">E464</f>
        <v>702.3</v>
      </c>
      <c r="I463" s="55"/>
    </row>
    <row r="464" s="161" customFormat="true" ht="31.5" hidden="false" customHeight="false" outlineLevel="0" collapsed="false">
      <c r="A464" s="87" t="s">
        <v>111</v>
      </c>
      <c r="B464" s="86" t="s">
        <v>497</v>
      </c>
      <c r="C464" s="86" t="s">
        <v>112</v>
      </c>
      <c r="D464" s="84" t="n">
        <v>702.3</v>
      </c>
      <c r="E464" s="84" t="n">
        <v>702.3</v>
      </c>
      <c r="I464" s="55"/>
    </row>
    <row r="465" s="161" customFormat="true" ht="31.5" hidden="false" customHeight="false" outlineLevel="0" collapsed="false">
      <c r="A465" s="91" t="s">
        <v>161</v>
      </c>
      <c r="B465" s="86" t="s">
        <v>498</v>
      </c>
      <c r="C465" s="135"/>
      <c r="D465" s="138" t="n">
        <f aca="false">D466+D468</f>
        <v>2841.2</v>
      </c>
      <c r="E465" s="138" t="n">
        <f aca="false">E466+E468</f>
        <v>2841.2</v>
      </c>
      <c r="F465" s="268" t="n">
        <f aca="false">E467+E469+E472+E475+E478+E481-2312.89</f>
        <v>5714.21</v>
      </c>
      <c r="G465" s="268"/>
      <c r="I465" s="55"/>
    </row>
    <row r="466" s="161" customFormat="true" ht="15.75" hidden="false" customHeight="false" outlineLevel="0" collapsed="false">
      <c r="A466" s="87" t="s">
        <v>109</v>
      </c>
      <c r="B466" s="86" t="s">
        <v>498</v>
      </c>
      <c r="C466" s="86" t="s">
        <v>110</v>
      </c>
      <c r="D466" s="84" t="n">
        <f aca="false">D467</f>
        <v>2821.2</v>
      </c>
      <c r="E466" s="84" t="n">
        <f aca="false">E467</f>
        <v>2821.2</v>
      </c>
      <c r="I466" s="55"/>
    </row>
    <row r="467" s="161" customFormat="true" ht="31.5" hidden="false" customHeight="false" outlineLevel="0" collapsed="false">
      <c r="A467" s="87" t="s">
        <v>111</v>
      </c>
      <c r="B467" s="86" t="s">
        <v>498</v>
      </c>
      <c r="C467" s="86" t="s">
        <v>112</v>
      </c>
      <c r="D467" s="84" t="n">
        <v>2821.2</v>
      </c>
      <c r="E467" s="84" t="n">
        <v>2821.2</v>
      </c>
      <c r="I467" s="55"/>
    </row>
    <row r="468" s="161" customFormat="true" ht="15.75" hidden="false" customHeight="false" outlineLevel="0" collapsed="false">
      <c r="A468" s="87" t="s">
        <v>157</v>
      </c>
      <c r="B468" s="86" t="s">
        <v>498</v>
      </c>
      <c r="C468" s="86" t="s">
        <v>158</v>
      </c>
      <c r="D468" s="84" t="n">
        <f aca="false">D469</f>
        <v>20</v>
      </c>
      <c r="E468" s="84" t="n">
        <f aca="false">E469</f>
        <v>20</v>
      </c>
      <c r="I468" s="55"/>
    </row>
    <row r="469" s="161" customFormat="true" ht="15.75" hidden="false" customHeight="false" outlineLevel="0" collapsed="false">
      <c r="A469" s="87" t="s">
        <v>159</v>
      </c>
      <c r="B469" s="86" t="s">
        <v>498</v>
      </c>
      <c r="C469" s="86" t="s">
        <v>160</v>
      </c>
      <c r="D469" s="84" t="n">
        <v>20</v>
      </c>
      <c r="E469" s="84" t="n">
        <v>20</v>
      </c>
      <c r="I469" s="55"/>
    </row>
    <row r="470" s="161" customFormat="true" ht="15.75" hidden="false" customHeight="false" outlineLevel="0" collapsed="false">
      <c r="A470" s="91" t="s">
        <v>499</v>
      </c>
      <c r="B470" s="273" t="s">
        <v>500</v>
      </c>
      <c r="C470" s="135"/>
      <c r="D470" s="138" t="n">
        <f aca="false">D471</f>
        <v>526</v>
      </c>
      <c r="E470" s="138" t="n">
        <f aca="false">E471</f>
        <v>526</v>
      </c>
      <c r="I470" s="55"/>
    </row>
    <row r="471" s="161" customFormat="true" ht="15.75" hidden="false" customHeight="false" outlineLevel="0" collapsed="false">
      <c r="A471" s="87" t="s">
        <v>109</v>
      </c>
      <c r="B471" s="86" t="s">
        <v>500</v>
      </c>
      <c r="C471" s="86" t="s">
        <v>110</v>
      </c>
      <c r="D471" s="84" t="n">
        <f aca="false">D472</f>
        <v>526</v>
      </c>
      <c r="E471" s="84" t="n">
        <f aca="false">E472</f>
        <v>526</v>
      </c>
      <c r="I471" s="55"/>
    </row>
    <row r="472" s="161" customFormat="true" ht="31.5" hidden="false" customHeight="false" outlineLevel="0" collapsed="false">
      <c r="A472" s="87" t="s">
        <v>111</v>
      </c>
      <c r="B472" s="86" t="s">
        <v>500</v>
      </c>
      <c r="C472" s="86" t="s">
        <v>112</v>
      </c>
      <c r="D472" s="84" t="n">
        <v>526</v>
      </c>
      <c r="E472" s="84" t="n">
        <v>526</v>
      </c>
      <c r="I472" s="55"/>
    </row>
    <row r="473" s="161" customFormat="true" ht="15.75" hidden="false" customHeight="false" outlineLevel="0" collapsed="false">
      <c r="A473" s="91" t="s">
        <v>501</v>
      </c>
      <c r="B473" s="86" t="s">
        <v>502</v>
      </c>
      <c r="C473" s="86"/>
      <c r="D473" s="84" t="n">
        <f aca="false">D474</f>
        <v>896</v>
      </c>
      <c r="E473" s="84" t="n">
        <f aca="false">E474</f>
        <v>896</v>
      </c>
      <c r="I473" s="55"/>
    </row>
    <row r="474" s="161" customFormat="true" ht="15.75" hidden="false" customHeight="false" outlineLevel="0" collapsed="false">
      <c r="A474" s="87" t="s">
        <v>109</v>
      </c>
      <c r="B474" s="86" t="s">
        <v>502</v>
      </c>
      <c r="C474" s="86" t="s">
        <v>110</v>
      </c>
      <c r="D474" s="84" t="n">
        <f aca="false">D475</f>
        <v>896</v>
      </c>
      <c r="E474" s="84" t="n">
        <f aca="false">E475</f>
        <v>896</v>
      </c>
      <c r="I474" s="55"/>
    </row>
    <row r="475" s="161" customFormat="true" ht="31.5" hidden="false" customHeight="false" outlineLevel="0" collapsed="false">
      <c r="A475" s="87" t="s">
        <v>111</v>
      </c>
      <c r="B475" s="86" t="s">
        <v>502</v>
      </c>
      <c r="C475" s="86" t="s">
        <v>112</v>
      </c>
      <c r="D475" s="84" t="n">
        <v>896</v>
      </c>
      <c r="E475" s="84" t="n">
        <v>896</v>
      </c>
      <c r="I475" s="55"/>
    </row>
    <row r="476" s="161" customFormat="true" ht="15.75" hidden="false" customHeight="false" outlineLevel="0" collapsed="false">
      <c r="A476" s="83" t="s">
        <v>503</v>
      </c>
      <c r="B476" s="86" t="s">
        <v>504</v>
      </c>
      <c r="C476" s="86"/>
      <c r="D476" s="84" t="n">
        <f aca="false">D477</f>
        <v>100</v>
      </c>
      <c r="E476" s="84" t="n">
        <f aca="false">E477</f>
        <v>100</v>
      </c>
      <c r="I476" s="55"/>
    </row>
    <row r="477" s="161" customFormat="true" ht="15.75" hidden="false" customHeight="false" outlineLevel="0" collapsed="false">
      <c r="A477" s="87" t="s">
        <v>109</v>
      </c>
      <c r="B477" s="86" t="s">
        <v>504</v>
      </c>
      <c r="C477" s="86" t="s">
        <v>110</v>
      </c>
      <c r="D477" s="84" t="n">
        <f aca="false">D478</f>
        <v>100</v>
      </c>
      <c r="E477" s="84" t="n">
        <f aca="false">E478</f>
        <v>100</v>
      </c>
      <c r="I477" s="55"/>
    </row>
    <row r="478" s="161" customFormat="true" ht="31.5" hidden="false" customHeight="false" outlineLevel="0" collapsed="false">
      <c r="A478" s="87" t="s">
        <v>111</v>
      </c>
      <c r="B478" s="86" t="s">
        <v>504</v>
      </c>
      <c r="C478" s="86" t="s">
        <v>112</v>
      </c>
      <c r="D478" s="84" t="n">
        <v>100</v>
      </c>
      <c r="E478" s="84" t="n">
        <v>100</v>
      </c>
      <c r="I478" s="55"/>
    </row>
    <row r="479" s="161" customFormat="true" ht="15.75" hidden="false" customHeight="false" outlineLevel="0" collapsed="false">
      <c r="A479" s="83" t="s">
        <v>505</v>
      </c>
      <c r="B479" s="86" t="s">
        <v>506</v>
      </c>
      <c r="C479" s="86"/>
      <c r="D479" s="84" t="n">
        <f aca="false">D480</f>
        <v>3450.8</v>
      </c>
      <c r="E479" s="84" t="n">
        <f aca="false">E480</f>
        <v>3663.9</v>
      </c>
      <c r="I479" s="55"/>
    </row>
    <row r="480" s="161" customFormat="true" ht="15.75" hidden="false" customHeight="false" outlineLevel="0" collapsed="false">
      <c r="A480" s="87" t="s">
        <v>109</v>
      </c>
      <c r="B480" s="86" t="s">
        <v>506</v>
      </c>
      <c r="C480" s="86" t="s">
        <v>110</v>
      </c>
      <c r="D480" s="84" t="n">
        <f aca="false">D481</f>
        <v>3450.8</v>
      </c>
      <c r="E480" s="84" t="n">
        <f aca="false">E481</f>
        <v>3663.9</v>
      </c>
      <c r="I480" s="55"/>
    </row>
    <row r="481" s="161" customFormat="true" ht="31.5" hidden="false" customHeight="false" outlineLevel="0" collapsed="false">
      <c r="A481" s="87" t="s">
        <v>111</v>
      </c>
      <c r="B481" s="86" t="s">
        <v>506</v>
      </c>
      <c r="C481" s="86" t="s">
        <v>112</v>
      </c>
      <c r="D481" s="84" t="n">
        <v>3450.8</v>
      </c>
      <c r="E481" s="84" t="n">
        <v>3663.9</v>
      </c>
      <c r="I481" s="55"/>
    </row>
    <row r="482" s="161" customFormat="true" ht="47.25" hidden="false" customHeight="false" outlineLevel="0" collapsed="false">
      <c r="A482" s="83" t="s">
        <v>513</v>
      </c>
      <c r="B482" s="86" t="s">
        <v>514</v>
      </c>
      <c r="C482" s="86"/>
      <c r="D482" s="84" t="n">
        <f aca="false">D483</f>
        <v>2447.3</v>
      </c>
      <c r="E482" s="84" t="n">
        <f aca="false">E483</f>
        <v>2442.7</v>
      </c>
      <c r="I482" s="55"/>
    </row>
    <row r="483" s="161" customFormat="true" ht="15.75" hidden="false" customHeight="false" outlineLevel="0" collapsed="false">
      <c r="A483" s="107" t="s">
        <v>515</v>
      </c>
      <c r="B483" s="86" t="s">
        <v>514</v>
      </c>
      <c r="C483" s="86" t="s">
        <v>516</v>
      </c>
      <c r="D483" s="84" t="n">
        <f aca="false">D484</f>
        <v>2447.3</v>
      </c>
      <c r="E483" s="84" t="n">
        <f aca="false">E484</f>
        <v>2442.7</v>
      </c>
      <c r="I483" s="55"/>
    </row>
    <row r="484" s="161" customFormat="true" ht="15.75" hidden="false" customHeight="false" outlineLevel="0" collapsed="false">
      <c r="A484" s="147" t="s">
        <v>517</v>
      </c>
      <c r="B484" s="86" t="s">
        <v>514</v>
      </c>
      <c r="C484" s="86" t="s">
        <v>518</v>
      </c>
      <c r="D484" s="84" t="n">
        <f aca="false">2451.2-3.9</f>
        <v>2447.3</v>
      </c>
      <c r="E484" s="84" t="n">
        <f aca="false">2451.2-8.5</f>
        <v>2442.7</v>
      </c>
      <c r="I484" s="55"/>
    </row>
    <row r="485" s="161" customFormat="true" ht="47.25" hidden="false" customHeight="false" outlineLevel="0" collapsed="false">
      <c r="A485" s="83" t="s">
        <v>519</v>
      </c>
      <c r="B485" s="86" t="s">
        <v>520</v>
      </c>
      <c r="C485" s="86"/>
      <c r="D485" s="84" t="n">
        <f aca="false">D486</f>
        <v>3096.6</v>
      </c>
      <c r="E485" s="84" t="n">
        <f aca="false">E486</f>
        <v>3101.1</v>
      </c>
      <c r="I485" s="55"/>
    </row>
    <row r="486" s="161" customFormat="true" ht="15.75" hidden="false" customHeight="false" outlineLevel="0" collapsed="false">
      <c r="A486" s="107" t="s">
        <v>515</v>
      </c>
      <c r="B486" s="86" t="s">
        <v>520</v>
      </c>
      <c r="C486" s="86" t="s">
        <v>516</v>
      </c>
      <c r="D486" s="84" t="n">
        <f aca="false">D487</f>
        <v>3096.6</v>
      </c>
      <c r="E486" s="84" t="n">
        <f aca="false">E487</f>
        <v>3101.1</v>
      </c>
      <c r="I486" s="55"/>
    </row>
    <row r="487" s="161" customFormat="true" ht="15.75" hidden="false" customHeight="false" outlineLevel="0" collapsed="false">
      <c r="A487" s="147" t="s">
        <v>517</v>
      </c>
      <c r="B487" s="86" t="s">
        <v>520</v>
      </c>
      <c r="C487" s="86" t="s">
        <v>518</v>
      </c>
      <c r="D487" s="84" t="n">
        <f aca="false">3137.7-41.1</f>
        <v>3096.6</v>
      </c>
      <c r="E487" s="84" t="n">
        <f aca="false">3137.7-36.6</f>
        <v>3101.1</v>
      </c>
      <c r="I487" s="55"/>
    </row>
    <row r="488" s="161" customFormat="true" ht="31.5" hidden="false" customHeight="false" outlineLevel="0" collapsed="false">
      <c r="A488" s="216" t="s">
        <v>607</v>
      </c>
      <c r="B488" s="217" t="s">
        <v>608</v>
      </c>
      <c r="C488" s="256"/>
      <c r="D488" s="124" t="n">
        <f aca="false">D489+D495</f>
        <v>26056.6</v>
      </c>
      <c r="E488" s="124" t="n">
        <f aca="false">E489+E495</f>
        <v>26571.1</v>
      </c>
      <c r="I488" s="55"/>
    </row>
    <row r="489" s="161" customFormat="true" ht="31.5" hidden="false" customHeight="false" outlineLevel="0" collapsed="false">
      <c r="A489" s="75" t="s">
        <v>234</v>
      </c>
      <c r="B489" s="89" t="s">
        <v>235</v>
      </c>
      <c r="C489" s="89"/>
      <c r="D489" s="80" t="n">
        <f aca="false">D490</f>
        <v>13901.4</v>
      </c>
      <c r="E489" s="80" t="n">
        <f aca="false">E490</f>
        <v>14415.9</v>
      </c>
      <c r="I489" s="55"/>
    </row>
    <row r="490" s="161" customFormat="true" ht="15.75" hidden="false" customHeight="false" outlineLevel="0" collapsed="false">
      <c r="A490" s="91" t="s">
        <v>99</v>
      </c>
      <c r="B490" s="274" t="s">
        <v>236</v>
      </c>
      <c r="C490" s="86"/>
      <c r="D490" s="84" t="n">
        <f aca="false">D491+D493</f>
        <v>13901.4</v>
      </c>
      <c r="E490" s="84" t="n">
        <f aca="false">E491+E493</f>
        <v>14415.9</v>
      </c>
      <c r="I490" s="55"/>
    </row>
    <row r="491" s="161" customFormat="true" ht="47.25" hidden="false" customHeight="false" outlineLevel="0" collapsed="false">
      <c r="A491" s="87" t="s">
        <v>101</v>
      </c>
      <c r="B491" s="274" t="s">
        <v>236</v>
      </c>
      <c r="C491" s="86" t="s">
        <v>102</v>
      </c>
      <c r="D491" s="84" t="n">
        <f aca="false">D492</f>
        <v>13054.2</v>
      </c>
      <c r="E491" s="84" t="n">
        <f aca="false">E492</f>
        <v>13568.7</v>
      </c>
      <c r="I491" s="55"/>
    </row>
    <row r="492" s="161" customFormat="true" ht="15.75" hidden="false" customHeight="false" outlineLevel="0" collapsed="false">
      <c r="A492" s="107" t="s">
        <v>103</v>
      </c>
      <c r="B492" s="274" t="s">
        <v>236</v>
      </c>
      <c r="C492" s="86" t="s">
        <v>104</v>
      </c>
      <c r="D492" s="84" t="n">
        <v>13054.2</v>
      </c>
      <c r="E492" s="84" t="n">
        <v>13568.7</v>
      </c>
      <c r="I492" s="55"/>
    </row>
    <row r="493" s="161" customFormat="true" ht="15.75" hidden="false" customHeight="false" outlineLevel="0" collapsed="false">
      <c r="A493" s="87" t="s">
        <v>109</v>
      </c>
      <c r="B493" s="274" t="s">
        <v>236</v>
      </c>
      <c r="C493" s="86" t="s">
        <v>110</v>
      </c>
      <c r="D493" s="84" t="n">
        <f aca="false">D494</f>
        <v>847.2</v>
      </c>
      <c r="E493" s="84" t="n">
        <f aca="false">E494</f>
        <v>847.2</v>
      </c>
      <c r="I493" s="55"/>
    </row>
    <row r="494" s="161" customFormat="true" ht="31.5" hidden="false" customHeight="false" outlineLevel="0" collapsed="false">
      <c r="A494" s="87" t="s">
        <v>111</v>
      </c>
      <c r="B494" s="274" t="s">
        <v>236</v>
      </c>
      <c r="C494" s="86" t="s">
        <v>112</v>
      </c>
      <c r="D494" s="84" t="n">
        <v>847.2</v>
      </c>
      <c r="E494" s="84" t="n">
        <v>847.2</v>
      </c>
      <c r="I494" s="55"/>
    </row>
    <row r="495" s="161" customFormat="true" ht="31.5" hidden="false" customHeight="false" outlineLevel="0" collapsed="false">
      <c r="A495" s="75" t="s">
        <v>251</v>
      </c>
      <c r="B495" s="89" t="s">
        <v>252</v>
      </c>
      <c r="C495" s="89"/>
      <c r="D495" s="80" t="n">
        <f aca="false">D496</f>
        <v>12155.2</v>
      </c>
      <c r="E495" s="80" t="n">
        <f aca="false">E496</f>
        <v>12155.2</v>
      </c>
      <c r="I495" s="55"/>
    </row>
    <row r="496" s="161" customFormat="true" ht="15.75" hidden="false" customHeight="false" outlineLevel="0" collapsed="false">
      <c r="A496" s="91" t="s">
        <v>253</v>
      </c>
      <c r="B496" s="86" t="s">
        <v>254</v>
      </c>
      <c r="C496" s="86"/>
      <c r="D496" s="84" t="n">
        <f aca="false">D497</f>
        <v>12155.2</v>
      </c>
      <c r="E496" s="84" t="n">
        <f aca="false">E497</f>
        <v>12155.2</v>
      </c>
      <c r="I496" s="55"/>
    </row>
    <row r="497" s="269" customFormat="true" ht="15.75" hidden="false" customHeight="false" outlineLevel="0" collapsed="false">
      <c r="A497" s="91" t="s">
        <v>249</v>
      </c>
      <c r="B497" s="86" t="s">
        <v>254</v>
      </c>
      <c r="C497" s="86" t="s">
        <v>255</v>
      </c>
      <c r="D497" s="84" t="n">
        <f aca="false">SUM(D498)</f>
        <v>12155.2</v>
      </c>
      <c r="E497" s="84" t="n">
        <f aca="false">SUM(E498)</f>
        <v>12155.2</v>
      </c>
      <c r="I497" s="270"/>
    </row>
    <row r="498" s="161" customFormat="true" ht="15.75" hidden="false" customHeight="false" outlineLevel="0" collapsed="false">
      <c r="A498" s="91" t="s">
        <v>256</v>
      </c>
      <c r="B498" s="86" t="s">
        <v>254</v>
      </c>
      <c r="C498" s="86" t="s">
        <v>257</v>
      </c>
      <c r="D498" s="84" t="n">
        <v>12155.2</v>
      </c>
      <c r="E498" s="84" t="n">
        <v>12155.2</v>
      </c>
      <c r="I498" s="55"/>
    </row>
    <row r="499" s="161" customFormat="true" ht="31.5" hidden="false" customHeight="false" outlineLevel="0" collapsed="false">
      <c r="A499" s="251" t="s">
        <v>485</v>
      </c>
      <c r="B499" s="217" t="s">
        <v>609</v>
      </c>
      <c r="C499" s="217"/>
      <c r="D499" s="124" t="n">
        <f aca="false">D500+D503+D506</f>
        <v>5164.9</v>
      </c>
      <c r="E499" s="124" t="n">
        <f aca="false">E500+E503+E506</f>
        <v>5344.8</v>
      </c>
      <c r="I499" s="55"/>
    </row>
    <row r="500" s="161" customFormat="true" ht="31.5" hidden="false" customHeight="false" outlineLevel="0" collapsed="false">
      <c r="A500" s="91" t="s">
        <v>151</v>
      </c>
      <c r="B500" s="86" t="s">
        <v>490</v>
      </c>
      <c r="C500" s="86"/>
      <c r="D500" s="84" t="n">
        <f aca="false">D501</f>
        <v>100</v>
      </c>
      <c r="E500" s="84" t="n">
        <f aca="false">E501</f>
        <v>100</v>
      </c>
      <c r="I500" s="55"/>
    </row>
    <row r="501" s="161" customFormat="true" ht="15.75" hidden="false" customHeight="false" outlineLevel="0" collapsed="false">
      <c r="A501" s="87" t="s">
        <v>109</v>
      </c>
      <c r="B501" s="86" t="s">
        <v>490</v>
      </c>
      <c r="C501" s="86" t="s">
        <v>110</v>
      </c>
      <c r="D501" s="84" t="n">
        <f aca="false">D502</f>
        <v>100</v>
      </c>
      <c r="E501" s="84" t="n">
        <f aca="false">E502</f>
        <v>100</v>
      </c>
      <c r="I501" s="55"/>
    </row>
    <row r="502" s="161" customFormat="true" ht="31.5" hidden="false" customHeight="false" outlineLevel="0" collapsed="false">
      <c r="A502" s="87" t="s">
        <v>111</v>
      </c>
      <c r="B502" s="86" t="s">
        <v>490</v>
      </c>
      <c r="C502" s="86" t="s">
        <v>112</v>
      </c>
      <c r="D502" s="84" t="n">
        <v>100</v>
      </c>
      <c r="E502" s="84" t="n">
        <v>100</v>
      </c>
      <c r="I502" s="55"/>
    </row>
    <row r="503" s="161" customFormat="true" ht="31.5" hidden="false" customHeight="false" outlineLevel="0" collapsed="false">
      <c r="A503" s="91" t="s">
        <v>491</v>
      </c>
      <c r="B503" s="86" t="s">
        <v>492</v>
      </c>
      <c r="C503" s="86"/>
      <c r="D503" s="84" t="n">
        <f aca="false">D504</f>
        <v>57.4</v>
      </c>
      <c r="E503" s="84" t="n">
        <f aca="false">E504</f>
        <v>57.4</v>
      </c>
      <c r="I503" s="55"/>
    </row>
    <row r="504" s="161" customFormat="true" ht="15.75" hidden="false" customHeight="false" outlineLevel="0" collapsed="false">
      <c r="A504" s="107" t="s">
        <v>197</v>
      </c>
      <c r="B504" s="86" t="s">
        <v>492</v>
      </c>
      <c r="C504" s="86" t="s">
        <v>198</v>
      </c>
      <c r="D504" s="84" t="n">
        <f aca="false">D505</f>
        <v>57.4</v>
      </c>
      <c r="E504" s="84" t="n">
        <f aca="false">E505</f>
        <v>57.4</v>
      </c>
      <c r="I504" s="55"/>
    </row>
    <row r="505" s="161" customFormat="true" ht="15.75" hidden="false" customHeight="false" outlineLevel="0" collapsed="false">
      <c r="A505" s="91" t="s">
        <v>199</v>
      </c>
      <c r="B505" s="86" t="s">
        <v>492</v>
      </c>
      <c r="C505" s="86" t="s">
        <v>200</v>
      </c>
      <c r="D505" s="84" t="n">
        <v>57.4</v>
      </c>
      <c r="E505" s="84" t="n">
        <v>57.4</v>
      </c>
      <c r="I505" s="55"/>
    </row>
    <row r="506" s="266" customFormat="true" ht="31.5" hidden="false" customHeight="false" outlineLevel="0" collapsed="false">
      <c r="A506" s="91" t="s">
        <v>487</v>
      </c>
      <c r="B506" s="86" t="s">
        <v>488</v>
      </c>
      <c r="C506" s="86"/>
      <c r="D506" s="84" t="n">
        <f aca="false">D507+D509</f>
        <v>5007.5</v>
      </c>
      <c r="E506" s="84" t="n">
        <f aca="false">E507+E509</f>
        <v>5187.4</v>
      </c>
      <c r="I506" s="267"/>
    </row>
    <row r="507" s="266" customFormat="true" ht="47.25" hidden="false" customHeight="false" outlineLevel="0" collapsed="false">
      <c r="A507" s="87" t="s">
        <v>101</v>
      </c>
      <c r="B507" s="86" t="s">
        <v>488</v>
      </c>
      <c r="C507" s="86" t="s">
        <v>102</v>
      </c>
      <c r="D507" s="84" t="n">
        <f aca="false">D508</f>
        <v>4622.5</v>
      </c>
      <c r="E507" s="84" t="n">
        <f aca="false">E508</f>
        <v>4802.4</v>
      </c>
      <c r="I507" s="267"/>
    </row>
    <row r="508" s="266" customFormat="true" ht="15.75" hidden="false" customHeight="false" outlineLevel="0" collapsed="false">
      <c r="A508" s="107" t="s">
        <v>103</v>
      </c>
      <c r="B508" s="86" t="s">
        <v>488</v>
      </c>
      <c r="C508" s="86" t="s">
        <v>104</v>
      </c>
      <c r="D508" s="84" t="n">
        <v>4622.5</v>
      </c>
      <c r="E508" s="84" t="n">
        <v>4802.4</v>
      </c>
      <c r="I508" s="267"/>
    </row>
    <row r="509" s="266" customFormat="true" ht="15.75" hidden="false" customHeight="false" outlineLevel="0" collapsed="false">
      <c r="A509" s="87" t="s">
        <v>109</v>
      </c>
      <c r="B509" s="86" t="s">
        <v>488</v>
      </c>
      <c r="C509" s="86" t="s">
        <v>110</v>
      </c>
      <c r="D509" s="84" t="n">
        <f aca="false">D510</f>
        <v>385</v>
      </c>
      <c r="E509" s="84" t="n">
        <f aca="false">E510</f>
        <v>385</v>
      </c>
      <c r="I509" s="267"/>
    </row>
    <row r="510" s="266" customFormat="true" ht="31.5" hidden="false" customHeight="false" outlineLevel="0" collapsed="false">
      <c r="A510" s="87" t="s">
        <v>111</v>
      </c>
      <c r="B510" s="86" t="s">
        <v>488</v>
      </c>
      <c r="C510" s="86" t="s">
        <v>112</v>
      </c>
      <c r="D510" s="84" t="n">
        <v>385</v>
      </c>
      <c r="E510" s="84" t="n">
        <v>385</v>
      </c>
      <c r="I510" s="267"/>
    </row>
    <row r="511" s="266" customFormat="true" ht="31.5" hidden="false" customHeight="false" outlineLevel="0" collapsed="false">
      <c r="A511" s="251" t="s">
        <v>546</v>
      </c>
      <c r="B511" s="217" t="s">
        <v>225</v>
      </c>
      <c r="C511" s="217"/>
      <c r="D511" s="124" t="n">
        <f aca="false">D512+D519</f>
        <v>112762</v>
      </c>
      <c r="E511" s="124" t="n">
        <f aca="false">E512+E519</f>
        <v>220</v>
      </c>
      <c r="I511" s="267"/>
    </row>
    <row r="512" s="263" customFormat="true" ht="31.5" hidden="false" customHeight="false" outlineLevel="0" collapsed="false">
      <c r="A512" s="103" t="s">
        <v>226</v>
      </c>
      <c r="B512" s="89" t="s">
        <v>227</v>
      </c>
      <c r="C512" s="89"/>
      <c r="D512" s="80" t="n">
        <f aca="false">D513+D516</f>
        <v>8084.6</v>
      </c>
      <c r="E512" s="80" t="n">
        <f aca="false">E513</f>
        <v>220</v>
      </c>
      <c r="I512" s="264"/>
    </row>
    <row r="513" s="263" customFormat="true" ht="15.75" hidden="false" customHeight="false" outlineLevel="0" collapsed="false">
      <c r="A513" s="91" t="s">
        <v>228</v>
      </c>
      <c r="B513" s="86" t="s">
        <v>229</v>
      </c>
      <c r="C513" s="86"/>
      <c r="D513" s="84" t="n">
        <f aca="false">D514</f>
        <v>220</v>
      </c>
      <c r="E513" s="84" t="n">
        <f aca="false">E514</f>
        <v>220</v>
      </c>
      <c r="I513" s="264"/>
    </row>
    <row r="514" s="266" customFormat="true" ht="15.75" hidden="false" customHeight="false" outlineLevel="0" collapsed="false">
      <c r="A514" s="107" t="s">
        <v>197</v>
      </c>
      <c r="B514" s="86" t="s">
        <v>229</v>
      </c>
      <c r="C514" s="86" t="s">
        <v>198</v>
      </c>
      <c r="D514" s="84" t="n">
        <f aca="false">D515</f>
        <v>220</v>
      </c>
      <c r="E514" s="84" t="n">
        <f aca="false">E515</f>
        <v>220</v>
      </c>
      <c r="I514" s="267"/>
    </row>
    <row r="515" s="263" customFormat="true" ht="15.75" hidden="false" customHeight="false" outlineLevel="0" collapsed="false">
      <c r="A515" s="91" t="s">
        <v>199</v>
      </c>
      <c r="B515" s="86" t="s">
        <v>229</v>
      </c>
      <c r="C515" s="86" t="s">
        <v>200</v>
      </c>
      <c r="D515" s="84" t="n">
        <v>220</v>
      </c>
      <c r="E515" s="84" t="n">
        <v>220</v>
      </c>
      <c r="I515" s="264"/>
    </row>
    <row r="516" s="263" customFormat="true" ht="47.25" hidden="false" customHeight="false" outlineLevel="0" collapsed="false">
      <c r="A516" s="91" t="s">
        <v>576</v>
      </c>
      <c r="B516" s="86" t="s">
        <v>577</v>
      </c>
      <c r="C516" s="86"/>
      <c r="D516" s="84" t="n">
        <f aca="false">D517</f>
        <v>7864.6</v>
      </c>
      <c r="E516" s="84" t="n">
        <f aca="false">E517</f>
        <v>0</v>
      </c>
      <c r="I516" s="264"/>
    </row>
    <row r="517" s="266" customFormat="true" ht="15.75" hidden="false" customHeight="false" outlineLevel="0" collapsed="false">
      <c r="A517" s="107" t="s">
        <v>515</v>
      </c>
      <c r="B517" s="86" t="s">
        <v>577</v>
      </c>
      <c r="C517" s="86" t="s">
        <v>516</v>
      </c>
      <c r="D517" s="84" t="n">
        <f aca="false">D518</f>
        <v>7864.6</v>
      </c>
      <c r="E517" s="84" t="n">
        <f aca="false">E518</f>
        <v>0</v>
      </c>
      <c r="I517" s="267"/>
    </row>
    <row r="518" s="263" customFormat="true" ht="15.75" hidden="false" customHeight="false" outlineLevel="0" collapsed="false">
      <c r="A518" s="147" t="s">
        <v>517</v>
      </c>
      <c r="B518" s="86" t="s">
        <v>577</v>
      </c>
      <c r="C518" s="86" t="s">
        <v>518</v>
      </c>
      <c r="D518" s="84" t="n">
        <v>7864.6</v>
      </c>
      <c r="E518" s="84" t="n">
        <v>0</v>
      </c>
      <c r="I518" s="264"/>
    </row>
    <row r="519" s="263" customFormat="true" ht="15.75" hidden="false" customHeight="false" outlineLevel="0" collapsed="false">
      <c r="A519" s="103" t="s">
        <v>610</v>
      </c>
      <c r="B519" s="89" t="s">
        <v>549</v>
      </c>
      <c r="C519" s="89"/>
      <c r="D519" s="80" t="n">
        <f aca="false">D520</f>
        <v>104677.4</v>
      </c>
      <c r="E519" s="80" t="n">
        <f aca="false">E520</f>
        <v>0</v>
      </c>
      <c r="I519" s="264"/>
    </row>
    <row r="520" s="263" customFormat="true" ht="15.75" hidden="false" customHeight="false" outlineLevel="0" collapsed="false">
      <c r="A520" s="91" t="s">
        <v>550</v>
      </c>
      <c r="B520" s="86" t="s">
        <v>551</v>
      </c>
      <c r="C520" s="86"/>
      <c r="D520" s="84" t="n">
        <f aca="false">D521</f>
        <v>104677.4</v>
      </c>
      <c r="E520" s="84" t="n">
        <f aca="false">E521</f>
        <v>0</v>
      </c>
      <c r="I520" s="264"/>
    </row>
    <row r="521" s="161" customFormat="true" ht="15.75" hidden="false" customHeight="false" outlineLevel="0" collapsed="false">
      <c r="A521" s="107" t="s">
        <v>515</v>
      </c>
      <c r="B521" s="86" t="s">
        <v>551</v>
      </c>
      <c r="C521" s="86" t="s">
        <v>516</v>
      </c>
      <c r="D521" s="84" t="n">
        <f aca="false">D522</f>
        <v>104677.4</v>
      </c>
      <c r="E521" s="84" t="n">
        <f aca="false">E522</f>
        <v>0</v>
      </c>
      <c r="I521" s="55"/>
    </row>
    <row r="522" s="161" customFormat="true" ht="15.75" hidden="false" customHeight="false" outlineLevel="0" collapsed="false">
      <c r="A522" s="147" t="s">
        <v>517</v>
      </c>
      <c r="B522" s="86" t="s">
        <v>551</v>
      </c>
      <c r="C522" s="86" t="s">
        <v>518</v>
      </c>
      <c r="D522" s="84" t="n">
        <v>104677.4</v>
      </c>
      <c r="E522" s="84" t="n">
        <v>0</v>
      </c>
      <c r="I522" s="55"/>
    </row>
    <row r="523" s="161" customFormat="true" ht="31.5" hidden="false" customHeight="false" outlineLevel="0" collapsed="false">
      <c r="A523" s="255" t="s">
        <v>357</v>
      </c>
      <c r="B523" s="217" t="s">
        <v>358</v>
      </c>
      <c r="C523" s="275"/>
      <c r="D523" s="272" t="n">
        <f aca="false">D524+D531</f>
        <v>4333.5</v>
      </c>
      <c r="E523" s="272" t="n">
        <f aca="false">E524+E531</f>
        <v>4457.566</v>
      </c>
      <c r="F523" s="268" t="n">
        <f aca="false">E523-E530</f>
        <v>1232.5</v>
      </c>
      <c r="I523" s="55"/>
    </row>
    <row r="524" s="161" customFormat="true" ht="15.75" hidden="false" customHeight="false" outlineLevel="0" collapsed="false">
      <c r="A524" s="257" t="s">
        <v>359</v>
      </c>
      <c r="B524" s="89" t="s">
        <v>360</v>
      </c>
      <c r="C524" s="224"/>
      <c r="D524" s="80" t="n">
        <f aca="false">D525+D528</f>
        <v>3283.5</v>
      </c>
      <c r="E524" s="80" t="n">
        <f aca="false">E525+E528</f>
        <v>3407.566</v>
      </c>
      <c r="I524" s="55"/>
    </row>
    <row r="525" s="161" customFormat="true" ht="15.75" hidden="false" customHeight="false" outlineLevel="0" collapsed="false">
      <c r="A525" s="147" t="s">
        <v>361</v>
      </c>
      <c r="B525" s="86" t="s">
        <v>362</v>
      </c>
      <c r="C525" s="86"/>
      <c r="D525" s="84" t="n">
        <f aca="false">D526</f>
        <v>182.5</v>
      </c>
      <c r="E525" s="84" t="n">
        <f aca="false">E526</f>
        <v>182.5</v>
      </c>
      <c r="I525" s="55"/>
    </row>
    <row r="526" s="161" customFormat="true" ht="31.5" hidden="false" customHeight="false" outlineLevel="0" collapsed="false">
      <c r="A526" s="147" t="s">
        <v>219</v>
      </c>
      <c r="B526" s="86" t="s">
        <v>362</v>
      </c>
      <c r="C526" s="86" t="s">
        <v>142</v>
      </c>
      <c r="D526" s="84" t="n">
        <f aca="false">D527</f>
        <v>182.5</v>
      </c>
      <c r="E526" s="84" t="n">
        <f aca="false">E527</f>
        <v>182.5</v>
      </c>
      <c r="I526" s="55"/>
    </row>
    <row r="527" s="161" customFormat="true" ht="15.75" hidden="false" customHeight="false" outlineLevel="0" collapsed="false">
      <c r="A527" s="147" t="s">
        <v>220</v>
      </c>
      <c r="B527" s="86" t="s">
        <v>362</v>
      </c>
      <c r="C527" s="86" t="s">
        <v>221</v>
      </c>
      <c r="D527" s="84" t="n">
        <v>182.5</v>
      </c>
      <c r="E527" s="84" t="n">
        <v>182.5</v>
      </c>
      <c r="I527" s="55"/>
    </row>
    <row r="528" s="161" customFormat="true" ht="47.25" hidden="false" customHeight="false" outlineLevel="0" collapsed="false">
      <c r="A528" s="147" t="s">
        <v>363</v>
      </c>
      <c r="B528" s="86" t="s">
        <v>364</v>
      </c>
      <c r="C528" s="86"/>
      <c r="D528" s="84" t="n">
        <f aca="false">D529</f>
        <v>3101</v>
      </c>
      <c r="E528" s="84" t="n">
        <f aca="false">E529</f>
        <v>3225.066</v>
      </c>
      <c r="I528" s="55"/>
    </row>
    <row r="529" s="161" customFormat="true" ht="31.5" hidden="false" customHeight="false" outlineLevel="0" collapsed="false">
      <c r="A529" s="147" t="s">
        <v>219</v>
      </c>
      <c r="B529" s="86" t="s">
        <v>364</v>
      </c>
      <c r="C529" s="86" t="s">
        <v>142</v>
      </c>
      <c r="D529" s="84" t="n">
        <f aca="false">D530</f>
        <v>3101</v>
      </c>
      <c r="E529" s="84" t="n">
        <f aca="false">E530</f>
        <v>3225.066</v>
      </c>
      <c r="I529" s="55"/>
    </row>
    <row r="530" s="161" customFormat="true" ht="15.75" hidden="false" customHeight="false" outlineLevel="0" collapsed="false">
      <c r="A530" s="147" t="s">
        <v>220</v>
      </c>
      <c r="B530" s="86" t="s">
        <v>364</v>
      </c>
      <c r="C530" s="86" t="s">
        <v>221</v>
      </c>
      <c r="D530" s="84" t="n">
        <v>3101</v>
      </c>
      <c r="E530" s="84" t="n">
        <v>3225.066</v>
      </c>
      <c r="I530" s="55"/>
    </row>
    <row r="531" s="161" customFormat="true" ht="31.5" hidden="false" customHeight="false" outlineLevel="0" collapsed="false">
      <c r="A531" s="257" t="s">
        <v>365</v>
      </c>
      <c r="B531" s="89" t="s">
        <v>366</v>
      </c>
      <c r="C531" s="224"/>
      <c r="D531" s="80" t="n">
        <f aca="false">D532+D535+D538</f>
        <v>1050</v>
      </c>
      <c r="E531" s="80" t="n">
        <f aca="false">E532+E535+E538</f>
        <v>1050</v>
      </c>
      <c r="I531" s="55"/>
    </row>
    <row r="532" s="161" customFormat="true" ht="15.75" hidden="false" customHeight="false" outlineLevel="0" collapsed="false">
      <c r="A532" s="147" t="s">
        <v>283</v>
      </c>
      <c r="B532" s="86" t="s">
        <v>367</v>
      </c>
      <c r="C532" s="86"/>
      <c r="D532" s="84" t="n">
        <f aca="false">D533</f>
        <v>500</v>
      </c>
      <c r="E532" s="84" t="n">
        <f aca="false">E533</f>
        <v>500</v>
      </c>
      <c r="I532" s="55"/>
    </row>
    <row r="533" s="161" customFormat="true" ht="31.5" hidden="false" customHeight="false" outlineLevel="0" collapsed="false">
      <c r="A533" s="147" t="s">
        <v>219</v>
      </c>
      <c r="B533" s="86" t="s">
        <v>367</v>
      </c>
      <c r="C533" s="86" t="s">
        <v>142</v>
      </c>
      <c r="D533" s="84" t="n">
        <f aca="false">D534</f>
        <v>500</v>
      </c>
      <c r="E533" s="84" t="n">
        <f aca="false">E534</f>
        <v>500</v>
      </c>
      <c r="I533" s="55"/>
    </row>
    <row r="534" s="161" customFormat="true" ht="15.75" hidden="false" customHeight="false" outlineLevel="0" collapsed="false">
      <c r="A534" s="147" t="s">
        <v>335</v>
      </c>
      <c r="B534" s="86" t="s">
        <v>367</v>
      </c>
      <c r="C534" s="86" t="s">
        <v>332</v>
      </c>
      <c r="D534" s="84" t="n">
        <v>500</v>
      </c>
      <c r="E534" s="84" t="n">
        <v>500</v>
      </c>
      <c r="I534" s="55"/>
    </row>
    <row r="535" s="161" customFormat="true" ht="15.75" hidden="false" customHeight="false" outlineLevel="0" collapsed="false">
      <c r="A535" s="147" t="s">
        <v>287</v>
      </c>
      <c r="B535" s="86" t="s">
        <v>368</v>
      </c>
      <c r="C535" s="86"/>
      <c r="D535" s="84" t="n">
        <f aca="false">D536</f>
        <v>450</v>
      </c>
      <c r="E535" s="84" t="n">
        <f aca="false">E536</f>
        <v>450</v>
      </c>
      <c r="I535" s="55"/>
    </row>
    <row r="536" s="161" customFormat="true" ht="31.5" hidden="false" customHeight="false" outlineLevel="0" collapsed="false">
      <c r="A536" s="147" t="s">
        <v>219</v>
      </c>
      <c r="B536" s="86" t="s">
        <v>368</v>
      </c>
      <c r="C536" s="86" t="s">
        <v>142</v>
      </c>
      <c r="D536" s="84" t="n">
        <f aca="false">D537</f>
        <v>450</v>
      </c>
      <c r="E536" s="84" t="n">
        <f aca="false">E537</f>
        <v>450</v>
      </c>
      <c r="I536" s="55"/>
    </row>
    <row r="537" s="161" customFormat="true" ht="15.75" hidden="false" customHeight="false" outlineLevel="0" collapsed="false">
      <c r="A537" s="147" t="s">
        <v>335</v>
      </c>
      <c r="B537" s="86" t="s">
        <v>368</v>
      </c>
      <c r="C537" s="86" t="s">
        <v>332</v>
      </c>
      <c r="D537" s="84" t="n">
        <v>450</v>
      </c>
      <c r="E537" s="84" t="n">
        <v>450</v>
      </c>
      <c r="I537" s="55"/>
    </row>
    <row r="538" s="161" customFormat="true" ht="31.5" hidden="false" customHeight="false" outlineLevel="0" collapsed="false">
      <c r="A538" s="147" t="s">
        <v>344</v>
      </c>
      <c r="B538" s="86" t="s">
        <v>369</v>
      </c>
      <c r="C538" s="86"/>
      <c r="D538" s="84" t="n">
        <f aca="false">D539</f>
        <v>100</v>
      </c>
      <c r="E538" s="84" t="n">
        <f aca="false">E539</f>
        <v>100</v>
      </c>
      <c r="I538" s="55"/>
    </row>
    <row r="539" s="161" customFormat="true" ht="31.5" hidden="false" customHeight="false" outlineLevel="0" collapsed="false">
      <c r="A539" s="147" t="s">
        <v>219</v>
      </c>
      <c r="B539" s="86" t="s">
        <v>369</v>
      </c>
      <c r="C539" s="86" t="s">
        <v>142</v>
      </c>
      <c r="D539" s="84" t="n">
        <f aca="false">D540</f>
        <v>100</v>
      </c>
      <c r="E539" s="84" t="n">
        <f aca="false">E540</f>
        <v>100</v>
      </c>
      <c r="I539" s="55"/>
    </row>
    <row r="540" s="161" customFormat="true" ht="15.75" hidden="false" customHeight="false" outlineLevel="0" collapsed="false">
      <c r="A540" s="147" t="s">
        <v>335</v>
      </c>
      <c r="B540" s="86" t="s">
        <v>369</v>
      </c>
      <c r="C540" s="86" t="s">
        <v>332</v>
      </c>
      <c r="D540" s="84" t="n">
        <v>100</v>
      </c>
      <c r="E540" s="84" t="n">
        <v>100</v>
      </c>
      <c r="I540" s="55"/>
    </row>
    <row r="541" s="161" customFormat="true" ht="31.5" hidden="false" customHeight="false" outlineLevel="0" collapsed="false">
      <c r="A541" s="216" t="s">
        <v>97</v>
      </c>
      <c r="B541" s="276" t="s">
        <v>98</v>
      </c>
      <c r="C541" s="256"/>
      <c r="D541" s="124" t="n">
        <f aca="false">D549+D554+D567+D572+D577+D580+D564+D542+D559</f>
        <v>79893.8</v>
      </c>
      <c r="E541" s="124" t="n">
        <f aca="false">E549+E554+E567+E572+E577+E580+E564+E542+E559</f>
        <v>82577.128</v>
      </c>
      <c r="I541" s="55"/>
    </row>
    <row r="542" s="161" customFormat="true" ht="15.75" hidden="false" customHeight="false" outlineLevel="0" collapsed="false">
      <c r="A542" s="83" t="s">
        <v>153</v>
      </c>
      <c r="B542" s="274" t="s">
        <v>154</v>
      </c>
      <c r="C542" s="86"/>
      <c r="D542" s="84" t="n">
        <f aca="false">D543+D545+D547</f>
        <v>23148.9</v>
      </c>
      <c r="E542" s="84" t="n">
        <f aca="false">E543+E545+E547</f>
        <v>23741.2</v>
      </c>
      <c r="I542" s="55"/>
    </row>
    <row r="543" s="161" customFormat="true" ht="47.25" hidden="false" customHeight="false" outlineLevel="0" collapsed="false">
      <c r="A543" s="87" t="s">
        <v>101</v>
      </c>
      <c r="B543" s="274" t="s">
        <v>154</v>
      </c>
      <c r="C543" s="86" t="s">
        <v>102</v>
      </c>
      <c r="D543" s="84" t="n">
        <f aca="false">D544</f>
        <v>8154.5</v>
      </c>
      <c r="E543" s="84" t="n">
        <f aca="false">E544</f>
        <v>8464.1</v>
      </c>
      <c r="I543" s="55"/>
    </row>
    <row r="544" s="161" customFormat="true" ht="15.75" hidden="false" customHeight="false" outlineLevel="0" collapsed="false">
      <c r="A544" s="87" t="s">
        <v>155</v>
      </c>
      <c r="B544" s="274" t="s">
        <v>154</v>
      </c>
      <c r="C544" s="86" t="s">
        <v>156</v>
      </c>
      <c r="D544" s="84" t="n">
        <v>8154.5</v>
      </c>
      <c r="E544" s="84" t="n">
        <v>8464.1</v>
      </c>
      <c r="I544" s="55"/>
    </row>
    <row r="545" s="161" customFormat="true" ht="15.75" hidden="false" customHeight="false" outlineLevel="0" collapsed="false">
      <c r="A545" s="87" t="s">
        <v>109</v>
      </c>
      <c r="B545" s="274" t="s">
        <v>154</v>
      </c>
      <c r="C545" s="86" t="s">
        <v>110</v>
      </c>
      <c r="D545" s="84" t="n">
        <f aca="false">D546</f>
        <v>14743.4</v>
      </c>
      <c r="E545" s="84" t="n">
        <f aca="false">E546</f>
        <v>15026.1</v>
      </c>
      <c r="I545" s="55"/>
    </row>
    <row r="546" s="161" customFormat="true" ht="31.5" hidden="false" customHeight="false" outlineLevel="0" collapsed="false">
      <c r="A546" s="87" t="s">
        <v>111</v>
      </c>
      <c r="B546" s="274" t="s">
        <v>154</v>
      </c>
      <c r="C546" s="86" t="s">
        <v>112</v>
      </c>
      <c r="D546" s="84" t="n">
        <v>14743.4</v>
      </c>
      <c r="E546" s="84" t="n">
        <v>15026.1</v>
      </c>
      <c r="I546" s="55"/>
    </row>
    <row r="547" s="161" customFormat="true" ht="15.75" hidden="false" customHeight="false" outlineLevel="0" collapsed="false">
      <c r="A547" s="107" t="s">
        <v>157</v>
      </c>
      <c r="B547" s="274" t="s">
        <v>154</v>
      </c>
      <c r="C547" s="86" t="s">
        <v>158</v>
      </c>
      <c r="D547" s="84" t="n">
        <f aca="false">D548</f>
        <v>251</v>
      </c>
      <c r="E547" s="84" t="n">
        <f aca="false">E548</f>
        <v>251</v>
      </c>
      <c r="I547" s="55"/>
    </row>
    <row r="548" s="161" customFormat="true" ht="15.75" hidden="false" customHeight="false" outlineLevel="0" collapsed="false">
      <c r="A548" s="107" t="s">
        <v>159</v>
      </c>
      <c r="B548" s="274" t="s">
        <v>154</v>
      </c>
      <c r="C548" s="86" t="s">
        <v>160</v>
      </c>
      <c r="D548" s="84" t="n">
        <v>251</v>
      </c>
      <c r="E548" s="84" t="n">
        <v>251</v>
      </c>
      <c r="I548" s="55"/>
    </row>
    <row r="549" s="161" customFormat="true" ht="15.75" hidden="false" customHeight="false" outlineLevel="0" collapsed="false">
      <c r="A549" s="83" t="s">
        <v>99</v>
      </c>
      <c r="B549" s="274" t="s">
        <v>100</v>
      </c>
      <c r="C549" s="86"/>
      <c r="D549" s="84" t="n">
        <f aca="false">D550+D552</f>
        <v>50902.3</v>
      </c>
      <c r="E549" s="84" t="n">
        <f aca="false">E550+E552</f>
        <v>52860.2</v>
      </c>
      <c r="I549" s="55"/>
    </row>
    <row r="550" s="161" customFormat="true" ht="47.25" hidden="false" customHeight="false" outlineLevel="0" collapsed="false">
      <c r="A550" s="87" t="s">
        <v>101</v>
      </c>
      <c r="B550" s="274" t="s">
        <v>100</v>
      </c>
      <c r="C550" s="86" t="s">
        <v>102</v>
      </c>
      <c r="D550" s="84" t="n">
        <f aca="false">D551</f>
        <v>50145</v>
      </c>
      <c r="E550" s="84" t="n">
        <f aca="false">E551</f>
        <v>52102.9</v>
      </c>
      <c r="I550" s="55"/>
    </row>
    <row r="551" s="161" customFormat="true" ht="15.75" hidden="false" customHeight="false" outlineLevel="0" collapsed="false">
      <c r="A551" s="107" t="s">
        <v>103</v>
      </c>
      <c r="B551" s="274" t="s">
        <v>100</v>
      </c>
      <c r="C551" s="86" t="s">
        <v>104</v>
      </c>
      <c r="D551" s="84" t="n">
        <f aca="false">46432.5+3712.5</f>
        <v>50145</v>
      </c>
      <c r="E551" s="84" t="n">
        <f aca="false">48242+3860.9</f>
        <v>52102.9</v>
      </c>
      <c r="I551" s="55"/>
    </row>
    <row r="552" s="161" customFormat="true" ht="15.75" hidden="false" customHeight="false" outlineLevel="0" collapsed="false">
      <c r="A552" s="87" t="s">
        <v>109</v>
      </c>
      <c r="B552" s="274" t="s">
        <v>100</v>
      </c>
      <c r="C552" s="86" t="s">
        <v>110</v>
      </c>
      <c r="D552" s="84" t="n">
        <f aca="false">D553</f>
        <v>757.3</v>
      </c>
      <c r="E552" s="84" t="n">
        <f aca="false">E553</f>
        <v>757.3</v>
      </c>
      <c r="I552" s="55"/>
    </row>
    <row r="553" s="161" customFormat="true" ht="31.5" hidden="false" customHeight="false" outlineLevel="0" collapsed="false">
      <c r="A553" s="87" t="s">
        <v>111</v>
      </c>
      <c r="B553" s="274" t="s">
        <v>100</v>
      </c>
      <c r="C553" s="86" t="s">
        <v>112</v>
      </c>
      <c r="D553" s="84" t="n">
        <v>757.3</v>
      </c>
      <c r="E553" s="84" t="n">
        <v>757.3</v>
      </c>
      <c r="I553" s="55"/>
    </row>
    <row r="554" s="161" customFormat="true" ht="31.5" hidden="false" customHeight="false" outlineLevel="0" collapsed="false">
      <c r="A554" s="91" t="s">
        <v>161</v>
      </c>
      <c r="B554" s="86" t="s">
        <v>162</v>
      </c>
      <c r="C554" s="86"/>
      <c r="D554" s="84" t="n">
        <f aca="false">SUM(D555,D557)</f>
        <v>2015</v>
      </c>
      <c r="E554" s="84" t="n">
        <f aca="false">SUM(E555,E557)</f>
        <v>2015</v>
      </c>
      <c r="I554" s="55"/>
    </row>
    <row r="555" s="161" customFormat="true" ht="15.75" hidden="false" customHeight="false" outlineLevel="0" collapsed="false">
      <c r="A555" s="87" t="s">
        <v>109</v>
      </c>
      <c r="B555" s="86" t="s">
        <v>162</v>
      </c>
      <c r="C555" s="86" t="s">
        <v>110</v>
      </c>
      <c r="D555" s="84" t="n">
        <f aca="false">D556</f>
        <v>1980</v>
      </c>
      <c r="E555" s="84" t="n">
        <f aca="false">E556</f>
        <v>1980</v>
      </c>
      <c r="I555" s="55"/>
    </row>
    <row r="556" s="161" customFormat="true" ht="31.5" hidden="false" customHeight="false" outlineLevel="0" collapsed="false">
      <c r="A556" s="87" t="s">
        <v>111</v>
      </c>
      <c r="B556" s="86" t="s">
        <v>162</v>
      </c>
      <c r="C556" s="86" t="s">
        <v>112</v>
      </c>
      <c r="D556" s="84" t="n">
        <v>1980</v>
      </c>
      <c r="E556" s="84" t="n">
        <v>1980</v>
      </c>
      <c r="I556" s="55"/>
    </row>
    <row r="557" s="161" customFormat="true" ht="15.75" hidden="false" customHeight="false" outlineLevel="0" collapsed="false">
      <c r="A557" s="107" t="s">
        <v>157</v>
      </c>
      <c r="B557" s="86" t="s">
        <v>162</v>
      </c>
      <c r="C557" s="86" t="s">
        <v>158</v>
      </c>
      <c r="D557" s="84" t="n">
        <f aca="false">D558</f>
        <v>35</v>
      </c>
      <c r="E557" s="84" t="n">
        <f aca="false">E558</f>
        <v>35</v>
      </c>
      <c r="I557" s="55"/>
    </row>
    <row r="558" s="161" customFormat="true" ht="15.75" hidden="false" customHeight="false" outlineLevel="0" collapsed="false">
      <c r="A558" s="107" t="s">
        <v>159</v>
      </c>
      <c r="B558" s="86" t="s">
        <v>162</v>
      </c>
      <c r="C558" s="86" t="s">
        <v>160</v>
      </c>
      <c r="D558" s="84" t="n">
        <v>35</v>
      </c>
      <c r="E558" s="84" t="n">
        <v>35</v>
      </c>
      <c r="I558" s="55"/>
    </row>
    <row r="559" s="161" customFormat="true" ht="31.5" hidden="false" customHeight="false" outlineLevel="0" collapsed="false">
      <c r="A559" s="107" t="s">
        <v>172</v>
      </c>
      <c r="B559" s="79" t="s">
        <v>173</v>
      </c>
      <c r="C559" s="86"/>
      <c r="D559" s="84" t="n">
        <f aca="false">D560+D562</f>
        <v>527.7</v>
      </c>
      <c r="E559" s="84" t="n">
        <f aca="false">E560+E562</f>
        <v>546.6</v>
      </c>
      <c r="I559" s="55"/>
    </row>
    <row r="560" s="161" customFormat="true" ht="47.25" hidden="false" customHeight="false" outlineLevel="0" collapsed="false">
      <c r="A560" s="87" t="s">
        <v>101</v>
      </c>
      <c r="B560" s="79" t="s">
        <v>173</v>
      </c>
      <c r="C560" s="86" t="s">
        <v>102</v>
      </c>
      <c r="D560" s="84" t="n">
        <f aca="false">D561</f>
        <v>501.4</v>
      </c>
      <c r="E560" s="84" t="n">
        <f aca="false">E561</f>
        <v>501.4</v>
      </c>
      <c r="I560" s="55"/>
    </row>
    <row r="561" s="161" customFormat="true" ht="15.75" hidden="false" customHeight="false" outlineLevel="0" collapsed="false">
      <c r="A561" s="107" t="s">
        <v>103</v>
      </c>
      <c r="B561" s="79" t="s">
        <v>173</v>
      </c>
      <c r="C561" s="86" t="s">
        <v>104</v>
      </c>
      <c r="D561" s="84" t="n">
        <v>501.4</v>
      </c>
      <c r="E561" s="84" t="n">
        <v>501.4</v>
      </c>
      <c r="I561" s="55"/>
    </row>
    <row r="562" s="161" customFormat="true" ht="15.75" hidden="false" customHeight="false" outlineLevel="0" collapsed="false">
      <c r="A562" s="87" t="s">
        <v>109</v>
      </c>
      <c r="B562" s="79" t="s">
        <v>173</v>
      </c>
      <c r="C562" s="86" t="s">
        <v>110</v>
      </c>
      <c r="D562" s="84" t="n">
        <f aca="false">D563</f>
        <v>26.3</v>
      </c>
      <c r="E562" s="84" t="n">
        <f aca="false">E563</f>
        <v>45.2</v>
      </c>
      <c r="I562" s="55"/>
    </row>
    <row r="563" s="161" customFormat="true" ht="31.5" hidden="false" customHeight="false" outlineLevel="0" collapsed="false">
      <c r="A563" s="87" t="s">
        <v>111</v>
      </c>
      <c r="B563" s="79" t="s">
        <v>173</v>
      </c>
      <c r="C563" s="86" t="s">
        <v>112</v>
      </c>
      <c r="D563" s="84" t="n">
        <v>26.3</v>
      </c>
      <c r="E563" s="84" t="n">
        <v>45.2</v>
      </c>
      <c r="I563" s="55"/>
    </row>
    <row r="564" s="161" customFormat="true" ht="31.5" hidden="false" customHeight="false" outlineLevel="0" collapsed="false">
      <c r="A564" s="97" t="s">
        <v>127</v>
      </c>
      <c r="B564" s="274" t="s">
        <v>128</v>
      </c>
      <c r="C564" s="86"/>
      <c r="D564" s="84" t="n">
        <f aca="false">D565</f>
        <v>1.4</v>
      </c>
      <c r="E564" s="84" t="n">
        <f aca="false">E565</f>
        <v>1.2</v>
      </c>
      <c r="I564" s="55"/>
    </row>
    <row r="565" s="161" customFormat="true" ht="15.75" hidden="false" customHeight="false" outlineLevel="0" collapsed="false">
      <c r="A565" s="87" t="s">
        <v>109</v>
      </c>
      <c r="B565" s="274" t="s">
        <v>128</v>
      </c>
      <c r="C565" s="86" t="s">
        <v>110</v>
      </c>
      <c r="D565" s="84" t="n">
        <f aca="false">D566</f>
        <v>1.4</v>
      </c>
      <c r="E565" s="84" t="n">
        <f aca="false">E566</f>
        <v>1.2</v>
      </c>
      <c r="I565" s="55"/>
    </row>
    <row r="566" s="161" customFormat="true" ht="31.5" hidden="false" customHeight="false" outlineLevel="0" collapsed="false">
      <c r="A566" s="87" t="s">
        <v>111</v>
      </c>
      <c r="B566" s="274" t="s">
        <v>128</v>
      </c>
      <c r="C566" s="86" t="s">
        <v>112</v>
      </c>
      <c r="D566" s="84" t="n">
        <v>1.4</v>
      </c>
      <c r="E566" s="84" t="n">
        <v>1.2</v>
      </c>
      <c r="I566" s="55"/>
    </row>
    <row r="567" s="161" customFormat="true" ht="31.5" hidden="false" customHeight="false" outlineLevel="0" collapsed="false">
      <c r="A567" s="96" t="s">
        <v>119</v>
      </c>
      <c r="B567" s="274" t="s">
        <v>120</v>
      </c>
      <c r="C567" s="86"/>
      <c r="D567" s="84" t="n">
        <f aca="false">D568+D570</f>
        <v>1820.9</v>
      </c>
      <c r="E567" s="84" t="n">
        <f aca="false">E568+E570</f>
        <v>1886.25</v>
      </c>
      <c r="I567" s="55"/>
    </row>
    <row r="568" s="161" customFormat="true" ht="47.25" hidden="false" customHeight="false" outlineLevel="0" collapsed="false">
      <c r="A568" s="87" t="s">
        <v>101</v>
      </c>
      <c r="B568" s="274" t="s">
        <v>120</v>
      </c>
      <c r="C568" s="86" t="s">
        <v>102</v>
      </c>
      <c r="D568" s="84" t="n">
        <f aca="false">D569</f>
        <v>1680.9</v>
      </c>
      <c r="E568" s="84" t="n">
        <f aca="false">E569</f>
        <v>1746.25</v>
      </c>
      <c r="I568" s="55"/>
    </row>
    <row r="569" s="161" customFormat="true" ht="15.75" hidden="false" customHeight="false" outlineLevel="0" collapsed="false">
      <c r="A569" s="107" t="s">
        <v>103</v>
      </c>
      <c r="B569" s="274" t="s">
        <v>120</v>
      </c>
      <c r="C569" s="86" t="s">
        <v>104</v>
      </c>
      <c r="D569" s="84" t="n">
        <v>1680.9</v>
      </c>
      <c r="E569" s="84" t="n">
        <v>1746.25</v>
      </c>
      <c r="I569" s="55"/>
    </row>
    <row r="570" s="161" customFormat="true" ht="15.75" hidden="false" customHeight="false" outlineLevel="0" collapsed="false">
      <c r="A570" s="87" t="s">
        <v>109</v>
      </c>
      <c r="B570" s="274" t="s">
        <v>120</v>
      </c>
      <c r="C570" s="86" t="s">
        <v>110</v>
      </c>
      <c r="D570" s="84" t="n">
        <f aca="false">D571</f>
        <v>140</v>
      </c>
      <c r="E570" s="84" t="n">
        <f aca="false">E571</f>
        <v>140</v>
      </c>
      <c r="I570" s="55"/>
    </row>
    <row r="571" s="161" customFormat="true" ht="31.5" hidden="false" customHeight="false" outlineLevel="0" collapsed="false">
      <c r="A571" s="87" t="s">
        <v>111</v>
      </c>
      <c r="B571" s="274" t="s">
        <v>120</v>
      </c>
      <c r="C571" s="86" t="s">
        <v>112</v>
      </c>
      <c r="D571" s="84" t="n">
        <v>140</v>
      </c>
      <c r="E571" s="84" t="n">
        <v>140</v>
      </c>
      <c r="I571" s="55"/>
    </row>
    <row r="572" s="161" customFormat="true" ht="31.5" hidden="false" customHeight="false" outlineLevel="0" collapsed="false">
      <c r="A572" s="91" t="s">
        <v>121</v>
      </c>
      <c r="B572" s="219" t="s">
        <v>122</v>
      </c>
      <c r="C572" s="86"/>
      <c r="D572" s="84" t="n">
        <f aca="false">D575+D573</f>
        <v>1015.45</v>
      </c>
      <c r="E572" s="84" t="n">
        <f aca="false">E575+E573</f>
        <v>1048.2</v>
      </c>
      <c r="I572" s="55"/>
    </row>
    <row r="573" s="161" customFormat="true" ht="47.25" hidden="false" customHeight="false" outlineLevel="0" collapsed="false">
      <c r="A573" s="87" t="s">
        <v>101</v>
      </c>
      <c r="B573" s="219" t="s">
        <v>122</v>
      </c>
      <c r="C573" s="86" t="s">
        <v>102</v>
      </c>
      <c r="D573" s="84" t="n">
        <f aca="false">D574</f>
        <v>840.45</v>
      </c>
      <c r="E573" s="84" t="n">
        <f aca="false">E574</f>
        <v>873.2</v>
      </c>
      <c r="I573" s="55"/>
    </row>
    <row r="574" s="161" customFormat="true" ht="15.75" hidden="false" customHeight="false" outlineLevel="0" collapsed="false">
      <c r="A574" s="107" t="s">
        <v>103</v>
      </c>
      <c r="B574" s="219" t="s">
        <v>122</v>
      </c>
      <c r="C574" s="86" t="s">
        <v>104</v>
      </c>
      <c r="D574" s="84" t="n">
        <v>840.45</v>
      </c>
      <c r="E574" s="84" t="n">
        <v>873.2</v>
      </c>
      <c r="I574" s="55"/>
    </row>
    <row r="575" s="161" customFormat="true" ht="15.75" hidden="false" customHeight="false" outlineLevel="0" collapsed="false">
      <c r="A575" s="87" t="s">
        <v>109</v>
      </c>
      <c r="B575" s="219" t="s">
        <v>122</v>
      </c>
      <c r="C575" s="86" t="s">
        <v>110</v>
      </c>
      <c r="D575" s="84" t="n">
        <f aca="false">D576</f>
        <v>175</v>
      </c>
      <c r="E575" s="84" t="n">
        <f aca="false">E576</f>
        <v>175</v>
      </c>
      <c r="I575" s="55"/>
    </row>
    <row r="576" s="161" customFormat="true" ht="31.5" hidden="false" customHeight="false" outlineLevel="0" collapsed="false">
      <c r="A576" s="87" t="s">
        <v>111</v>
      </c>
      <c r="B576" s="219" t="s">
        <v>122</v>
      </c>
      <c r="C576" s="86" t="s">
        <v>112</v>
      </c>
      <c r="D576" s="84" t="n">
        <v>175</v>
      </c>
      <c r="E576" s="84" t="n">
        <v>175</v>
      </c>
      <c r="I576" s="55"/>
    </row>
    <row r="577" s="161" customFormat="true" ht="47.25" hidden="false" customHeight="false" outlineLevel="0" collapsed="false">
      <c r="A577" s="87" t="s">
        <v>123</v>
      </c>
      <c r="B577" s="219" t="s">
        <v>124</v>
      </c>
      <c r="C577" s="86"/>
      <c r="D577" s="84" t="n">
        <f aca="false">D578</f>
        <v>7</v>
      </c>
      <c r="E577" s="84" t="n">
        <f aca="false">E578</f>
        <v>7</v>
      </c>
      <c r="I577" s="55"/>
    </row>
    <row r="578" s="161" customFormat="true" ht="15.75" hidden="false" customHeight="false" outlineLevel="0" collapsed="false">
      <c r="A578" s="87" t="s">
        <v>109</v>
      </c>
      <c r="B578" s="219" t="s">
        <v>124</v>
      </c>
      <c r="C578" s="86" t="s">
        <v>110</v>
      </c>
      <c r="D578" s="84" t="n">
        <f aca="false">D579</f>
        <v>7</v>
      </c>
      <c r="E578" s="84" t="n">
        <f aca="false">E579</f>
        <v>7</v>
      </c>
      <c r="I578" s="55"/>
    </row>
    <row r="579" s="161" customFormat="true" ht="31.5" hidden="false" customHeight="false" outlineLevel="0" collapsed="false">
      <c r="A579" s="87" t="s">
        <v>111</v>
      </c>
      <c r="B579" s="219" t="s">
        <v>124</v>
      </c>
      <c r="C579" s="86" t="s">
        <v>112</v>
      </c>
      <c r="D579" s="84" t="n">
        <v>7</v>
      </c>
      <c r="E579" s="84" t="n">
        <v>7</v>
      </c>
      <c r="I579" s="55"/>
    </row>
    <row r="580" s="161" customFormat="true" ht="15.75" hidden="false" customHeight="false" outlineLevel="0" collapsed="false">
      <c r="A580" s="96" t="s">
        <v>125</v>
      </c>
      <c r="B580" s="274" t="s">
        <v>126</v>
      </c>
      <c r="C580" s="86"/>
      <c r="D580" s="84" t="n">
        <f aca="false">D581+D583</f>
        <v>455.15</v>
      </c>
      <c r="E580" s="84" t="n">
        <f aca="false">E581+E583</f>
        <v>471.478</v>
      </c>
      <c r="I580" s="55"/>
    </row>
    <row r="581" s="161" customFormat="true" ht="47.25" hidden="false" customHeight="false" outlineLevel="0" collapsed="false">
      <c r="A581" s="87" t="s">
        <v>101</v>
      </c>
      <c r="B581" s="274" t="s">
        <v>126</v>
      </c>
      <c r="C581" s="86" t="s">
        <v>102</v>
      </c>
      <c r="D581" s="84" t="n">
        <f aca="false">D582</f>
        <v>420.15</v>
      </c>
      <c r="E581" s="84" t="n">
        <f aca="false">E582</f>
        <v>436.478</v>
      </c>
      <c r="I581" s="55"/>
    </row>
    <row r="582" s="161" customFormat="true" ht="15.75" hidden="false" customHeight="false" outlineLevel="0" collapsed="false">
      <c r="A582" s="107" t="s">
        <v>103</v>
      </c>
      <c r="B582" s="274" t="s">
        <v>126</v>
      </c>
      <c r="C582" s="86" t="s">
        <v>104</v>
      </c>
      <c r="D582" s="84" t="n">
        <v>420.15</v>
      </c>
      <c r="E582" s="84" t="n">
        <v>436.478</v>
      </c>
      <c r="I582" s="55"/>
    </row>
    <row r="583" s="161" customFormat="true" ht="15.75" hidden="false" customHeight="false" outlineLevel="0" collapsed="false">
      <c r="A583" s="87" t="s">
        <v>109</v>
      </c>
      <c r="B583" s="274" t="s">
        <v>126</v>
      </c>
      <c r="C583" s="86" t="s">
        <v>110</v>
      </c>
      <c r="D583" s="84" t="n">
        <f aca="false">D584</f>
        <v>35</v>
      </c>
      <c r="E583" s="84" t="n">
        <f aca="false">E584</f>
        <v>35</v>
      </c>
      <c r="I583" s="55"/>
    </row>
    <row r="584" s="161" customFormat="true" ht="31.5" hidden="false" customHeight="false" outlineLevel="0" collapsed="false">
      <c r="A584" s="87" t="s">
        <v>111</v>
      </c>
      <c r="B584" s="274" t="s">
        <v>126</v>
      </c>
      <c r="C584" s="86" t="s">
        <v>112</v>
      </c>
      <c r="D584" s="84" t="n">
        <v>35</v>
      </c>
      <c r="E584" s="84" t="n">
        <v>35</v>
      </c>
      <c r="I584" s="55"/>
    </row>
    <row r="585" s="161" customFormat="true" ht="47.25" hidden="false" customHeight="false" outlineLevel="0" collapsed="false">
      <c r="A585" s="216" t="s">
        <v>533</v>
      </c>
      <c r="B585" s="276" t="s">
        <v>534</v>
      </c>
      <c r="C585" s="217"/>
      <c r="D585" s="124" t="n">
        <f aca="false">D586</f>
        <v>18444</v>
      </c>
      <c r="E585" s="124" t="n">
        <f aca="false">E586</f>
        <v>19141.5</v>
      </c>
      <c r="I585" s="55"/>
    </row>
    <row r="586" s="161" customFormat="true" ht="15.75" hidden="false" customHeight="false" outlineLevel="0" collapsed="false">
      <c r="A586" s="83" t="s">
        <v>99</v>
      </c>
      <c r="B586" s="274" t="s">
        <v>535</v>
      </c>
      <c r="C586" s="86"/>
      <c r="D586" s="84" t="n">
        <f aca="false">D587+D589</f>
        <v>18444</v>
      </c>
      <c r="E586" s="84" t="n">
        <f aca="false">E587+E589</f>
        <v>19141.5</v>
      </c>
      <c r="I586" s="55"/>
    </row>
    <row r="587" s="161" customFormat="true" ht="47.25" hidden="false" customHeight="false" outlineLevel="0" collapsed="false">
      <c r="A587" s="87" t="s">
        <v>101</v>
      </c>
      <c r="B587" s="274" t="s">
        <v>535</v>
      </c>
      <c r="C587" s="86" t="s">
        <v>102</v>
      </c>
      <c r="D587" s="84" t="n">
        <f aca="false">D588</f>
        <v>17633.8</v>
      </c>
      <c r="E587" s="84" t="n">
        <f aca="false">E588</f>
        <v>18331.3</v>
      </c>
      <c r="I587" s="55"/>
    </row>
    <row r="588" s="161" customFormat="true" ht="15.75" hidden="false" customHeight="false" outlineLevel="0" collapsed="false">
      <c r="A588" s="107" t="s">
        <v>103</v>
      </c>
      <c r="B588" s="274" t="s">
        <v>535</v>
      </c>
      <c r="C588" s="86" t="s">
        <v>104</v>
      </c>
      <c r="D588" s="84" t="n">
        <v>17633.8</v>
      </c>
      <c r="E588" s="84" t="n">
        <v>18331.3</v>
      </c>
      <c r="I588" s="55"/>
    </row>
    <row r="589" s="161" customFormat="true" ht="15.75" hidden="false" customHeight="false" outlineLevel="0" collapsed="false">
      <c r="A589" s="87" t="s">
        <v>109</v>
      </c>
      <c r="B589" s="274" t="s">
        <v>535</v>
      </c>
      <c r="C589" s="86" t="s">
        <v>110</v>
      </c>
      <c r="D589" s="84" t="n">
        <f aca="false">D590</f>
        <v>810.2</v>
      </c>
      <c r="E589" s="84" t="n">
        <f aca="false">E590</f>
        <v>810.2</v>
      </c>
      <c r="I589" s="55"/>
    </row>
    <row r="590" s="161" customFormat="true" ht="31.5" hidden="false" customHeight="false" outlineLevel="0" collapsed="false">
      <c r="A590" s="87" t="s">
        <v>111</v>
      </c>
      <c r="B590" s="274" t="s">
        <v>535</v>
      </c>
      <c r="C590" s="86" t="s">
        <v>112</v>
      </c>
      <c r="D590" s="84" t="n">
        <v>810.2</v>
      </c>
      <c r="E590" s="84" t="n">
        <v>810.2</v>
      </c>
      <c r="I590" s="55"/>
    </row>
    <row r="591" s="161" customFormat="true" ht="31.5" hidden="false" customHeight="false" outlineLevel="0" collapsed="false">
      <c r="A591" s="255" t="s">
        <v>611</v>
      </c>
      <c r="B591" s="217" t="s">
        <v>398</v>
      </c>
      <c r="C591" s="252"/>
      <c r="D591" s="124" t="n">
        <f aca="false">D592+D595</f>
        <v>210</v>
      </c>
      <c r="E591" s="124" t="n">
        <f aca="false">E592+E595</f>
        <v>210</v>
      </c>
      <c r="I591" s="55"/>
    </row>
    <row r="592" s="161" customFormat="true" ht="31.5" hidden="false" customHeight="false" outlineLevel="0" collapsed="false">
      <c r="A592" s="91" t="s">
        <v>151</v>
      </c>
      <c r="B592" s="86" t="s">
        <v>612</v>
      </c>
      <c r="C592" s="23"/>
      <c r="D592" s="237" t="n">
        <f aca="false">D593</f>
        <v>10</v>
      </c>
      <c r="E592" s="237" t="n">
        <f aca="false">E593</f>
        <v>10</v>
      </c>
      <c r="I592" s="55"/>
    </row>
    <row r="593" s="161" customFormat="true" ht="15.75" hidden="false" customHeight="false" outlineLevel="0" collapsed="false">
      <c r="A593" s="87" t="s">
        <v>109</v>
      </c>
      <c r="B593" s="86" t="s">
        <v>612</v>
      </c>
      <c r="C593" s="277" t="n">
        <v>200</v>
      </c>
      <c r="D593" s="138" t="n">
        <f aca="false">D594</f>
        <v>10</v>
      </c>
      <c r="E593" s="138" t="n">
        <f aca="false">E594</f>
        <v>10</v>
      </c>
      <c r="I593" s="55"/>
    </row>
    <row r="594" s="161" customFormat="true" ht="31.5" hidden="false" customHeight="false" outlineLevel="0" collapsed="false">
      <c r="A594" s="87" t="s">
        <v>111</v>
      </c>
      <c r="B594" s="86" t="s">
        <v>612</v>
      </c>
      <c r="C594" s="277" t="n">
        <v>240</v>
      </c>
      <c r="D594" s="138" t="n">
        <v>10</v>
      </c>
      <c r="E594" s="138" t="n">
        <v>10</v>
      </c>
      <c r="I594" s="55"/>
    </row>
    <row r="595" s="161" customFormat="true" ht="31.5" hidden="false" customHeight="false" outlineLevel="0" collapsed="false">
      <c r="A595" s="91" t="s">
        <v>455</v>
      </c>
      <c r="B595" s="278" t="s">
        <v>456</v>
      </c>
      <c r="C595" s="277"/>
      <c r="D595" s="138" t="n">
        <f aca="false">D596</f>
        <v>200</v>
      </c>
      <c r="E595" s="138" t="n">
        <f aca="false">E596</f>
        <v>200</v>
      </c>
      <c r="I595" s="55"/>
    </row>
    <row r="596" s="161" customFormat="true" ht="15.75" hidden="false" customHeight="false" outlineLevel="0" collapsed="false">
      <c r="A596" s="87" t="s">
        <v>197</v>
      </c>
      <c r="B596" s="278" t="s">
        <v>456</v>
      </c>
      <c r="C596" s="277" t="n">
        <v>300</v>
      </c>
      <c r="D596" s="138" t="n">
        <f aca="false">D597</f>
        <v>200</v>
      </c>
      <c r="E596" s="138" t="n">
        <f aca="false">E597</f>
        <v>200</v>
      </c>
      <c r="I596" s="55"/>
    </row>
    <row r="597" s="161" customFormat="true" ht="15.75" hidden="false" customHeight="false" outlineLevel="0" collapsed="false">
      <c r="A597" s="87" t="s">
        <v>247</v>
      </c>
      <c r="B597" s="278" t="s">
        <v>456</v>
      </c>
      <c r="C597" s="277" t="n">
        <v>310</v>
      </c>
      <c r="D597" s="138" t="n">
        <v>200</v>
      </c>
      <c r="E597" s="138" t="n">
        <v>200</v>
      </c>
      <c r="I597" s="55"/>
    </row>
    <row r="598" s="161" customFormat="true" ht="47.25" hidden="false" customHeight="false" outlineLevel="0" collapsed="false">
      <c r="A598" s="216" t="s">
        <v>613</v>
      </c>
      <c r="B598" s="276" t="s">
        <v>382</v>
      </c>
      <c r="C598" s="217"/>
      <c r="D598" s="124" t="n">
        <f aca="false">D599</f>
        <v>10605.8</v>
      </c>
      <c r="E598" s="124" t="n">
        <f aca="false">E599</f>
        <v>11012.4</v>
      </c>
      <c r="I598" s="55"/>
    </row>
    <row r="599" s="161" customFormat="true" ht="15.75" hidden="false" customHeight="false" outlineLevel="0" collapsed="false">
      <c r="A599" s="83" t="s">
        <v>99</v>
      </c>
      <c r="B599" s="274" t="s">
        <v>383</v>
      </c>
      <c r="C599" s="86"/>
      <c r="D599" s="84" t="n">
        <f aca="false">D600+D602</f>
        <v>10605.8</v>
      </c>
      <c r="E599" s="84" t="n">
        <f aca="false">E600+E602</f>
        <v>11012.4</v>
      </c>
      <c r="I599" s="55"/>
    </row>
    <row r="600" s="161" customFormat="true" ht="47.25" hidden="false" customHeight="false" outlineLevel="0" collapsed="false">
      <c r="A600" s="87" t="s">
        <v>101</v>
      </c>
      <c r="B600" s="274" t="s">
        <v>383</v>
      </c>
      <c r="C600" s="86" t="s">
        <v>102</v>
      </c>
      <c r="D600" s="84" t="n">
        <f aca="false">D601</f>
        <v>10330.3</v>
      </c>
      <c r="E600" s="84" t="n">
        <f aca="false">E601</f>
        <v>10736.9</v>
      </c>
      <c r="I600" s="55"/>
    </row>
    <row r="601" s="161" customFormat="true" ht="15.75" hidden="false" customHeight="false" outlineLevel="0" collapsed="false">
      <c r="A601" s="107" t="s">
        <v>103</v>
      </c>
      <c r="B601" s="274" t="s">
        <v>383</v>
      </c>
      <c r="C601" s="86" t="s">
        <v>104</v>
      </c>
      <c r="D601" s="84" t="n">
        <v>10330.3</v>
      </c>
      <c r="E601" s="84" t="n">
        <v>10736.9</v>
      </c>
      <c r="I601" s="55"/>
    </row>
    <row r="602" s="161" customFormat="true" ht="15.75" hidden="false" customHeight="false" outlineLevel="0" collapsed="false">
      <c r="A602" s="87" t="s">
        <v>109</v>
      </c>
      <c r="B602" s="274" t="s">
        <v>383</v>
      </c>
      <c r="C602" s="86" t="s">
        <v>110</v>
      </c>
      <c r="D602" s="84" t="n">
        <f aca="false">D603</f>
        <v>275.5</v>
      </c>
      <c r="E602" s="84" t="n">
        <f aca="false">E603</f>
        <v>275.5</v>
      </c>
      <c r="I602" s="55"/>
    </row>
    <row r="603" s="161" customFormat="true" ht="31.5" hidden="false" customHeight="false" outlineLevel="0" collapsed="false">
      <c r="A603" s="87" t="s">
        <v>111</v>
      </c>
      <c r="B603" s="274" t="s">
        <v>383</v>
      </c>
      <c r="C603" s="86" t="s">
        <v>112</v>
      </c>
      <c r="D603" s="84" t="n">
        <v>275.5</v>
      </c>
      <c r="E603" s="84" t="n">
        <v>275.5</v>
      </c>
      <c r="I603" s="55"/>
    </row>
    <row r="604" s="161" customFormat="true" ht="31.5" hidden="false" customHeight="false" outlineLevel="0" collapsed="false">
      <c r="A604" s="216" t="s">
        <v>507</v>
      </c>
      <c r="B604" s="217" t="s">
        <v>508</v>
      </c>
      <c r="C604" s="271"/>
      <c r="D604" s="272" t="n">
        <f aca="false">D605+D608</f>
        <v>15978.2</v>
      </c>
      <c r="E604" s="272" t="n">
        <f aca="false">E605+E608</f>
        <v>0</v>
      </c>
      <c r="I604" s="55"/>
    </row>
    <row r="605" s="161" customFormat="true" ht="78.75" hidden="false" customHeight="false" outlineLevel="0" collapsed="false">
      <c r="A605" s="83" t="s">
        <v>509</v>
      </c>
      <c r="B605" s="86" t="s">
        <v>510</v>
      </c>
      <c r="C605" s="137"/>
      <c r="D605" s="138" t="n">
        <f aca="false">D606</f>
        <v>15674.3</v>
      </c>
      <c r="E605" s="138" t="n">
        <f aca="false">E606</f>
        <v>0</v>
      </c>
      <c r="I605" s="55"/>
    </row>
    <row r="606" s="161" customFormat="true" ht="15.75" hidden="false" customHeight="false" outlineLevel="0" collapsed="false">
      <c r="A606" s="91" t="s">
        <v>157</v>
      </c>
      <c r="B606" s="86" t="s">
        <v>510</v>
      </c>
      <c r="C606" s="86" t="s">
        <v>158</v>
      </c>
      <c r="D606" s="138" t="n">
        <f aca="false">D607</f>
        <v>15674.3</v>
      </c>
      <c r="E606" s="138" t="n">
        <f aca="false">E607</f>
        <v>0</v>
      </c>
      <c r="I606" s="55"/>
    </row>
    <row r="607" s="161" customFormat="true" ht="15.75" hidden="false" customHeight="false" outlineLevel="0" collapsed="false">
      <c r="A607" s="147" t="s">
        <v>159</v>
      </c>
      <c r="B607" s="86" t="s">
        <v>510</v>
      </c>
      <c r="C607" s="86" t="s">
        <v>160</v>
      </c>
      <c r="D607" s="184" t="n">
        <v>15674.3</v>
      </c>
      <c r="E607" s="184" t="n">
        <v>0</v>
      </c>
      <c r="I607" s="55"/>
    </row>
    <row r="608" s="161" customFormat="true" ht="63" hidden="false" customHeight="false" outlineLevel="0" collapsed="false">
      <c r="A608" s="83" t="s">
        <v>511</v>
      </c>
      <c r="B608" s="86" t="s">
        <v>512</v>
      </c>
      <c r="C608" s="137"/>
      <c r="D608" s="138" t="n">
        <f aca="false">D609</f>
        <v>303.9</v>
      </c>
      <c r="E608" s="138" t="n">
        <f aca="false">E609</f>
        <v>0</v>
      </c>
      <c r="I608" s="55"/>
    </row>
    <row r="609" s="161" customFormat="true" ht="15.75" hidden="false" customHeight="false" outlineLevel="0" collapsed="false">
      <c r="A609" s="91" t="s">
        <v>157</v>
      </c>
      <c r="B609" s="86" t="s">
        <v>512</v>
      </c>
      <c r="C609" s="86" t="s">
        <v>158</v>
      </c>
      <c r="D609" s="138" t="n">
        <f aca="false">D610</f>
        <v>303.9</v>
      </c>
      <c r="E609" s="138" t="n">
        <f aca="false">E610</f>
        <v>0</v>
      </c>
      <c r="I609" s="55"/>
    </row>
    <row r="610" s="161" customFormat="true" ht="15.75" hidden="false" customHeight="false" outlineLevel="0" collapsed="false">
      <c r="A610" s="147" t="s">
        <v>159</v>
      </c>
      <c r="B610" s="86" t="s">
        <v>512</v>
      </c>
      <c r="C610" s="86" t="s">
        <v>160</v>
      </c>
      <c r="D610" s="184" t="n">
        <v>303.9</v>
      </c>
      <c r="E610" s="184" t="n">
        <v>0</v>
      </c>
      <c r="I610" s="55"/>
    </row>
    <row r="611" s="161" customFormat="true" ht="31.5" hidden="false" customHeight="false" outlineLevel="0" collapsed="false">
      <c r="A611" s="216" t="s">
        <v>614</v>
      </c>
      <c r="B611" s="217" t="s">
        <v>261</v>
      </c>
      <c r="C611" s="271"/>
      <c r="D611" s="272" t="n">
        <f aca="false">D612+D616+D622</f>
        <v>4275.2</v>
      </c>
      <c r="E611" s="272" t="n">
        <f aca="false">E612+E616+E623</f>
        <v>4401.9</v>
      </c>
      <c r="I611" s="55"/>
    </row>
    <row r="612" s="161" customFormat="true" ht="31.5" hidden="false" customHeight="false" outlineLevel="0" collapsed="false">
      <c r="A612" s="83" t="s">
        <v>262</v>
      </c>
      <c r="B612" s="86" t="s">
        <v>263</v>
      </c>
      <c r="C612" s="137"/>
      <c r="D612" s="138" t="n">
        <f aca="false">D613</f>
        <v>1752.1</v>
      </c>
      <c r="E612" s="138" t="n">
        <f aca="false">E613</f>
        <v>1822.2</v>
      </c>
      <c r="I612" s="55"/>
    </row>
    <row r="613" s="161" customFormat="true" ht="15.75" hidden="false" customHeight="false" outlineLevel="0" collapsed="false">
      <c r="A613" s="91" t="s">
        <v>264</v>
      </c>
      <c r="B613" s="86" t="s">
        <v>265</v>
      </c>
      <c r="C613" s="137"/>
      <c r="D613" s="138" t="n">
        <f aca="false">D614</f>
        <v>1752.1</v>
      </c>
      <c r="E613" s="138" t="n">
        <f aca="false">E614</f>
        <v>1822.2</v>
      </c>
      <c r="I613" s="55"/>
    </row>
    <row r="614" s="161" customFormat="true" ht="47.25" hidden="false" customHeight="false" outlineLevel="0" collapsed="false">
      <c r="A614" s="87" t="s">
        <v>101</v>
      </c>
      <c r="B614" s="86" t="s">
        <v>265</v>
      </c>
      <c r="C614" s="86" t="s">
        <v>102</v>
      </c>
      <c r="D614" s="138" t="n">
        <f aca="false">D615</f>
        <v>1752.1</v>
      </c>
      <c r="E614" s="138" t="n">
        <f aca="false">E615</f>
        <v>1822.2</v>
      </c>
      <c r="I614" s="55"/>
    </row>
    <row r="615" s="161" customFormat="true" ht="15.75" hidden="false" customHeight="false" outlineLevel="0" collapsed="false">
      <c r="A615" s="107" t="s">
        <v>103</v>
      </c>
      <c r="B615" s="86" t="s">
        <v>265</v>
      </c>
      <c r="C615" s="86" t="s">
        <v>104</v>
      </c>
      <c r="D615" s="184" t="n">
        <v>1752.1</v>
      </c>
      <c r="E615" s="184" t="n">
        <v>1822.2</v>
      </c>
      <c r="F615" s="268"/>
      <c r="G615" s="268"/>
      <c r="I615" s="55"/>
    </row>
    <row r="616" s="161" customFormat="true" ht="15.75" hidden="false" customHeight="false" outlineLevel="0" collapsed="false">
      <c r="A616" s="97" t="s">
        <v>258</v>
      </c>
      <c r="B616" s="86" t="s">
        <v>266</v>
      </c>
      <c r="C616" s="86"/>
      <c r="D616" s="184" t="n">
        <f aca="false">D617</f>
        <v>1803.1</v>
      </c>
      <c r="E616" s="184" t="n">
        <f aca="false">E617</f>
        <v>1859.7</v>
      </c>
      <c r="I616" s="55"/>
    </row>
    <row r="617" s="161" customFormat="true" ht="15.75" hidden="false" customHeight="false" outlineLevel="0" collapsed="false">
      <c r="A617" s="91" t="s">
        <v>264</v>
      </c>
      <c r="B617" s="86" t="s">
        <v>267</v>
      </c>
      <c r="C617" s="137"/>
      <c r="D617" s="138" t="n">
        <f aca="false">D618+D620</f>
        <v>1803.1</v>
      </c>
      <c r="E617" s="138" t="n">
        <f aca="false">E618+E620</f>
        <v>1859.7</v>
      </c>
      <c r="I617" s="55"/>
    </row>
    <row r="618" s="161" customFormat="true" ht="47.25" hidden="false" customHeight="false" outlineLevel="0" collapsed="false">
      <c r="A618" s="87" t="s">
        <v>101</v>
      </c>
      <c r="B618" s="86" t="s">
        <v>267</v>
      </c>
      <c r="C618" s="86" t="s">
        <v>102</v>
      </c>
      <c r="D618" s="138" t="n">
        <f aca="false">D619</f>
        <v>1620.4</v>
      </c>
      <c r="E618" s="138" t="n">
        <f aca="false">E619</f>
        <v>1677</v>
      </c>
      <c r="I618" s="55"/>
    </row>
    <row r="619" s="161" customFormat="true" ht="15.75" hidden="false" customHeight="false" outlineLevel="0" collapsed="false">
      <c r="A619" s="107" t="s">
        <v>103</v>
      </c>
      <c r="B619" s="86" t="s">
        <v>267</v>
      </c>
      <c r="C619" s="86" t="s">
        <v>104</v>
      </c>
      <c r="D619" s="184" t="n">
        <v>1620.4</v>
      </c>
      <c r="E619" s="184" t="n">
        <v>1677</v>
      </c>
      <c r="I619" s="55"/>
    </row>
    <row r="620" s="161" customFormat="true" ht="15.75" hidden="false" customHeight="false" outlineLevel="0" collapsed="false">
      <c r="A620" s="87" t="s">
        <v>109</v>
      </c>
      <c r="B620" s="86" t="s">
        <v>267</v>
      </c>
      <c r="C620" s="86" t="s">
        <v>110</v>
      </c>
      <c r="D620" s="84" t="n">
        <f aca="false">D621</f>
        <v>182.7</v>
      </c>
      <c r="E620" s="84" t="n">
        <f aca="false">E621</f>
        <v>182.7</v>
      </c>
      <c r="I620" s="55"/>
    </row>
    <row r="621" s="161" customFormat="true" ht="31.5" hidden="false" customHeight="false" outlineLevel="0" collapsed="false">
      <c r="A621" s="87" t="s">
        <v>111</v>
      </c>
      <c r="B621" s="86" t="s">
        <v>267</v>
      </c>
      <c r="C621" s="86" t="s">
        <v>112</v>
      </c>
      <c r="D621" s="84" t="n">
        <v>182.7</v>
      </c>
      <c r="E621" s="84" t="n">
        <v>182.7</v>
      </c>
      <c r="I621" s="55"/>
    </row>
    <row r="622" s="161" customFormat="true" ht="15.75" hidden="false" customHeight="false" outlineLevel="0" collapsed="false">
      <c r="A622" s="97" t="s">
        <v>258</v>
      </c>
      <c r="B622" s="86" t="s">
        <v>266</v>
      </c>
      <c r="C622" s="86"/>
      <c r="D622" s="84" t="n">
        <f aca="false">D623</f>
        <v>720</v>
      </c>
      <c r="E622" s="84" t="n">
        <f aca="false">E623</f>
        <v>720</v>
      </c>
      <c r="I622" s="55"/>
    </row>
    <row r="623" s="161" customFormat="true" ht="31.5" hidden="false" customHeight="false" outlineLevel="0" collapsed="false">
      <c r="A623" s="91" t="s">
        <v>161</v>
      </c>
      <c r="B623" s="79" t="s">
        <v>268</v>
      </c>
      <c r="C623" s="86"/>
      <c r="D623" s="84" t="n">
        <f aca="false">D624</f>
        <v>720</v>
      </c>
      <c r="E623" s="84" t="n">
        <f aca="false">E624</f>
        <v>720</v>
      </c>
      <c r="I623" s="55"/>
    </row>
    <row r="624" s="161" customFormat="true" ht="47.25" hidden="false" customHeight="false" outlineLevel="0" collapsed="false">
      <c r="A624" s="87" t="s">
        <v>101</v>
      </c>
      <c r="B624" s="79" t="s">
        <v>268</v>
      </c>
      <c r="C624" s="86" t="s">
        <v>102</v>
      </c>
      <c r="D624" s="84" t="n">
        <f aca="false">D625</f>
        <v>720</v>
      </c>
      <c r="E624" s="84" t="n">
        <f aca="false">E625</f>
        <v>720</v>
      </c>
      <c r="I624" s="55"/>
    </row>
    <row r="625" s="161" customFormat="true" ht="15.75" hidden="false" customHeight="false" outlineLevel="0" collapsed="false">
      <c r="A625" s="87" t="s">
        <v>103</v>
      </c>
      <c r="B625" s="79" t="s">
        <v>268</v>
      </c>
      <c r="C625" s="86" t="s">
        <v>104</v>
      </c>
      <c r="D625" s="84" t="n">
        <v>720</v>
      </c>
      <c r="E625" s="84" t="n">
        <v>720</v>
      </c>
      <c r="I625" s="55"/>
    </row>
    <row r="626" s="161" customFormat="true" ht="31.5" hidden="false" customHeight="false" outlineLevel="0" collapsed="false">
      <c r="A626" s="251" t="s">
        <v>523</v>
      </c>
      <c r="B626" s="217" t="s">
        <v>524</v>
      </c>
      <c r="C626" s="271"/>
      <c r="D626" s="272" t="n">
        <f aca="false">D627+D631</f>
        <v>3300.4</v>
      </c>
      <c r="E626" s="272" t="n">
        <f aca="false">E627+E631</f>
        <v>3427.1</v>
      </c>
      <c r="I626" s="55"/>
    </row>
    <row r="627" s="161" customFormat="true" ht="31.5" hidden="false" customHeight="false" outlineLevel="0" collapsed="false">
      <c r="A627" s="91" t="s">
        <v>525</v>
      </c>
      <c r="B627" s="86" t="s">
        <v>526</v>
      </c>
      <c r="C627" s="137"/>
      <c r="D627" s="138" t="n">
        <f aca="false">D628</f>
        <v>1875.6</v>
      </c>
      <c r="E627" s="138" t="n">
        <f aca="false">E628</f>
        <v>1950.7</v>
      </c>
      <c r="I627" s="55"/>
    </row>
    <row r="628" s="161" customFormat="true" ht="15.75" hidden="false" customHeight="false" outlineLevel="0" collapsed="false">
      <c r="A628" s="91" t="s">
        <v>264</v>
      </c>
      <c r="B628" s="86" t="s">
        <v>527</v>
      </c>
      <c r="C628" s="137"/>
      <c r="D628" s="138" t="n">
        <f aca="false">D629</f>
        <v>1875.6</v>
      </c>
      <c r="E628" s="138" t="n">
        <f aca="false">E629</f>
        <v>1950.7</v>
      </c>
      <c r="I628" s="55"/>
    </row>
    <row r="629" s="161" customFormat="true" ht="47.25" hidden="false" customHeight="false" outlineLevel="0" collapsed="false">
      <c r="A629" s="87" t="s">
        <v>101</v>
      </c>
      <c r="B629" s="86" t="s">
        <v>527</v>
      </c>
      <c r="C629" s="86" t="s">
        <v>102</v>
      </c>
      <c r="D629" s="138" t="n">
        <f aca="false">D630</f>
        <v>1875.6</v>
      </c>
      <c r="E629" s="138" t="n">
        <f aca="false">E630</f>
        <v>1950.7</v>
      </c>
      <c r="I629" s="55"/>
    </row>
    <row r="630" s="161" customFormat="true" ht="15.75" hidden="false" customHeight="false" outlineLevel="0" collapsed="false">
      <c r="A630" s="107" t="s">
        <v>103</v>
      </c>
      <c r="B630" s="86" t="s">
        <v>527</v>
      </c>
      <c r="C630" s="86" t="s">
        <v>104</v>
      </c>
      <c r="D630" s="184" t="n">
        <v>1875.6</v>
      </c>
      <c r="E630" s="184" t="n">
        <v>1950.7</v>
      </c>
      <c r="I630" s="55"/>
    </row>
    <row r="631" s="161" customFormat="true" ht="15.75" hidden="false" customHeight="false" outlineLevel="0" collapsed="false">
      <c r="A631" s="97" t="s">
        <v>528</v>
      </c>
      <c r="B631" s="86" t="s">
        <v>529</v>
      </c>
      <c r="C631" s="86"/>
      <c r="D631" s="184" t="n">
        <f aca="false">D632</f>
        <v>1424.8</v>
      </c>
      <c r="E631" s="184" t="n">
        <f aca="false">E632</f>
        <v>1476.4</v>
      </c>
      <c r="I631" s="55"/>
    </row>
    <row r="632" s="161" customFormat="true" ht="15.75" hidden="false" customHeight="false" outlineLevel="0" collapsed="false">
      <c r="A632" s="91" t="s">
        <v>264</v>
      </c>
      <c r="B632" s="86" t="s">
        <v>530</v>
      </c>
      <c r="C632" s="137"/>
      <c r="D632" s="138" t="n">
        <f aca="false">D633+D635</f>
        <v>1424.8</v>
      </c>
      <c r="E632" s="138" t="n">
        <f aca="false">E633+E635</f>
        <v>1476.4</v>
      </c>
      <c r="I632" s="55"/>
    </row>
    <row r="633" s="161" customFormat="true" ht="47.25" hidden="false" customHeight="false" outlineLevel="0" collapsed="false">
      <c r="A633" s="87" t="s">
        <v>101</v>
      </c>
      <c r="B633" s="86" t="s">
        <v>530</v>
      </c>
      <c r="C633" s="86" t="s">
        <v>102</v>
      </c>
      <c r="D633" s="138" t="n">
        <f aca="false">D634</f>
        <v>1384.9</v>
      </c>
      <c r="E633" s="138" t="n">
        <f aca="false">E634</f>
        <v>1436.5</v>
      </c>
      <c r="I633" s="55"/>
    </row>
    <row r="634" s="161" customFormat="true" ht="15.75" hidden="false" customHeight="false" outlineLevel="0" collapsed="false">
      <c r="A634" s="107" t="s">
        <v>103</v>
      </c>
      <c r="B634" s="86" t="s">
        <v>530</v>
      </c>
      <c r="C634" s="86" t="s">
        <v>104</v>
      </c>
      <c r="D634" s="184" t="n">
        <v>1384.9</v>
      </c>
      <c r="E634" s="184" t="n">
        <v>1436.5</v>
      </c>
      <c r="I634" s="55"/>
    </row>
    <row r="635" s="161" customFormat="true" ht="15.75" hidden="false" customHeight="false" outlineLevel="0" collapsed="false">
      <c r="A635" s="87" t="s">
        <v>109</v>
      </c>
      <c r="B635" s="86" t="s">
        <v>530</v>
      </c>
      <c r="C635" s="86" t="s">
        <v>110</v>
      </c>
      <c r="D635" s="84" t="n">
        <f aca="false">D636</f>
        <v>39.9</v>
      </c>
      <c r="E635" s="84" t="n">
        <f aca="false">E636</f>
        <v>39.9</v>
      </c>
      <c r="I635" s="55"/>
    </row>
    <row r="636" s="161" customFormat="true" ht="31.5" hidden="false" customHeight="false" outlineLevel="0" collapsed="false">
      <c r="A636" s="87" t="s">
        <v>111</v>
      </c>
      <c r="B636" s="86" t="s">
        <v>530</v>
      </c>
      <c r="C636" s="86" t="s">
        <v>112</v>
      </c>
      <c r="D636" s="84" t="n">
        <v>39.9</v>
      </c>
      <c r="E636" s="84" t="n">
        <v>39.9</v>
      </c>
      <c r="I636" s="55"/>
    </row>
    <row r="637" s="161" customFormat="true" ht="15.75" hidden="false" customHeight="false" outlineLevel="0" collapsed="false">
      <c r="A637" s="216" t="s">
        <v>242</v>
      </c>
      <c r="B637" s="217" t="s">
        <v>244</v>
      </c>
      <c r="C637" s="252"/>
      <c r="D637" s="124" t="n">
        <f aca="false">D638</f>
        <v>964</v>
      </c>
      <c r="E637" s="124" t="n">
        <f aca="false">E638</f>
        <v>964</v>
      </c>
      <c r="I637" s="55"/>
    </row>
    <row r="638" s="161" customFormat="true" ht="15.75" hidden="false" customHeight="false" outlineLevel="0" collapsed="false">
      <c r="A638" s="83" t="s">
        <v>242</v>
      </c>
      <c r="B638" s="86" t="s">
        <v>246</v>
      </c>
      <c r="C638" s="86"/>
      <c r="D638" s="84" t="n">
        <f aca="false">D639+D641</f>
        <v>964</v>
      </c>
      <c r="E638" s="84" t="n">
        <f aca="false">E639+E641</f>
        <v>964</v>
      </c>
      <c r="I638" s="55"/>
    </row>
    <row r="639" s="161" customFormat="true" ht="15.75" hidden="false" customHeight="false" outlineLevel="0" collapsed="false">
      <c r="A639" s="87" t="s">
        <v>109</v>
      </c>
      <c r="B639" s="86" t="s">
        <v>246</v>
      </c>
      <c r="C639" s="86" t="s">
        <v>110</v>
      </c>
      <c r="D639" s="84" t="n">
        <f aca="false">SUM(D640)</f>
        <v>14.3</v>
      </c>
      <c r="E639" s="84" t="n">
        <f aca="false">SUM(E640)</f>
        <v>14.3</v>
      </c>
      <c r="I639" s="55"/>
    </row>
    <row r="640" s="161" customFormat="true" ht="31.5" hidden="false" customHeight="false" outlineLevel="0" collapsed="false">
      <c r="A640" s="87" t="s">
        <v>111</v>
      </c>
      <c r="B640" s="86" t="s">
        <v>246</v>
      </c>
      <c r="C640" s="86" t="s">
        <v>112</v>
      </c>
      <c r="D640" s="84" t="n">
        <v>14.3</v>
      </c>
      <c r="E640" s="84" t="n">
        <v>14.3</v>
      </c>
      <c r="I640" s="55"/>
    </row>
    <row r="641" s="161" customFormat="true" ht="15.75" hidden="false" customHeight="false" outlineLevel="0" collapsed="false">
      <c r="A641" s="91" t="s">
        <v>197</v>
      </c>
      <c r="B641" s="86" t="s">
        <v>246</v>
      </c>
      <c r="C641" s="86" t="s">
        <v>198</v>
      </c>
      <c r="D641" s="84" t="n">
        <f aca="false">SUM(D642)</f>
        <v>949.7</v>
      </c>
      <c r="E641" s="84" t="n">
        <f aca="false">SUM(E642)</f>
        <v>949.7</v>
      </c>
      <c r="I641" s="55"/>
    </row>
    <row r="642" s="161" customFormat="true" ht="15.75" hidden="false" customHeight="false" outlineLevel="0" collapsed="false">
      <c r="A642" s="91" t="s">
        <v>247</v>
      </c>
      <c r="B642" s="86" t="s">
        <v>246</v>
      </c>
      <c r="C642" s="86" t="s">
        <v>248</v>
      </c>
      <c r="D642" s="84" t="n">
        <v>949.7</v>
      </c>
      <c r="E642" s="84" t="n">
        <v>949.7</v>
      </c>
      <c r="I642" s="55"/>
    </row>
    <row r="643" s="161" customFormat="true" ht="15.75" hidden="false" customHeight="false" outlineLevel="0" collapsed="false">
      <c r="A643" s="251" t="s">
        <v>27</v>
      </c>
      <c r="B643" s="276" t="s">
        <v>238</v>
      </c>
      <c r="C643" s="217"/>
      <c r="D643" s="124" t="n">
        <f aca="false">D644</f>
        <v>350</v>
      </c>
      <c r="E643" s="124" t="n">
        <f aca="false">E644</f>
        <v>350</v>
      </c>
      <c r="I643" s="55"/>
    </row>
    <row r="644" s="161" customFormat="true" ht="31.5" hidden="false" customHeight="false" outlineLevel="0" collapsed="false">
      <c r="A644" s="91" t="s">
        <v>239</v>
      </c>
      <c r="B644" s="86" t="s">
        <v>240</v>
      </c>
      <c r="C644" s="115"/>
      <c r="D644" s="84" t="n">
        <f aca="false">D645</f>
        <v>350</v>
      </c>
      <c r="E644" s="84" t="n">
        <f aca="false">E645</f>
        <v>350</v>
      </c>
      <c r="I644" s="55"/>
    </row>
    <row r="645" s="161" customFormat="true" ht="15.75" hidden="false" customHeight="false" outlineLevel="0" collapsed="false">
      <c r="A645" s="91" t="s">
        <v>157</v>
      </c>
      <c r="B645" s="86" t="s">
        <v>240</v>
      </c>
      <c r="C645" s="115" t="n">
        <v>800</v>
      </c>
      <c r="D645" s="84" t="n">
        <f aca="false">D646</f>
        <v>350</v>
      </c>
      <c r="E645" s="84" t="n">
        <f aca="false">E646</f>
        <v>350</v>
      </c>
      <c r="I645" s="55"/>
    </row>
    <row r="646" s="161" customFormat="true" ht="15.75" hidden="false" customHeight="false" outlineLevel="0" collapsed="false">
      <c r="A646" s="91" t="s">
        <v>241</v>
      </c>
      <c r="B646" s="86" t="s">
        <v>240</v>
      </c>
      <c r="C646" s="115" t="n">
        <v>870</v>
      </c>
      <c r="D646" s="84" t="n">
        <v>350</v>
      </c>
      <c r="E646" s="84" t="n">
        <v>350</v>
      </c>
      <c r="I646" s="55"/>
    </row>
    <row r="647" s="161" customFormat="true" ht="31.5" hidden="false" customHeight="false" outlineLevel="0" collapsed="false">
      <c r="A647" s="251" t="s">
        <v>164</v>
      </c>
      <c r="B647" s="276" t="s">
        <v>165</v>
      </c>
      <c r="C647" s="217"/>
      <c r="D647" s="124" t="n">
        <f aca="false">D648</f>
        <v>1000</v>
      </c>
      <c r="E647" s="124" t="n">
        <f aca="false">E648</f>
        <v>1000</v>
      </c>
      <c r="I647" s="55"/>
    </row>
    <row r="648" s="161" customFormat="true" ht="15.75" hidden="false" customHeight="false" outlineLevel="0" collapsed="false">
      <c r="A648" s="91" t="s">
        <v>166</v>
      </c>
      <c r="B648" s="279" t="s">
        <v>167</v>
      </c>
      <c r="C648" s="115"/>
      <c r="D648" s="84" t="n">
        <f aca="false">D649</f>
        <v>1000</v>
      </c>
      <c r="E648" s="84" t="n">
        <f aca="false">E649</f>
        <v>1000</v>
      </c>
      <c r="I648" s="55"/>
    </row>
    <row r="649" s="161" customFormat="true" ht="15.75" hidden="false" customHeight="false" outlineLevel="0" collapsed="false">
      <c r="A649" s="19" t="s">
        <v>157</v>
      </c>
      <c r="B649" s="279" t="s">
        <v>167</v>
      </c>
      <c r="C649" s="115" t="n">
        <v>800</v>
      </c>
      <c r="D649" s="84" t="n">
        <f aca="false">D650</f>
        <v>1000</v>
      </c>
      <c r="E649" s="84" t="n">
        <f aca="false">E650</f>
        <v>1000</v>
      </c>
      <c r="I649" s="55"/>
    </row>
    <row r="650" s="161" customFormat="true" ht="15.75" hidden="false" customHeight="false" outlineLevel="0" collapsed="false">
      <c r="A650" s="19" t="s">
        <v>168</v>
      </c>
      <c r="B650" s="279" t="s">
        <v>167</v>
      </c>
      <c r="C650" s="115" t="n">
        <v>830</v>
      </c>
      <c r="D650" s="84" t="n">
        <v>1000</v>
      </c>
      <c r="E650" s="84" t="n">
        <v>1000</v>
      </c>
      <c r="I650" s="55"/>
    </row>
    <row r="651" s="161" customFormat="true" ht="15.75" hidden="false" customHeight="false" outlineLevel="0" collapsed="false">
      <c r="A651" s="280" t="s">
        <v>71</v>
      </c>
      <c r="B651" s="281"/>
      <c r="C651" s="282"/>
      <c r="D651" s="283" t="n">
        <v>20744.3</v>
      </c>
      <c r="E651" s="283" t="n">
        <v>42391.1</v>
      </c>
      <c r="I651" s="55"/>
    </row>
    <row r="652" customFormat="false" ht="15.75" hidden="false" customHeight="false" outlineLevel="0" collapsed="false">
      <c r="A652" s="284" t="s">
        <v>578</v>
      </c>
      <c r="B652" s="285"/>
      <c r="C652" s="285"/>
      <c r="D652" s="286" t="n">
        <f aca="false">D17+D24+D160+D180+D185+D198+D205+D214+D242+D255+D290+D304+D382+D399+D406+D418+D424+D448+D455+D459+D488+D499+D511+D523+D541+D585+D591+D598+D604+D611+D626+D637+D643+D647+D651</f>
        <v>1462630.417</v>
      </c>
      <c r="E652" s="286" t="n">
        <f aca="false">E17+E24+E160+E180+E185+E198+E205+E214+E242+E255+E290+E304+E382+E399+E406+E418+E424+E448+E455+E459+E488+E499+E511+E523+E541+E585+E591+E598+E604+E611+E626+E637+E643+E647+E651</f>
        <v>1340735.124</v>
      </c>
      <c r="I652" s="61" t="s">
        <v>73</v>
      </c>
    </row>
    <row r="654" customFormat="false" ht="15.75" hidden="false" customHeight="false" outlineLevel="0" collapsed="false">
      <c r="D654" s="287"/>
      <c r="E654" s="287"/>
    </row>
    <row r="655" customFormat="false" ht="15.75" hidden="false" customHeight="false" outlineLevel="0" collapsed="false">
      <c r="D655" s="287"/>
      <c r="E655" s="287"/>
    </row>
    <row r="656" customFormat="false" ht="15.75" hidden="false" customHeight="false" outlineLevel="0" collapsed="false">
      <c r="D656" s="287"/>
      <c r="E656" s="287"/>
    </row>
    <row r="657" customFormat="false" ht="15.75" hidden="false" customHeight="false" outlineLevel="0" collapsed="false">
      <c r="D657" s="287"/>
      <c r="E657" s="287"/>
    </row>
    <row r="658" customFormat="false" ht="15.75" hidden="false" customHeight="false" outlineLevel="0" collapsed="false">
      <c r="D658" s="287"/>
      <c r="E658" s="287"/>
    </row>
    <row r="659" customFormat="false" ht="15.75" hidden="false" customHeight="false" outlineLevel="0" collapsed="false">
      <c r="D659" s="287"/>
      <c r="E659" s="287"/>
    </row>
    <row r="660" customFormat="false" ht="15.75" hidden="false" customHeight="false" outlineLevel="0" collapsed="false">
      <c r="D660" s="287"/>
      <c r="E660" s="287"/>
    </row>
    <row r="661" customFormat="false" ht="15.75" hidden="false" customHeight="false" outlineLevel="0" collapsed="false">
      <c r="D661" s="287"/>
      <c r="E661" s="287"/>
    </row>
    <row r="662" customFormat="false" ht="15.75" hidden="false" customHeight="false" outlineLevel="0" collapsed="false">
      <c r="D662" s="287"/>
      <c r="E662" s="287"/>
    </row>
    <row r="663" customFormat="false" ht="15.75" hidden="false" customHeight="false" outlineLevel="0" collapsed="false">
      <c r="D663" s="287"/>
      <c r="E663" s="287"/>
    </row>
    <row r="664" customFormat="false" ht="15.75" hidden="false" customHeight="false" outlineLevel="0" collapsed="false">
      <c r="D664" s="287"/>
      <c r="E664" s="287"/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4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92.99"/>
    <col collapsed="false" customWidth="true" hidden="false" outlineLevel="0" max="2" min="2" style="204" width="16.84"/>
    <col collapsed="false" customWidth="true" hidden="false" outlineLevel="0" max="3" min="3" style="204" width="5.13"/>
    <col collapsed="false" customWidth="true" hidden="false" outlineLevel="0" max="6" min="4" style="205" width="15.99"/>
    <col collapsed="false" customWidth="true" hidden="false" outlineLevel="0" max="7" min="7" style="205" width="16.7"/>
    <col collapsed="false" customWidth="true" hidden="true" outlineLevel="0" max="8" min="8" style="61" width="11.85"/>
    <col collapsed="false" customWidth="true" hidden="true" outlineLevel="0" max="9" min="9" style="61" width="11.56"/>
    <col collapsed="false" customWidth="true" hidden="true" outlineLevel="0" max="10" min="10" style="61" width="11.13"/>
    <col collapsed="false" customWidth="true" hidden="false" outlineLevel="0" max="12" min="11" style="205" width="16.7"/>
    <col collapsed="false" customWidth="false" hidden="false" outlineLevel="0" max="257" min="13" style="53" width="9.14"/>
  </cols>
  <sheetData>
    <row r="1" s="55" customFormat="true" ht="18.75" hidden="false" customHeight="true" outlineLevel="0" collapsed="false">
      <c r="A1" s="206"/>
      <c r="B1" s="288" t="s">
        <v>615</v>
      </c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s="55" customFormat="true" ht="18.75" hidden="false" customHeight="false" outlineLevel="0" collapsed="false">
      <c r="A2" s="210"/>
      <c r="B2" s="210"/>
      <c r="C2" s="210"/>
      <c r="D2" s="210"/>
      <c r="E2" s="211"/>
      <c r="F2" s="211"/>
      <c r="G2" s="211"/>
      <c r="K2" s="211"/>
      <c r="L2" s="211"/>
    </row>
    <row r="3" s="61" customFormat="true" ht="30.75" hidden="false" customHeight="true" outlineLevel="0" collapsed="false">
      <c r="A3" s="212" t="s">
        <v>582</v>
      </c>
      <c r="B3" s="212"/>
      <c r="C3" s="212"/>
      <c r="D3" s="212"/>
      <c r="E3" s="212"/>
      <c r="F3" s="212"/>
      <c r="G3" s="212"/>
    </row>
    <row r="4" s="61" customFormat="true" ht="14.25" hidden="false" customHeight="true" outlineLevel="0" collapsed="false">
      <c r="A4" s="62"/>
      <c r="B4" s="62"/>
      <c r="C4" s="62"/>
      <c r="D4" s="62"/>
      <c r="E4" s="62"/>
      <c r="F4" s="62"/>
      <c r="G4" s="62"/>
      <c r="K4" s="62"/>
      <c r="L4" s="62"/>
    </row>
    <row r="5" s="55" customFormat="true" ht="66.6" hidden="false" customHeight="true" outlineLevel="0" collapsed="false">
      <c r="A5" s="213" t="s">
        <v>8</v>
      </c>
      <c r="B5" s="213" t="s">
        <v>89</v>
      </c>
      <c r="C5" s="213" t="s">
        <v>9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3" t="s">
        <v>12</v>
      </c>
      <c r="L5" s="213" t="s">
        <v>12</v>
      </c>
    </row>
    <row r="6" s="215" customFormat="true" ht="12.75" hidden="false" customHeight="true" outlineLevel="0" collapsed="false">
      <c r="A6" s="214" t="n">
        <v>1</v>
      </c>
      <c r="B6" s="214" t="s">
        <v>584</v>
      </c>
      <c r="C6" s="214" t="s">
        <v>585</v>
      </c>
      <c r="D6" s="214" t="s">
        <v>13</v>
      </c>
      <c r="E6" s="214" t="s">
        <v>14</v>
      </c>
      <c r="F6" s="214" t="s">
        <v>81</v>
      </c>
      <c r="G6" s="214" t="s">
        <v>82</v>
      </c>
      <c r="K6" s="214" t="s">
        <v>83</v>
      </c>
      <c r="L6" s="214" t="s">
        <v>84</v>
      </c>
    </row>
    <row r="7" s="74" customFormat="true" ht="31.5" hidden="false" customHeight="false" outlineLevel="0" collapsed="false">
      <c r="A7" s="216" t="s">
        <v>586</v>
      </c>
      <c r="B7" s="217" t="s">
        <v>107</v>
      </c>
      <c r="C7" s="217"/>
      <c r="D7" s="124" t="n">
        <f aca="false">D8+D11</f>
        <v>1175.5</v>
      </c>
      <c r="E7" s="124" t="n">
        <f aca="false">E8+E11</f>
        <v>1175.5</v>
      </c>
      <c r="F7" s="124" t="n">
        <f aca="false">F8+F11</f>
        <v>0</v>
      </c>
      <c r="G7" s="124" t="n">
        <f aca="false">G8+G11</f>
        <v>1175.5</v>
      </c>
      <c r="H7" s="218"/>
      <c r="I7" s="218"/>
      <c r="J7" s="218"/>
      <c r="K7" s="124" t="n">
        <f aca="false">K8+K11</f>
        <v>1175.5</v>
      </c>
      <c r="L7" s="124" t="n">
        <f aca="false">L8+L11</f>
        <v>0</v>
      </c>
    </row>
    <row r="8" s="74" customFormat="true" ht="15.75" hidden="false" customHeight="false" outlineLevel="0" collapsed="false">
      <c r="A8" s="83" t="s">
        <v>99</v>
      </c>
      <c r="B8" s="86" t="s">
        <v>108</v>
      </c>
      <c r="C8" s="86"/>
      <c r="D8" s="84" t="n">
        <f aca="false">D9</f>
        <v>1140</v>
      </c>
      <c r="E8" s="84" t="n">
        <f aca="false">E9</f>
        <v>1140</v>
      </c>
      <c r="F8" s="84" t="n">
        <f aca="false">F9</f>
        <v>0</v>
      </c>
      <c r="G8" s="84" t="n">
        <f aca="false">G9</f>
        <v>1140</v>
      </c>
      <c r="H8" s="218"/>
      <c r="I8" s="218"/>
      <c r="J8" s="218"/>
      <c r="K8" s="84" t="n">
        <f aca="false">K9</f>
        <v>1140</v>
      </c>
      <c r="L8" s="84" t="n">
        <f aca="false">L9</f>
        <v>0</v>
      </c>
    </row>
    <row r="9" s="74" customFormat="true" ht="15.75" hidden="false" customHeight="false" outlineLevel="0" collapsed="false">
      <c r="A9" s="87" t="s">
        <v>109</v>
      </c>
      <c r="B9" s="86" t="s">
        <v>108</v>
      </c>
      <c r="C9" s="86" t="s">
        <v>110</v>
      </c>
      <c r="D9" s="84" t="n">
        <f aca="false">SUM(D10)</f>
        <v>1140</v>
      </c>
      <c r="E9" s="84" t="n">
        <f aca="false">SUM(E10)</f>
        <v>1140</v>
      </c>
      <c r="F9" s="84" t="n">
        <f aca="false">SUM(F10)</f>
        <v>0</v>
      </c>
      <c r="G9" s="84" t="n">
        <f aca="false">SUM(G10)</f>
        <v>1140</v>
      </c>
      <c r="H9" s="218"/>
      <c r="I9" s="218"/>
      <c r="J9" s="218"/>
      <c r="K9" s="84" t="n">
        <f aca="false">SUM(K10)</f>
        <v>1140</v>
      </c>
      <c r="L9" s="84" t="n">
        <f aca="false">SUM(L10)</f>
        <v>0</v>
      </c>
    </row>
    <row r="10" s="74" customFormat="true" ht="31.5" hidden="false" customHeight="false" outlineLevel="0" collapsed="false">
      <c r="A10" s="87" t="s">
        <v>111</v>
      </c>
      <c r="B10" s="86" t="s">
        <v>108</v>
      </c>
      <c r="C10" s="86" t="s">
        <v>112</v>
      </c>
      <c r="D10" s="84" t="n">
        <v>1140</v>
      </c>
      <c r="E10" s="84" t="n">
        <v>1140</v>
      </c>
      <c r="F10" s="84" t="n">
        <f aca="false">D10-E10</f>
        <v>0</v>
      </c>
      <c r="G10" s="84" t="n">
        <v>1140</v>
      </c>
      <c r="H10" s="218"/>
      <c r="I10" s="218"/>
      <c r="J10" s="218"/>
      <c r="K10" s="84" t="n">
        <v>1140</v>
      </c>
      <c r="L10" s="84" t="n">
        <f aca="false">G10-K10</f>
        <v>0</v>
      </c>
    </row>
    <row r="11" s="74" customFormat="true" ht="15.75" hidden="false" customHeight="false" outlineLevel="0" collapsed="false">
      <c r="A11" s="91" t="s">
        <v>113</v>
      </c>
      <c r="B11" s="219" t="s">
        <v>114</v>
      </c>
      <c r="C11" s="86"/>
      <c r="D11" s="84" t="n">
        <f aca="false">D12</f>
        <v>35.5</v>
      </c>
      <c r="E11" s="84" t="n">
        <f aca="false">E12</f>
        <v>35.5</v>
      </c>
      <c r="F11" s="84" t="n">
        <f aca="false">F12</f>
        <v>0</v>
      </c>
      <c r="G11" s="84" t="n">
        <f aca="false">G12</f>
        <v>35.5</v>
      </c>
      <c r="H11" s="218"/>
      <c r="I11" s="218"/>
      <c r="J11" s="218"/>
      <c r="K11" s="84" t="n">
        <f aca="false">K12</f>
        <v>35.5</v>
      </c>
      <c r="L11" s="84" t="n">
        <f aca="false">L12</f>
        <v>0</v>
      </c>
    </row>
    <row r="12" s="74" customFormat="true" ht="15.75" hidden="false" customHeight="false" outlineLevel="0" collapsed="false">
      <c r="A12" s="87" t="s">
        <v>109</v>
      </c>
      <c r="B12" s="219" t="s">
        <v>114</v>
      </c>
      <c r="C12" s="86" t="s">
        <v>110</v>
      </c>
      <c r="D12" s="84" t="n">
        <f aca="false">D13</f>
        <v>35.5</v>
      </c>
      <c r="E12" s="84" t="n">
        <f aca="false">E13</f>
        <v>35.5</v>
      </c>
      <c r="F12" s="84" t="n">
        <f aca="false">F13</f>
        <v>0</v>
      </c>
      <c r="G12" s="84" t="n">
        <f aca="false">G13</f>
        <v>35.5</v>
      </c>
      <c r="H12" s="218"/>
      <c r="I12" s="218"/>
      <c r="J12" s="218"/>
      <c r="K12" s="84" t="n">
        <f aca="false">K13</f>
        <v>35.5</v>
      </c>
      <c r="L12" s="84" t="n">
        <f aca="false">L13</f>
        <v>0</v>
      </c>
    </row>
    <row r="13" s="74" customFormat="true" ht="31.5" hidden="false" customHeight="false" outlineLevel="0" collapsed="false">
      <c r="A13" s="87" t="s">
        <v>111</v>
      </c>
      <c r="B13" s="219" t="s">
        <v>114</v>
      </c>
      <c r="C13" s="86" t="s">
        <v>112</v>
      </c>
      <c r="D13" s="84" t="n">
        <v>35.5</v>
      </c>
      <c r="E13" s="84" t="n">
        <v>35.5</v>
      </c>
      <c r="F13" s="84" t="n">
        <f aca="false">D13-E13</f>
        <v>0</v>
      </c>
      <c r="G13" s="84" t="n">
        <v>35.5</v>
      </c>
      <c r="H13" s="218"/>
      <c r="I13" s="218"/>
      <c r="J13" s="218"/>
      <c r="K13" s="84" t="n">
        <v>35.5</v>
      </c>
      <c r="L13" s="84" t="n">
        <f aca="false">G13-K13</f>
        <v>0</v>
      </c>
    </row>
    <row r="14" customFormat="false" ht="31.5" hidden="false" customHeight="false" outlineLevel="0" collapsed="false">
      <c r="A14" s="220" t="s">
        <v>587</v>
      </c>
      <c r="B14" s="221" t="s">
        <v>272</v>
      </c>
      <c r="C14" s="222"/>
      <c r="D14" s="223" t="n">
        <f aca="false">D15+D52+D107+D139</f>
        <v>797467.317</v>
      </c>
      <c r="E14" s="223" t="n">
        <f aca="false">E15+E52+E107+E139</f>
        <v>797467.317</v>
      </c>
      <c r="F14" s="223" t="n">
        <f aca="false">F15+F52+F107+F139</f>
        <v>0</v>
      </c>
      <c r="G14" s="223" t="n">
        <f aca="false">G15+G52+G107+G139</f>
        <v>805807.63</v>
      </c>
      <c r="H14" s="287" t="n">
        <f aca="false">G14-G139+400</f>
        <v>789397.03</v>
      </c>
      <c r="K14" s="223" t="n">
        <f aca="false">K15+K52+K107+K139</f>
        <v>805807.63</v>
      </c>
      <c r="L14" s="223" t="n">
        <f aca="false">L15+L52+L107+L139</f>
        <v>0</v>
      </c>
    </row>
    <row r="15" customFormat="false" ht="31.5" hidden="false" customHeight="false" outlineLevel="0" collapsed="false">
      <c r="A15" s="75" t="s">
        <v>370</v>
      </c>
      <c r="B15" s="89" t="s">
        <v>274</v>
      </c>
      <c r="C15" s="224"/>
      <c r="D15" s="136" t="n">
        <f aca="false">D16+D19+D22+D25+D28+D31+D34+D37+D40+D43+D46+D49</f>
        <v>275987.4</v>
      </c>
      <c r="E15" s="136" t="n">
        <f aca="false">E16+E19+E22+E25+E28+E31+E34+E37+E40+E43+E46+E49</f>
        <v>275987.4</v>
      </c>
      <c r="F15" s="136" t="n">
        <f aca="false">F16+F19+F22+F25+F28+F31+F34+F37+F40+F43+F46+F49</f>
        <v>0</v>
      </c>
      <c r="G15" s="136" t="n">
        <f aca="false">G16+G19+G22+G25+G28+G31+G34+G37+G40+G43+G46+G49</f>
        <v>284073.1</v>
      </c>
      <c r="H15" s="61" t="n">
        <v>284147.9</v>
      </c>
      <c r="I15" s="287" t="n">
        <f aca="false">H15-G15</f>
        <v>74.7999999999884</v>
      </c>
      <c r="J15" s="289" t="n">
        <f aca="false">H15+H52+H107</f>
        <v>788404.8</v>
      </c>
      <c r="K15" s="136" t="n">
        <f aca="false">K16+K19+K22+K25+K28+K31+K34+K37+K40+K43+K46+K49</f>
        <v>284073.1</v>
      </c>
      <c r="L15" s="136" t="n">
        <f aca="false">L16+L19+L22+L25+L28+L31+L34+L37+L40+L43+L46+L49</f>
        <v>0</v>
      </c>
    </row>
    <row r="16" customFormat="false" ht="15.75" hidden="false" customHeight="false" outlineLevel="0" collapsed="false">
      <c r="A16" s="162" t="s">
        <v>275</v>
      </c>
      <c r="B16" s="86" t="s">
        <v>276</v>
      </c>
      <c r="C16" s="86"/>
      <c r="D16" s="138" t="n">
        <f aca="false">D17</f>
        <v>112568.1</v>
      </c>
      <c r="E16" s="138" t="n">
        <f aca="false">E17</f>
        <v>112568.1</v>
      </c>
      <c r="F16" s="138" t="n">
        <f aca="false">F17</f>
        <v>0</v>
      </c>
      <c r="G16" s="138" t="n">
        <f aca="false">G17</f>
        <v>116744.5</v>
      </c>
      <c r="K16" s="138" t="n">
        <f aca="false">K17</f>
        <v>116744.5</v>
      </c>
      <c r="L16" s="138" t="n">
        <f aca="false">L17</f>
        <v>0</v>
      </c>
    </row>
    <row r="17" customFormat="false" ht="31.5" hidden="false" customHeight="false" outlineLevel="0" collapsed="false">
      <c r="A17" s="107" t="s">
        <v>219</v>
      </c>
      <c r="B17" s="86" t="s">
        <v>276</v>
      </c>
      <c r="C17" s="86" t="s">
        <v>142</v>
      </c>
      <c r="D17" s="138" t="n">
        <f aca="false">D18</f>
        <v>112568.1</v>
      </c>
      <c r="E17" s="138" t="n">
        <f aca="false">E18</f>
        <v>112568.1</v>
      </c>
      <c r="F17" s="138" t="n">
        <f aca="false">F18</f>
        <v>0</v>
      </c>
      <c r="G17" s="138" t="n">
        <f aca="false">G18</f>
        <v>116744.5</v>
      </c>
      <c r="K17" s="138" t="n">
        <f aca="false">K18</f>
        <v>116744.5</v>
      </c>
      <c r="L17" s="138" t="n">
        <f aca="false">L18</f>
        <v>0</v>
      </c>
    </row>
    <row r="18" customFormat="false" ht="15.75" hidden="false" customHeight="false" outlineLevel="0" collapsed="false">
      <c r="A18" s="83" t="s">
        <v>220</v>
      </c>
      <c r="B18" s="86" t="s">
        <v>276</v>
      </c>
      <c r="C18" s="86" t="s">
        <v>221</v>
      </c>
      <c r="D18" s="138" t="n">
        <v>112568.1</v>
      </c>
      <c r="E18" s="138" t="n">
        <v>112568.1</v>
      </c>
      <c r="F18" s="84" t="n">
        <f aca="false">D18-E18</f>
        <v>0</v>
      </c>
      <c r="G18" s="138" t="n">
        <v>116744.5</v>
      </c>
      <c r="H18" s="287" t="n">
        <f aca="false">D18+D55+D110+D113+D114+D116+D117</f>
        <v>288043.4</v>
      </c>
      <c r="I18" s="61" t="n">
        <v>288043.4</v>
      </c>
      <c r="J18" s="287" t="n">
        <f aca="false">I18-H18</f>
        <v>0</v>
      </c>
      <c r="K18" s="138" t="n">
        <v>116744.5</v>
      </c>
      <c r="L18" s="84" t="n">
        <f aca="false">G18-K18</f>
        <v>0</v>
      </c>
    </row>
    <row r="19" customFormat="false" ht="15.75" hidden="false" customHeight="false" outlineLevel="0" collapsed="false">
      <c r="A19" s="22" t="s">
        <v>277</v>
      </c>
      <c r="B19" s="86" t="s">
        <v>278</v>
      </c>
      <c r="C19" s="86"/>
      <c r="D19" s="138" t="n">
        <f aca="false">D20</f>
        <v>620</v>
      </c>
      <c r="E19" s="138" t="n">
        <f aca="false">E20</f>
        <v>620</v>
      </c>
      <c r="F19" s="138" t="n">
        <f aca="false">F20</f>
        <v>0</v>
      </c>
      <c r="G19" s="138" t="n">
        <f aca="false">G20</f>
        <v>620</v>
      </c>
      <c r="K19" s="138" t="n">
        <f aca="false">K20</f>
        <v>620</v>
      </c>
      <c r="L19" s="138" t="n">
        <f aca="false">L20</f>
        <v>0</v>
      </c>
    </row>
    <row r="20" customFormat="false" ht="31.5" hidden="false" customHeight="false" outlineLevel="0" collapsed="false">
      <c r="A20" s="107" t="s">
        <v>219</v>
      </c>
      <c r="B20" s="86" t="s">
        <v>278</v>
      </c>
      <c r="C20" s="86" t="s">
        <v>142</v>
      </c>
      <c r="D20" s="138" t="n">
        <f aca="false">D21</f>
        <v>620</v>
      </c>
      <c r="E20" s="138" t="n">
        <f aca="false">E21</f>
        <v>620</v>
      </c>
      <c r="F20" s="138" t="n">
        <f aca="false">F21</f>
        <v>0</v>
      </c>
      <c r="G20" s="138" t="n">
        <f aca="false">G21</f>
        <v>620</v>
      </c>
      <c r="K20" s="138" t="n">
        <f aca="false">K21</f>
        <v>620</v>
      </c>
      <c r="L20" s="138" t="n">
        <f aca="false">L21</f>
        <v>0</v>
      </c>
    </row>
    <row r="21" customFormat="false" ht="15.75" hidden="false" customHeight="false" outlineLevel="0" collapsed="false">
      <c r="A21" s="83" t="s">
        <v>220</v>
      </c>
      <c r="B21" s="86" t="s">
        <v>278</v>
      </c>
      <c r="C21" s="86" t="s">
        <v>221</v>
      </c>
      <c r="D21" s="138" t="n">
        <v>620</v>
      </c>
      <c r="E21" s="138" t="n">
        <v>620</v>
      </c>
      <c r="F21" s="84" t="n">
        <f aca="false">D21-E21</f>
        <v>0</v>
      </c>
      <c r="G21" s="138" t="n">
        <v>620</v>
      </c>
      <c r="K21" s="138" t="n">
        <v>620</v>
      </c>
      <c r="L21" s="84" t="n">
        <f aca="false">G21-K21</f>
        <v>0</v>
      </c>
    </row>
    <row r="22" customFormat="false" ht="15.75" hidden="false" customHeight="false" outlineLevel="0" collapsed="false">
      <c r="A22" s="83" t="s">
        <v>279</v>
      </c>
      <c r="B22" s="86" t="s">
        <v>280</v>
      </c>
      <c r="C22" s="86"/>
      <c r="D22" s="138" t="n">
        <f aca="false">D23</f>
        <v>300</v>
      </c>
      <c r="E22" s="138" t="n">
        <f aca="false">E23</f>
        <v>300</v>
      </c>
      <c r="F22" s="138" t="n">
        <f aca="false">F23</f>
        <v>0</v>
      </c>
      <c r="G22" s="138" t="n">
        <f aca="false">G23</f>
        <v>300</v>
      </c>
      <c r="K22" s="138" t="n">
        <f aca="false">K23</f>
        <v>300</v>
      </c>
      <c r="L22" s="138" t="n">
        <f aca="false">L23</f>
        <v>0</v>
      </c>
    </row>
    <row r="23" customFormat="false" ht="31.5" hidden="false" customHeight="false" outlineLevel="0" collapsed="false">
      <c r="A23" s="107" t="s">
        <v>219</v>
      </c>
      <c r="B23" s="86" t="s">
        <v>280</v>
      </c>
      <c r="C23" s="86" t="s">
        <v>142</v>
      </c>
      <c r="D23" s="138" t="n">
        <f aca="false">D24</f>
        <v>300</v>
      </c>
      <c r="E23" s="138" t="n">
        <f aca="false">E24</f>
        <v>300</v>
      </c>
      <c r="F23" s="138" t="n">
        <f aca="false">F24</f>
        <v>0</v>
      </c>
      <c r="G23" s="138" t="n">
        <f aca="false">G24</f>
        <v>300</v>
      </c>
      <c r="K23" s="138" t="n">
        <f aca="false">K24</f>
        <v>300</v>
      </c>
      <c r="L23" s="138" t="n">
        <f aca="false">L24</f>
        <v>0</v>
      </c>
    </row>
    <row r="24" customFormat="false" ht="15.75" hidden="false" customHeight="false" outlineLevel="0" collapsed="false">
      <c r="A24" s="83" t="s">
        <v>220</v>
      </c>
      <c r="B24" s="86" t="s">
        <v>280</v>
      </c>
      <c r="C24" s="86" t="s">
        <v>221</v>
      </c>
      <c r="D24" s="138" t="n">
        <v>300</v>
      </c>
      <c r="E24" s="138" t="n">
        <v>300</v>
      </c>
      <c r="F24" s="84" t="n">
        <f aca="false">D24-E24</f>
        <v>0</v>
      </c>
      <c r="G24" s="138" t="n">
        <v>300</v>
      </c>
      <c r="K24" s="138" t="n">
        <v>300</v>
      </c>
      <c r="L24" s="84" t="n">
        <f aca="false">G24-K24</f>
        <v>0</v>
      </c>
    </row>
    <row r="25" customFormat="false" ht="15.75" hidden="false" customHeight="false" outlineLevel="0" collapsed="false">
      <c r="A25" s="22" t="s">
        <v>308</v>
      </c>
      <c r="B25" s="86" t="s">
        <v>282</v>
      </c>
      <c r="C25" s="86"/>
      <c r="D25" s="138" t="n">
        <f aca="false">D26</f>
        <v>800</v>
      </c>
      <c r="E25" s="138" t="n">
        <f aca="false">E26</f>
        <v>800</v>
      </c>
      <c r="F25" s="138" t="n">
        <f aca="false">F26</f>
        <v>0</v>
      </c>
      <c r="G25" s="138" t="n">
        <f aca="false">G26</f>
        <v>800</v>
      </c>
      <c r="K25" s="138" t="n">
        <f aca="false">K26</f>
        <v>800</v>
      </c>
      <c r="L25" s="138" t="n">
        <f aca="false">L26</f>
        <v>0</v>
      </c>
    </row>
    <row r="26" s="118" customFormat="true" ht="31.5" hidden="false" customHeight="false" outlineLevel="0" collapsed="false">
      <c r="A26" s="107" t="s">
        <v>219</v>
      </c>
      <c r="B26" s="86" t="s">
        <v>282</v>
      </c>
      <c r="C26" s="86" t="s">
        <v>142</v>
      </c>
      <c r="D26" s="138" t="n">
        <f aca="false">D27</f>
        <v>800</v>
      </c>
      <c r="E26" s="138" t="n">
        <f aca="false">E27</f>
        <v>800</v>
      </c>
      <c r="F26" s="138" t="n">
        <f aca="false">F27</f>
        <v>0</v>
      </c>
      <c r="G26" s="138" t="n">
        <f aca="false">G27</f>
        <v>800</v>
      </c>
      <c r="H26" s="132"/>
      <c r="I26" s="132"/>
      <c r="J26" s="132"/>
      <c r="K26" s="138" t="n">
        <f aca="false">K27</f>
        <v>800</v>
      </c>
      <c r="L26" s="138" t="n">
        <f aca="false">L27</f>
        <v>0</v>
      </c>
    </row>
    <row r="27" s="118" customFormat="true" ht="15.75" hidden="false" customHeight="false" outlineLevel="0" collapsed="false">
      <c r="A27" s="83" t="s">
        <v>220</v>
      </c>
      <c r="B27" s="86" t="s">
        <v>282</v>
      </c>
      <c r="C27" s="86" t="s">
        <v>221</v>
      </c>
      <c r="D27" s="138" t="n">
        <v>800</v>
      </c>
      <c r="E27" s="138" t="n">
        <v>800</v>
      </c>
      <c r="F27" s="84" t="n">
        <f aca="false">D27-E27</f>
        <v>0</v>
      </c>
      <c r="G27" s="138" t="n">
        <v>800</v>
      </c>
      <c r="H27" s="132"/>
      <c r="I27" s="132"/>
      <c r="J27" s="132"/>
      <c r="K27" s="138" t="n">
        <v>800</v>
      </c>
      <c r="L27" s="84" t="n">
        <f aca="false">G27-K27</f>
        <v>0</v>
      </c>
    </row>
    <row r="28" s="118" customFormat="true" ht="15.75" hidden="false" customHeight="false" outlineLevel="0" collapsed="false">
      <c r="A28" s="22" t="s">
        <v>283</v>
      </c>
      <c r="B28" s="86" t="s">
        <v>284</v>
      </c>
      <c r="C28" s="86"/>
      <c r="D28" s="138" t="n">
        <f aca="false">D29</f>
        <v>600</v>
      </c>
      <c r="E28" s="138" t="n">
        <f aca="false">E29</f>
        <v>600</v>
      </c>
      <c r="F28" s="138" t="n">
        <f aca="false">F29</f>
        <v>0</v>
      </c>
      <c r="G28" s="138" t="n">
        <f aca="false">G29</f>
        <v>600</v>
      </c>
      <c r="H28" s="132"/>
      <c r="I28" s="132"/>
      <c r="J28" s="132"/>
      <c r="K28" s="138" t="n">
        <f aca="false">K29</f>
        <v>600</v>
      </c>
      <c r="L28" s="138" t="n">
        <f aca="false">L29</f>
        <v>0</v>
      </c>
    </row>
    <row r="29" s="118" customFormat="true" ht="31.5" hidden="false" customHeight="false" outlineLevel="0" collapsed="false">
      <c r="A29" s="107" t="s">
        <v>219</v>
      </c>
      <c r="B29" s="86" t="s">
        <v>284</v>
      </c>
      <c r="C29" s="86" t="s">
        <v>142</v>
      </c>
      <c r="D29" s="138" t="n">
        <f aca="false">D30</f>
        <v>600</v>
      </c>
      <c r="E29" s="138" t="n">
        <f aca="false">E30</f>
        <v>600</v>
      </c>
      <c r="F29" s="138" t="n">
        <f aca="false">F30</f>
        <v>0</v>
      </c>
      <c r="G29" s="138" t="n">
        <f aca="false">G30</f>
        <v>600</v>
      </c>
      <c r="H29" s="132"/>
      <c r="I29" s="132"/>
      <c r="J29" s="132"/>
      <c r="K29" s="138" t="n">
        <f aca="false">K30</f>
        <v>600</v>
      </c>
      <c r="L29" s="138" t="n">
        <f aca="false">L30</f>
        <v>0</v>
      </c>
    </row>
    <row r="30" s="118" customFormat="true" ht="15.75" hidden="false" customHeight="false" outlineLevel="0" collapsed="false">
      <c r="A30" s="83" t="s">
        <v>220</v>
      </c>
      <c r="B30" s="86" t="s">
        <v>284</v>
      </c>
      <c r="C30" s="86" t="s">
        <v>221</v>
      </c>
      <c r="D30" s="138" t="n">
        <v>600</v>
      </c>
      <c r="E30" s="138" t="n">
        <v>600</v>
      </c>
      <c r="F30" s="84" t="n">
        <f aca="false">D30-E30</f>
        <v>0</v>
      </c>
      <c r="G30" s="138" t="n">
        <v>600</v>
      </c>
      <c r="H30" s="132"/>
      <c r="I30" s="132"/>
      <c r="J30" s="132"/>
      <c r="K30" s="138" t="n">
        <v>600</v>
      </c>
      <c r="L30" s="84" t="n">
        <f aca="false">G30-K30</f>
        <v>0</v>
      </c>
    </row>
    <row r="31" s="118" customFormat="true" ht="31.5" hidden="false" customHeight="false" outlineLevel="0" collapsed="false">
      <c r="A31" s="22" t="s">
        <v>285</v>
      </c>
      <c r="B31" s="86" t="s">
        <v>286</v>
      </c>
      <c r="C31" s="86"/>
      <c r="D31" s="138" t="n">
        <f aca="false">D32</f>
        <v>100</v>
      </c>
      <c r="E31" s="138" t="n">
        <f aca="false">E32</f>
        <v>100</v>
      </c>
      <c r="F31" s="138" t="n">
        <f aca="false">F32</f>
        <v>0</v>
      </c>
      <c r="G31" s="138" t="n">
        <f aca="false">G32</f>
        <v>100</v>
      </c>
      <c r="H31" s="132"/>
      <c r="I31" s="132"/>
      <c r="J31" s="132"/>
      <c r="K31" s="138" t="n">
        <f aca="false">K32</f>
        <v>100</v>
      </c>
      <c r="L31" s="138" t="n">
        <f aca="false">L32</f>
        <v>0</v>
      </c>
    </row>
    <row r="32" s="118" customFormat="true" ht="31.5" hidden="false" customHeight="false" outlineLevel="0" collapsed="false">
      <c r="A32" s="107" t="s">
        <v>219</v>
      </c>
      <c r="B32" s="86" t="s">
        <v>286</v>
      </c>
      <c r="C32" s="86" t="s">
        <v>142</v>
      </c>
      <c r="D32" s="138" t="n">
        <f aca="false">D33</f>
        <v>100</v>
      </c>
      <c r="E32" s="138" t="n">
        <f aca="false">E33</f>
        <v>100</v>
      </c>
      <c r="F32" s="138" t="n">
        <f aca="false">F33</f>
        <v>0</v>
      </c>
      <c r="G32" s="138" t="n">
        <f aca="false">G33</f>
        <v>100</v>
      </c>
      <c r="H32" s="132"/>
      <c r="I32" s="132"/>
      <c r="J32" s="132"/>
      <c r="K32" s="138" t="n">
        <f aca="false">K33</f>
        <v>100</v>
      </c>
      <c r="L32" s="138" t="n">
        <f aca="false">L33</f>
        <v>0</v>
      </c>
    </row>
    <row r="33" customFormat="false" ht="15.75" hidden="false" customHeight="false" outlineLevel="0" collapsed="false">
      <c r="A33" s="83" t="s">
        <v>220</v>
      </c>
      <c r="B33" s="86" t="s">
        <v>286</v>
      </c>
      <c r="C33" s="86" t="s">
        <v>221</v>
      </c>
      <c r="D33" s="138" t="n">
        <v>100</v>
      </c>
      <c r="E33" s="138" t="n">
        <v>100</v>
      </c>
      <c r="F33" s="84" t="n">
        <f aca="false">D33-E33</f>
        <v>0</v>
      </c>
      <c r="G33" s="138" t="n">
        <v>100</v>
      </c>
      <c r="K33" s="138" t="n">
        <v>100</v>
      </c>
      <c r="L33" s="84" t="n">
        <f aca="false">G33-K33</f>
        <v>0</v>
      </c>
    </row>
    <row r="34" customFormat="false" ht="15.75" hidden="false" customHeight="false" outlineLevel="0" collapsed="false">
      <c r="A34" s="22" t="s">
        <v>287</v>
      </c>
      <c r="B34" s="86" t="s">
        <v>288</v>
      </c>
      <c r="C34" s="86"/>
      <c r="D34" s="138" t="n">
        <f aca="false">D35</f>
        <v>870.6</v>
      </c>
      <c r="E34" s="138" t="n">
        <f aca="false">E35</f>
        <v>870.6</v>
      </c>
      <c r="F34" s="138" t="n">
        <f aca="false">F35</f>
        <v>0</v>
      </c>
      <c r="G34" s="138" t="n">
        <f aca="false">G35</f>
        <v>870.6</v>
      </c>
      <c r="K34" s="138" t="n">
        <f aca="false">K35</f>
        <v>870.6</v>
      </c>
      <c r="L34" s="138" t="n">
        <f aca="false">L35</f>
        <v>0</v>
      </c>
    </row>
    <row r="35" customFormat="false" ht="31.5" hidden="false" customHeight="false" outlineLevel="0" collapsed="false">
      <c r="A35" s="107" t="s">
        <v>219</v>
      </c>
      <c r="B35" s="86" t="s">
        <v>288</v>
      </c>
      <c r="C35" s="86" t="s">
        <v>142</v>
      </c>
      <c r="D35" s="138" t="n">
        <f aca="false">D36</f>
        <v>870.6</v>
      </c>
      <c r="E35" s="138" t="n">
        <f aca="false">E36</f>
        <v>870.6</v>
      </c>
      <c r="F35" s="138" t="n">
        <f aca="false">F36</f>
        <v>0</v>
      </c>
      <c r="G35" s="138" t="n">
        <f aca="false">G36</f>
        <v>870.6</v>
      </c>
      <c r="K35" s="138" t="n">
        <f aca="false">K36</f>
        <v>870.6</v>
      </c>
      <c r="L35" s="138" t="n">
        <f aca="false">L36</f>
        <v>0</v>
      </c>
    </row>
    <row r="36" customFormat="false" ht="15.75" hidden="false" customHeight="false" outlineLevel="0" collapsed="false">
      <c r="A36" s="83" t="s">
        <v>220</v>
      </c>
      <c r="B36" s="86" t="s">
        <v>288</v>
      </c>
      <c r="C36" s="86" t="s">
        <v>221</v>
      </c>
      <c r="D36" s="138" t="n">
        <v>870.6</v>
      </c>
      <c r="E36" s="138" t="n">
        <v>870.6</v>
      </c>
      <c r="F36" s="84" t="n">
        <f aca="false">D36-E36</f>
        <v>0</v>
      </c>
      <c r="G36" s="138" t="n">
        <v>870.6</v>
      </c>
      <c r="K36" s="138" t="n">
        <v>870.6</v>
      </c>
      <c r="L36" s="84" t="n">
        <f aca="false">G36-K36</f>
        <v>0</v>
      </c>
    </row>
    <row r="37" s="74" customFormat="true" ht="31.5" hidden="false" customHeight="false" outlineLevel="0" collapsed="false">
      <c r="A37" s="22" t="s">
        <v>289</v>
      </c>
      <c r="B37" s="86" t="s">
        <v>290</v>
      </c>
      <c r="C37" s="86"/>
      <c r="D37" s="138" t="n">
        <f aca="false">D38</f>
        <v>281.6</v>
      </c>
      <c r="E37" s="138" t="n">
        <f aca="false">E38</f>
        <v>281.6</v>
      </c>
      <c r="F37" s="138" t="n">
        <f aca="false">F38</f>
        <v>0</v>
      </c>
      <c r="G37" s="138" t="n">
        <f aca="false">G38</f>
        <v>281.6</v>
      </c>
      <c r="H37" s="218"/>
      <c r="I37" s="218"/>
      <c r="J37" s="218"/>
      <c r="K37" s="138" t="n">
        <f aca="false">K38</f>
        <v>281.6</v>
      </c>
      <c r="L37" s="138" t="n">
        <f aca="false">L38</f>
        <v>0</v>
      </c>
    </row>
    <row r="38" s="74" customFormat="true" ht="31.5" hidden="false" customHeight="false" outlineLevel="0" collapsed="false">
      <c r="A38" s="107" t="s">
        <v>219</v>
      </c>
      <c r="B38" s="86" t="s">
        <v>290</v>
      </c>
      <c r="C38" s="86" t="s">
        <v>142</v>
      </c>
      <c r="D38" s="138" t="n">
        <f aca="false">D39</f>
        <v>281.6</v>
      </c>
      <c r="E38" s="138" t="n">
        <f aca="false">E39</f>
        <v>281.6</v>
      </c>
      <c r="F38" s="138" t="n">
        <f aca="false">F39</f>
        <v>0</v>
      </c>
      <c r="G38" s="138" t="n">
        <f aca="false">G39</f>
        <v>281.6</v>
      </c>
      <c r="H38" s="218"/>
      <c r="I38" s="218"/>
      <c r="J38" s="218"/>
      <c r="K38" s="138" t="n">
        <f aca="false">K39</f>
        <v>281.6</v>
      </c>
      <c r="L38" s="138" t="n">
        <f aca="false">L39</f>
        <v>0</v>
      </c>
    </row>
    <row r="39" customFormat="false" ht="15.75" hidden="false" customHeight="false" outlineLevel="0" collapsed="false">
      <c r="A39" s="83" t="s">
        <v>220</v>
      </c>
      <c r="B39" s="86" t="s">
        <v>290</v>
      </c>
      <c r="C39" s="86" t="s">
        <v>221</v>
      </c>
      <c r="D39" s="138" t="n">
        <v>281.6</v>
      </c>
      <c r="E39" s="138" t="n">
        <v>281.6</v>
      </c>
      <c r="F39" s="84" t="n">
        <f aca="false">D39-E39</f>
        <v>0</v>
      </c>
      <c r="G39" s="138" t="n">
        <v>281.6</v>
      </c>
      <c r="K39" s="138" t="n">
        <v>281.6</v>
      </c>
      <c r="L39" s="84" t="n">
        <f aca="false">G39-K39</f>
        <v>0</v>
      </c>
    </row>
    <row r="40" s="74" customFormat="true" ht="63" hidden="false" customHeight="false" outlineLevel="0" collapsed="false">
      <c r="A40" s="140" t="s">
        <v>588</v>
      </c>
      <c r="B40" s="86" t="s">
        <v>292</v>
      </c>
      <c r="C40" s="86"/>
      <c r="D40" s="138" t="n">
        <f aca="false">D41</f>
        <v>1331</v>
      </c>
      <c r="E40" s="138" t="n">
        <f aca="false">E41</f>
        <v>1331</v>
      </c>
      <c r="F40" s="138" t="n">
        <f aca="false">F41</f>
        <v>0</v>
      </c>
      <c r="G40" s="138" t="n">
        <f aca="false">G41</f>
        <v>1552.5</v>
      </c>
      <c r="H40" s="218"/>
      <c r="I40" s="218"/>
      <c r="J40" s="218"/>
      <c r="K40" s="138" t="n">
        <f aca="false">K41</f>
        <v>1552.5</v>
      </c>
      <c r="L40" s="138" t="n">
        <f aca="false">L41</f>
        <v>0</v>
      </c>
    </row>
    <row r="41" customFormat="false" ht="31.5" hidden="false" customHeight="false" outlineLevel="0" collapsed="false">
      <c r="A41" s="107" t="s">
        <v>219</v>
      </c>
      <c r="B41" s="86" t="s">
        <v>292</v>
      </c>
      <c r="C41" s="86" t="s">
        <v>142</v>
      </c>
      <c r="D41" s="138" t="n">
        <f aca="false">D42</f>
        <v>1331</v>
      </c>
      <c r="E41" s="138" t="n">
        <f aca="false">E42</f>
        <v>1331</v>
      </c>
      <c r="F41" s="138" t="n">
        <f aca="false">F42</f>
        <v>0</v>
      </c>
      <c r="G41" s="138" t="n">
        <f aca="false">G42</f>
        <v>1552.5</v>
      </c>
      <c r="K41" s="138" t="n">
        <f aca="false">K42</f>
        <v>1552.5</v>
      </c>
      <c r="L41" s="138" t="n">
        <f aca="false">L42</f>
        <v>0</v>
      </c>
    </row>
    <row r="42" customFormat="false" ht="15.75" hidden="false" customHeight="false" outlineLevel="0" collapsed="false">
      <c r="A42" s="83" t="s">
        <v>220</v>
      </c>
      <c r="B42" s="86" t="s">
        <v>292</v>
      </c>
      <c r="C42" s="86" t="s">
        <v>221</v>
      </c>
      <c r="D42" s="138" t="n">
        <f aca="false">1430.2-99.2</f>
        <v>1331</v>
      </c>
      <c r="E42" s="138" t="n">
        <f aca="false">1430.2-99.2</f>
        <v>1331</v>
      </c>
      <c r="F42" s="84" t="n">
        <f aca="false">D42-E42</f>
        <v>0</v>
      </c>
      <c r="G42" s="138" t="n">
        <f aca="false">1627.3-74.8</f>
        <v>1552.5</v>
      </c>
      <c r="K42" s="138" t="n">
        <f aca="false">1627.3-74.8</f>
        <v>1552.5</v>
      </c>
      <c r="L42" s="84" t="n">
        <f aca="false">G42-K42</f>
        <v>0</v>
      </c>
    </row>
    <row r="43" customFormat="false" ht="15.75" hidden="false" customHeight="false" outlineLevel="0" collapsed="false">
      <c r="A43" s="85" t="s">
        <v>293</v>
      </c>
      <c r="B43" s="86" t="s">
        <v>294</v>
      </c>
      <c r="C43" s="86"/>
      <c r="D43" s="84" t="n">
        <f aca="false">D44</f>
        <v>150595.7</v>
      </c>
      <c r="E43" s="84" t="n">
        <f aca="false">E44</f>
        <v>150595.7</v>
      </c>
      <c r="F43" s="84" t="n">
        <f aca="false">F44</f>
        <v>0</v>
      </c>
      <c r="G43" s="84" t="n">
        <f aca="false">G44</f>
        <v>153250.6</v>
      </c>
      <c r="K43" s="84" t="n">
        <f aca="false">K44</f>
        <v>153250.6</v>
      </c>
      <c r="L43" s="84" t="n">
        <f aca="false">L44</f>
        <v>0</v>
      </c>
    </row>
    <row r="44" customFormat="false" ht="31.5" hidden="false" customHeight="false" outlineLevel="0" collapsed="false">
      <c r="A44" s="107" t="s">
        <v>219</v>
      </c>
      <c r="B44" s="86" t="s">
        <v>294</v>
      </c>
      <c r="C44" s="86" t="s">
        <v>142</v>
      </c>
      <c r="D44" s="138" t="n">
        <f aca="false">D45</f>
        <v>150595.7</v>
      </c>
      <c r="E44" s="138" t="n">
        <f aca="false">E45</f>
        <v>150595.7</v>
      </c>
      <c r="F44" s="138" t="n">
        <f aca="false">F45</f>
        <v>0</v>
      </c>
      <c r="G44" s="138" t="n">
        <f aca="false">G45</f>
        <v>153250.6</v>
      </c>
      <c r="K44" s="138" t="n">
        <f aca="false">K45</f>
        <v>153250.6</v>
      </c>
      <c r="L44" s="138" t="n">
        <f aca="false">L45</f>
        <v>0</v>
      </c>
    </row>
    <row r="45" s="114" customFormat="true" ht="15.75" hidden="false" customHeight="false" outlineLevel="0" collapsed="false">
      <c r="A45" s="83" t="s">
        <v>220</v>
      </c>
      <c r="B45" s="86" t="s">
        <v>294</v>
      </c>
      <c r="C45" s="86" t="s">
        <v>221</v>
      </c>
      <c r="D45" s="138" t="n">
        <v>150595.7</v>
      </c>
      <c r="E45" s="138" t="n">
        <v>150595.7</v>
      </c>
      <c r="F45" s="84" t="n">
        <f aca="false">D45-E45</f>
        <v>0</v>
      </c>
      <c r="G45" s="138" t="n">
        <v>153250.6</v>
      </c>
      <c r="H45" s="226"/>
      <c r="I45" s="226"/>
      <c r="J45" s="226"/>
      <c r="K45" s="138" t="n">
        <v>153250.6</v>
      </c>
      <c r="L45" s="84" t="n">
        <f aca="false">G45-K45</f>
        <v>0</v>
      </c>
    </row>
    <row r="46" s="114" customFormat="true" ht="31.5" hidden="false" customHeight="false" outlineLevel="0" collapsed="false">
      <c r="A46" s="83" t="s">
        <v>371</v>
      </c>
      <c r="B46" s="86" t="s">
        <v>372</v>
      </c>
      <c r="C46" s="86"/>
      <c r="D46" s="138" t="n">
        <f aca="false">D47</f>
        <v>7870.4</v>
      </c>
      <c r="E46" s="138" t="n">
        <f aca="false">E47</f>
        <v>7870.4</v>
      </c>
      <c r="F46" s="138" t="n">
        <f aca="false">F47</f>
        <v>0</v>
      </c>
      <c r="G46" s="138" t="n">
        <f aca="false">G47</f>
        <v>8903.3</v>
      </c>
      <c r="H46" s="226"/>
      <c r="I46" s="226"/>
      <c r="J46" s="226"/>
      <c r="K46" s="138" t="n">
        <f aca="false">K47</f>
        <v>8903.3</v>
      </c>
      <c r="L46" s="138" t="n">
        <f aca="false">L47</f>
        <v>0</v>
      </c>
    </row>
    <row r="47" s="114" customFormat="true" ht="31.5" hidden="false" customHeight="false" outlineLevel="0" collapsed="false">
      <c r="A47" s="83" t="s">
        <v>219</v>
      </c>
      <c r="B47" s="86" t="s">
        <v>372</v>
      </c>
      <c r="C47" s="86" t="s">
        <v>142</v>
      </c>
      <c r="D47" s="138" t="n">
        <f aca="false">D48</f>
        <v>7870.4</v>
      </c>
      <c r="E47" s="138" t="n">
        <f aca="false">E48</f>
        <v>7870.4</v>
      </c>
      <c r="F47" s="138" t="n">
        <f aca="false">F48</f>
        <v>0</v>
      </c>
      <c r="G47" s="138" t="n">
        <f aca="false">G48</f>
        <v>8903.3</v>
      </c>
      <c r="H47" s="226"/>
      <c r="I47" s="226"/>
      <c r="J47" s="226"/>
      <c r="K47" s="138" t="n">
        <f aca="false">K48</f>
        <v>8903.3</v>
      </c>
      <c r="L47" s="138" t="n">
        <f aca="false">L48</f>
        <v>0</v>
      </c>
    </row>
    <row r="48" s="114" customFormat="true" ht="15.75" hidden="false" customHeight="false" outlineLevel="0" collapsed="false">
      <c r="A48" s="83" t="s">
        <v>220</v>
      </c>
      <c r="B48" s="86" t="s">
        <v>372</v>
      </c>
      <c r="C48" s="86" t="s">
        <v>221</v>
      </c>
      <c r="D48" s="138" t="n">
        <v>7870.4</v>
      </c>
      <c r="E48" s="138" t="n">
        <v>7870.4</v>
      </c>
      <c r="F48" s="84" t="n">
        <f aca="false">D48-E48</f>
        <v>0</v>
      </c>
      <c r="G48" s="138" t="n">
        <v>8903.3</v>
      </c>
      <c r="H48" s="226"/>
      <c r="I48" s="226"/>
      <c r="J48" s="226"/>
      <c r="K48" s="138" t="n">
        <v>8903.3</v>
      </c>
      <c r="L48" s="84" t="n">
        <f aca="false">G48-K48</f>
        <v>0</v>
      </c>
    </row>
    <row r="49" customFormat="false" ht="78.75" hidden="false" customHeight="false" outlineLevel="0" collapsed="false">
      <c r="A49" s="83" t="s">
        <v>296</v>
      </c>
      <c r="B49" s="86" t="s">
        <v>589</v>
      </c>
      <c r="C49" s="86"/>
      <c r="D49" s="138" t="n">
        <f aca="false">D50</f>
        <v>50</v>
      </c>
      <c r="E49" s="138" t="n">
        <f aca="false">E50</f>
        <v>50</v>
      </c>
      <c r="F49" s="138" t="n">
        <f aca="false">F50</f>
        <v>0</v>
      </c>
      <c r="G49" s="138" t="n">
        <f aca="false">G50</f>
        <v>50</v>
      </c>
      <c r="K49" s="138" t="n">
        <f aca="false">K50</f>
        <v>50</v>
      </c>
      <c r="L49" s="138" t="n">
        <f aca="false">L50</f>
        <v>0</v>
      </c>
    </row>
    <row r="50" customFormat="false" ht="31.5" hidden="false" customHeight="false" outlineLevel="0" collapsed="false">
      <c r="A50" s="107" t="s">
        <v>219</v>
      </c>
      <c r="B50" s="86" t="s">
        <v>589</v>
      </c>
      <c r="C50" s="86" t="s">
        <v>142</v>
      </c>
      <c r="D50" s="138" t="n">
        <f aca="false">D51</f>
        <v>50</v>
      </c>
      <c r="E50" s="138" t="n">
        <f aca="false">E51</f>
        <v>50</v>
      </c>
      <c r="F50" s="138" t="n">
        <f aca="false">F51</f>
        <v>0</v>
      </c>
      <c r="G50" s="138" t="n">
        <f aca="false">G51</f>
        <v>50</v>
      </c>
      <c r="K50" s="138" t="n">
        <f aca="false">K51</f>
        <v>50</v>
      </c>
      <c r="L50" s="138" t="n">
        <f aca="false">L51</f>
        <v>0</v>
      </c>
    </row>
    <row r="51" customFormat="false" ht="15.75" hidden="false" customHeight="false" outlineLevel="0" collapsed="false">
      <c r="A51" s="83" t="s">
        <v>220</v>
      </c>
      <c r="B51" s="86" t="s">
        <v>589</v>
      </c>
      <c r="C51" s="86" t="s">
        <v>221</v>
      </c>
      <c r="D51" s="138" t="n">
        <v>50</v>
      </c>
      <c r="E51" s="138" t="n">
        <v>50</v>
      </c>
      <c r="F51" s="84" t="n">
        <f aca="false">D51-E51</f>
        <v>0</v>
      </c>
      <c r="G51" s="138" t="n">
        <v>50</v>
      </c>
      <c r="K51" s="138" t="n">
        <v>50</v>
      </c>
      <c r="L51" s="84" t="n">
        <f aca="false">G51-K51</f>
        <v>0</v>
      </c>
    </row>
    <row r="52" customFormat="false" ht="31.5" hidden="false" customHeight="false" outlineLevel="0" collapsed="false">
      <c r="A52" s="75" t="s">
        <v>302</v>
      </c>
      <c r="B52" s="89" t="s">
        <v>303</v>
      </c>
      <c r="C52" s="89"/>
      <c r="D52" s="80" t="n">
        <f aca="false">D53+D56+D59+D62+D65+D68+D74+D77+D80+D86+D89+D95+D98+D101+D104+D92+D83</f>
        <v>471463.917</v>
      </c>
      <c r="E52" s="80" t="n">
        <f aca="false">E53+E56+E59+E62+E65+E68+E74+E77+E80+E86+E89+E95+E98+E101+E104+E92+E83</f>
        <v>471463.917</v>
      </c>
      <c r="F52" s="80" t="n">
        <f aca="false">F53+F56+F59+F62+F65+F68+F74+F77+F80+F86+F89+F95+F98+F101+F104+F92+F83</f>
        <v>0</v>
      </c>
      <c r="G52" s="80" t="n">
        <f aca="false">G53+G56+G59+G62+G65+G68+G74+G77+G80+G86+G89+G95+G98+G101+G104+G92+G83</f>
        <v>470291.43</v>
      </c>
      <c r="H52" s="61" t="n">
        <v>469624.4</v>
      </c>
      <c r="I52" s="287" t="n">
        <f aca="false">H52-G52</f>
        <v>-667.029999999912</v>
      </c>
      <c r="K52" s="80" t="n">
        <f aca="false">K53+K56+K59+K62+K65+K68+K74+K77+K80+K86+K89+K95+K98+K101+K104+K92+K83</f>
        <v>470291.43</v>
      </c>
      <c r="L52" s="80" t="n">
        <f aca="false">L53+L56+L59+L62+L65+L68+L74+L77+L80+L86+L89+L95+L98+L101+L104+L92+L83</f>
        <v>0</v>
      </c>
    </row>
    <row r="53" customFormat="false" ht="15.75" hidden="false" customHeight="false" outlineLevel="0" collapsed="false">
      <c r="A53" s="162" t="s">
        <v>275</v>
      </c>
      <c r="B53" s="86" t="s">
        <v>304</v>
      </c>
      <c r="C53" s="227"/>
      <c r="D53" s="138" t="n">
        <f aca="false">D54</f>
        <v>142662.7</v>
      </c>
      <c r="E53" s="138" t="n">
        <f aca="false">E54</f>
        <v>142662.7</v>
      </c>
      <c r="F53" s="138" t="n">
        <f aca="false">F54</f>
        <v>0</v>
      </c>
      <c r="G53" s="138" t="n">
        <f aca="false">G54</f>
        <v>147486.2</v>
      </c>
      <c r="K53" s="138" t="n">
        <f aca="false">K54</f>
        <v>147486.2</v>
      </c>
      <c r="L53" s="138" t="n">
        <f aca="false">L54</f>
        <v>0</v>
      </c>
    </row>
    <row r="54" customFormat="false" ht="31.5" hidden="false" customHeight="false" outlineLevel="0" collapsed="false">
      <c r="A54" s="107" t="s">
        <v>219</v>
      </c>
      <c r="B54" s="86" t="s">
        <v>304</v>
      </c>
      <c r="C54" s="86" t="s">
        <v>142</v>
      </c>
      <c r="D54" s="84" t="n">
        <f aca="false">D55</f>
        <v>142662.7</v>
      </c>
      <c r="E54" s="84" t="n">
        <f aca="false">E55</f>
        <v>142662.7</v>
      </c>
      <c r="F54" s="84" t="n">
        <f aca="false">F55</f>
        <v>0</v>
      </c>
      <c r="G54" s="84" t="n">
        <f aca="false">G55</f>
        <v>147486.2</v>
      </c>
      <c r="K54" s="84" t="n">
        <f aca="false">K55</f>
        <v>147486.2</v>
      </c>
      <c r="L54" s="84" t="n">
        <f aca="false">L55</f>
        <v>0</v>
      </c>
    </row>
    <row r="55" customFormat="false" ht="15.75" hidden="false" customHeight="false" outlineLevel="0" collapsed="false">
      <c r="A55" s="83" t="s">
        <v>220</v>
      </c>
      <c r="B55" s="86" t="s">
        <v>304</v>
      </c>
      <c r="C55" s="86" t="s">
        <v>221</v>
      </c>
      <c r="D55" s="84" t="n">
        <f aca="false">142662.7</f>
        <v>142662.7</v>
      </c>
      <c r="E55" s="84" t="n">
        <f aca="false">142662.7</f>
        <v>142662.7</v>
      </c>
      <c r="F55" s="84" t="n">
        <f aca="false">D55-E55</f>
        <v>0</v>
      </c>
      <c r="G55" s="84" t="n">
        <v>147486.2</v>
      </c>
      <c r="K55" s="84" t="n">
        <v>147486.2</v>
      </c>
      <c r="L55" s="84" t="n">
        <f aca="false">G55-K55</f>
        <v>0</v>
      </c>
    </row>
    <row r="56" customFormat="false" ht="15.75" hidden="false" customHeight="false" outlineLevel="0" collapsed="false">
      <c r="A56" s="22" t="s">
        <v>277</v>
      </c>
      <c r="B56" s="86" t="s">
        <v>305</v>
      </c>
      <c r="C56" s="86"/>
      <c r="D56" s="84" t="n">
        <f aca="false">D57</f>
        <v>1000</v>
      </c>
      <c r="E56" s="84" t="n">
        <f aca="false">E57</f>
        <v>1000</v>
      </c>
      <c r="F56" s="84" t="n">
        <f aca="false">F57</f>
        <v>0</v>
      </c>
      <c r="G56" s="84" t="n">
        <f aca="false">G57</f>
        <v>1000</v>
      </c>
      <c r="K56" s="84" t="n">
        <f aca="false">K57</f>
        <v>1000</v>
      </c>
      <c r="L56" s="84" t="n">
        <f aca="false">L57</f>
        <v>0</v>
      </c>
    </row>
    <row r="57" customFormat="false" ht="31.5" hidden="false" customHeight="false" outlineLevel="0" collapsed="false">
      <c r="A57" s="107" t="s">
        <v>219</v>
      </c>
      <c r="B57" s="86" t="s">
        <v>305</v>
      </c>
      <c r="C57" s="86" t="s">
        <v>142</v>
      </c>
      <c r="D57" s="84" t="n">
        <f aca="false">D58</f>
        <v>1000</v>
      </c>
      <c r="E57" s="84" t="n">
        <f aca="false">E58</f>
        <v>1000</v>
      </c>
      <c r="F57" s="84" t="n">
        <f aca="false">F58</f>
        <v>0</v>
      </c>
      <c r="G57" s="84" t="n">
        <f aca="false">G58</f>
        <v>1000</v>
      </c>
      <c r="K57" s="84" t="n">
        <f aca="false">K58</f>
        <v>1000</v>
      </c>
      <c r="L57" s="84" t="n">
        <f aca="false">L58</f>
        <v>0</v>
      </c>
    </row>
    <row r="58" customFormat="false" ht="15.75" hidden="false" customHeight="false" outlineLevel="0" collapsed="false">
      <c r="A58" s="83" t="s">
        <v>220</v>
      </c>
      <c r="B58" s="86" t="s">
        <v>305</v>
      </c>
      <c r="C58" s="86" t="s">
        <v>221</v>
      </c>
      <c r="D58" s="84" t="n">
        <v>1000</v>
      </c>
      <c r="E58" s="84" t="n">
        <v>1000</v>
      </c>
      <c r="F58" s="84" t="n">
        <f aca="false">D58-E58</f>
        <v>0</v>
      </c>
      <c r="G58" s="84" t="n">
        <v>1000</v>
      </c>
      <c r="K58" s="84" t="n">
        <v>1000</v>
      </c>
      <c r="L58" s="84" t="n">
        <f aca="false">G58-K58</f>
        <v>0</v>
      </c>
    </row>
    <row r="59" customFormat="false" ht="19.5" hidden="false" customHeight="true" outlineLevel="0" collapsed="false">
      <c r="A59" s="22" t="s">
        <v>590</v>
      </c>
      <c r="B59" s="86" t="s">
        <v>307</v>
      </c>
      <c r="C59" s="86"/>
      <c r="D59" s="84" t="n">
        <f aca="false">D60</f>
        <v>2000</v>
      </c>
      <c r="E59" s="84" t="n">
        <f aca="false">E60</f>
        <v>2000</v>
      </c>
      <c r="F59" s="84" t="n">
        <f aca="false">F60</f>
        <v>0</v>
      </c>
      <c r="G59" s="84" t="n">
        <f aca="false">G60</f>
        <v>2000</v>
      </c>
      <c r="K59" s="84" t="n">
        <f aca="false">K60</f>
        <v>2000</v>
      </c>
      <c r="L59" s="84" t="n">
        <f aca="false">L60</f>
        <v>0</v>
      </c>
    </row>
    <row r="60" customFormat="false" ht="31.5" hidden="false" customHeight="false" outlineLevel="0" collapsed="false">
      <c r="A60" s="107" t="s">
        <v>219</v>
      </c>
      <c r="B60" s="86" t="s">
        <v>307</v>
      </c>
      <c r="C60" s="86" t="s">
        <v>142</v>
      </c>
      <c r="D60" s="84" t="n">
        <f aca="false">D61</f>
        <v>2000</v>
      </c>
      <c r="E60" s="84" t="n">
        <f aca="false">E61</f>
        <v>2000</v>
      </c>
      <c r="F60" s="84" t="n">
        <f aca="false">F61</f>
        <v>0</v>
      </c>
      <c r="G60" s="84" t="n">
        <f aca="false">G61</f>
        <v>2000</v>
      </c>
      <c r="K60" s="84" t="n">
        <f aca="false">K61</f>
        <v>2000</v>
      </c>
      <c r="L60" s="84" t="n">
        <f aca="false">L61</f>
        <v>0</v>
      </c>
    </row>
    <row r="61" s="74" customFormat="true" ht="15.75" hidden="false" customHeight="false" outlineLevel="0" collapsed="false">
      <c r="A61" s="83" t="s">
        <v>220</v>
      </c>
      <c r="B61" s="86" t="s">
        <v>307</v>
      </c>
      <c r="C61" s="86" t="s">
        <v>221</v>
      </c>
      <c r="D61" s="84" t="n">
        <v>2000</v>
      </c>
      <c r="E61" s="84" t="n">
        <v>2000</v>
      </c>
      <c r="F61" s="84" t="n">
        <f aca="false">D61-E61</f>
        <v>0</v>
      </c>
      <c r="G61" s="84" t="n">
        <v>2000</v>
      </c>
      <c r="H61" s="218"/>
      <c r="I61" s="218"/>
      <c r="J61" s="218"/>
      <c r="K61" s="84" t="n">
        <v>2000</v>
      </c>
      <c r="L61" s="84" t="n">
        <f aca="false">G61-K61</f>
        <v>0</v>
      </c>
    </row>
    <row r="62" s="74" customFormat="true" ht="15.75" hidden="false" customHeight="false" outlineLevel="0" collapsed="false">
      <c r="A62" s="22" t="s">
        <v>308</v>
      </c>
      <c r="B62" s="86" t="s">
        <v>309</v>
      </c>
      <c r="C62" s="86"/>
      <c r="D62" s="84" t="n">
        <f aca="false">D63</f>
        <v>8000</v>
      </c>
      <c r="E62" s="84" t="n">
        <f aca="false">E63</f>
        <v>8000</v>
      </c>
      <c r="F62" s="84" t="n">
        <f aca="false">F63</f>
        <v>0</v>
      </c>
      <c r="G62" s="84" t="n">
        <f aca="false">G63</f>
        <v>0</v>
      </c>
      <c r="H62" s="218"/>
      <c r="I62" s="218"/>
      <c r="J62" s="218"/>
      <c r="K62" s="84" t="n">
        <f aca="false">K63</f>
        <v>0</v>
      </c>
      <c r="L62" s="84" t="n">
        <f aca="false">L63</f>
        <v>0</v>
      </c>
    </row>
    <row r="63" s="74" customFormat="true" ht="31.5" hidden="false" customHeight="false" outlineLevel="0" collapsed="false">
      <c r="A63" s="107" t="s">
        <v>219</v>
      </c>
      <c r="B63" s="86" t="s">
        <v>309</v>
      </c>
      <c r="C63" s="86" t="s">
        <v>142</v>
      </c>
      <c r="D63" s="84" t="n">
        <f aca="false">D64</f>
        <v>8000</v>
      </c>
      <c r="E63" s="84" t="n">
        <f aca="false">E64</f>
        <v>8000</v>
      </c>
      <c r="F63" s="84" t="n">
        <f aca="false">F64</f>
        <v>0</v>
      </c>
      <c r="G63" s="84" t="n">
        <f aca="false">G64</f>
        <v>0</v>
      </c>
      <c r="H63" s="218"/>
      <c r="I63" s="218"/>
      <c r="J63" s="218"/>
      <c r="K63" s="84" t="n">
        <f aca="false">K64</f>
        <v>0</v>
      </c>
      <c r="L63" s="84" t="n">
        <f aca="false">L64</f>
        <v>0</v>
      </c>
    </row>
    <row r="64" s="74" customFormat="true" ht="15.75" hidden="false" customHeight="false" outlineLevel="0" collapsed="false">
      <c r="A64" s="83" t="s">
        <v>220</v>
      </c>
      <c r="B64" s="86" t="s">
        <v>309</v>
      </c>
      <c r="C64" s="86" t="s">
        <v>221</v>
      </c>
      <c r="D64" s="84" t="n">
        <v>8000</v>
      </c>
      <c r="E64" s="84" t="n">
        <v>8000</v>
      </c>
      <c r="F64" s="84" t="n">
        <f aca="false">D64-E64</f>
        <v>0</v>
      </c>
      <c r="G64" s="84" t="n">
        <v>0</v>
      </c>
      <c r="H64" s="218"/>
      <c r="I64" s="218"/>
      <c r="J64" s="218"/>
      <c r="K64" s="84" t="n">
        <v>0</v>
      </c>
      <c r="L64" s="84" t="n">
        <v>0</v>
      </c>
    </row>
    <row r="65" s="74" customFormat="true" ht="15.75" hidden="false" customHeight="false" outlineLevel="0" collapsed="false">
      <c r="A65" s="22" t="s">
        <v>283</v>
      </c>
      <c r="B65" s="86" t="s">
        <v>310</v>
      </c>
      <c r="C65" s="86"/>
      <c r="D65" s="84" t="n">
        <f aca="false">D66</f>
        <v>2394.9</v>
      </c>
      <c r="E65" s="84" t="n">
        <f aca="false">E66</f>
        <v>2394.9</v>
      </c>
      <c r="F65" s="84" t="n">
        <f aca="false">F66</f>
        <v>0</v>
      </c>
      <c r="G65" s="84" t="n">
        <f aca="false">G66</f>
        <v>1944.9</v>
      </c>
      <c r="H65" s="218"/>
      <c r="I65" s="218"/>
      <c r="J65" s="218"/>
      <c r="K65" s="84" t="n">
        <f aca="false">K66</f>
        <v>1944.9</v>
      </c>
      <c r="L65" s="84" t="n">
        <f aca="false">L66</f>
        <v>0</v>
      </c>
    </row>
    <row r="66" s="90" customFormat="true" ht="31.5" hidden="false" customHeight="false" outlineLevel="0" collapsed="false">
      <c r="A66" s="107" t="s">
        <v>219</v>
      </c>
      <c r="B66" s="86" t="s">
        <v>310</v>
      </c>
      <c r="C66" s="86" t="s">
        <v>142</v>
      </c>
      <c r="D66" s="84" t="n">
        <f aca="false">D67</f>
        <v>2394.9</v>
      </c>
      <c r="E66" s="84" t="n">
        <f aca="false">E67</f>
        <v>2394.9</v>
      </c>
      <c r="F66" s="84" t="n">
        <f aca="false">F67</f>
        <v>0</v>
      </c>
      <c r="G66" s="84" t="n">
        <f aca="false">G67</f>
        <v>1944.9</v>
      </c>
      <c r="H66" s="228"/>
      <c r="I66" s="228"/>
      <c r="J66" s="228"/>
      <c r="K66" s="84" t="n">
        <f aca="false">K67</f>
        <v>1944.9</v>
      </c>
      <c r="L66" s="84" t="n">
        <f aca="false">L67</f>
        <v>0</v>
      </c>
    </row>
    <row r="67" s="74" customFormat="true" ht="15.75" hidden="false" customHeight="false" outlineLevel="0" collapsed="false">
      <c r="A67" s="83" t="s">
        <v>220</v>
      </c>
      <c r="B67" s="86" t="s">
        <v>310</v>
      </c>
      <c r="C67" s="86" t="s">
        <v>221</v>
      </c>
      <c r="D67" s="84" t="n">
        <v>2394.9</v>
      </c>
      <c r="E67" s="84" t="n">
        <v>2394.9</v>
      </c>
      <c r="F67" s="84" t="n">
        <f aca="false">D67-E67</f>
        <v>0</v>
      </c>
      <c r="G67" s="84" t="n">
        <v>1944.9</v>
      </c>
      <c r="H67" s="218"/>
      <c r="I67" s="218"/>
      <c r="J67" s="218"/>
      <c r="K67" s="84" t="n">
        <v>1944.9</v>
      </c>
      <c r="L67" s="84" t="n">
        <f aca="false">G67-K67</f>
        <v>0</v>
      </c>
    </row>
    <row r="68" customFormat="false" ht="31.5" hidden="false" customHeight="false" outlineLevel="0" collapsed="false">
      <c r="A68" s="22" t="s">
        <v>285</v>
      </c>
      <c r="B68" s="86" t="s">
        <v>311</v>
      </c>
      <c r="C68" s="86"/>
      <c r="D68" s="84" t="n">
        <f aca="false">D72+D69</f>
        <v>422.5</v>
      </c>
      <c r="E68" s="84" t="n">
        <f aca="false">E72+E69</f>
        <v>422.5</v>
      </c>
      <c r="F68" s="84" t="n">
        <f aca="false">F72+F69</f>
        <v>0</v>
      </c>
      <c r="G68" s="84" t="n">
        <f aca="false">G72+G69</f>
        <v>422.5</v>
      </c>
      <c r="K68" s="84" t="n">
        <f aca="false">K72+K69</f>
        <v>422.5</v>
      </c>
      <c r="L68" s="84" t="n">
        <f aca="false">L72+L69</f>
        <v>0</v>
      </c>
    </row>
    <row r="69" customFormat="false" ht="15.75" hidden="false" customHeight="false" outlineLevel="0" collapsed="false">
      <c r="A69" s="91" t="s">
        <v>197</v>
      </c>
      <c r="B69" s="86" t="s">
        <v>311</v>
      </c>
      <c r="C69" s="86" t="s">
        <v>198</v>
      </c>
      <c r="D69" s="84" t="n">
        <f aca="false">D70+D71</f>
        <v>252.5</v>
      </c>
      <c r="E69" s="84" t="n">
        <f aca="false">E70+E71</f>
        <v>252.5</v>
      </c>
      <c r="F69" s="84" t="n">
        <f aca="false">F70+F71</f>
        <v>0</v>
      </c>
      <c r="G69" s="84" t="n">
        <f aca="false">G70+G71</f>
        <v>252.5</v>
      </c>
      <c r="K69" s="84" t="n">
        <f aca="false">K70+K71</f>
        <v>252.5</v>
      </c>
      <c r="L69" s="84" t="n">
        <f aca="false">L70+L71</f>
        <v>0</v>
      </c>
    </row>
    <row r="70" customFormat="false" ht="15.75" hidden="false" customHeight="false" outlineLevel="0" collapsed="false">
      <c r="A70" s="140" t="s">
        <v>199</v>
      </c>
      <c r="B70" s="86" t="s">
        <v>311</v>
      </c>
      <c r="C70" s="86" t="s">
        <v>200</v>
      </c>
      <c r="D70" s="84" t="n">
        <v>180</v>
      </c>
      <c r="E70" s="84" t="n">
        <v>180</v>
      </c>
      <c r="F70" s="84" t="n">
        <f aca="false">D70-E70</f>
        <v>0</v>
      </c>
      <c r="G70" s="84" t="n">
        <v>180</v>
      </c>
      <c r="K70" s="84" t="n">
        <v>180</v>
      </c>
      <c r="L70" s="84" t="n">
        <f aca="false">G70-K70</f>
        <v>0</v>
      </c>
    </row>
    <row r="71" customFormat="false" ht="15.75" hidden="false" customHeight="false" outlineLevel="0" collapsed="false">
      <c r="A71" s="140" t="s">
        <v>312</v>
      </c>
      <c r="B71" s="86" t="s">
        <v>311</v>
      </c>
      <c r="C71" s="86" t="s">
        <v>313</v>
      </c>
      <c r="D71" s="84" t="n">
        <v>72.5</v>
      </c>
      <c r="E71" s="84" t="n">
        <v>72.5</v>
      </c>
      <c r="F71" s="84" t="n">
        <f aca="false">D71-E71</f>
        <v>0</v>
      </c>
      <c r="G71" s="84" t="n">
        <v>72.5</v>
      </c>
      <c r="K71" s="84" t="n">
        <v>72.5</v>
      </c>
      <c r="L71" s="84" t="n">
        <f aca="false">G71-K71</f>
        <v>0</v>
      </c>
    </row>
    <row r="72" customFormat="false" ht="31.5" hidden="false" customHeight="false" outlineLevel="0" collapsed="false">
      <c r="A72" s="107" t="s">
        <v>219</v>
      </c>
      <c r="B72" s="86" t="s">
        <v>311</v>
      </c>
      <c r="C72" s="86" t="s">
        <v>142</v>
      </c>
      <c r="D72" s="84" t="n">
        <f aca="false">D73</f>
        <v>170</v>
      </c>
      <c r="E72" s="84" t="n">
        <f aca="false">E73</f>
        <v>170</v>
      </c>
      <c r="F72" s="84" t="n">
        <f aca="false">F73</f>
        <v>0</v>
      </c>
      <c r="G72" s="84" t="n">
        <f aca="false">G73</f>
        <v>170</v>
      </c>
      <c r="K72" s="84" t="n">
        <f aca="false">K73</f>
        <v>170</v>
      </c>
      <c r="L72" s="84" t="n">
        <f aca="false">L73</f>
        <v>0</v>
      </c>
    </row>
    <row r="73" customFormat="false" ht="15.75" hidden="false" customHeight="false" outlineLevel="0" collapsed="false">
      <c r="A73" s="83" t="s">
        <v>220</v>
      </c>
      <c r="B73" s="86" t="s">
        <v>311</v>
      </c>
      <c r="C73" s="86" t="s">
        <v>221</v>
      </c>
      <c r="D73" s="84" t="n">
        <v>170</v>
      </c>
      <c r="E73" s="84" t="n">
        <v>170</v>
      </c>
      <c r="F73" s="84" t="n">
        <f aca="false">D73-E73</f>
        <v>0</v>
      </c>
      <c r="G73" s="84" t="n">
        <v>170</v>
      </c>
      <c r="K73" s="84" t="n">
        <v>170</v>
      </c>
      <c r="L73" s="84" t="n">
        <f aca="false">G73-K73</f>
        <v>0</v>
      </c>
    </row>
    <row r="74" customFormat="false" ht="15.75" hidden="false" customHeight="false" outlineLevel="0" collapsed="false">
      <c r="A74" s="22" t="s">
        <v>287</v>
      </c>
      <c r="B74" s="86" t="s">
        <v>314</v>
      </c>
      <c r="C74" s="86"/>
      <c r="D74" s="84" t="n">
        <f aca="false">D75</f>
        <v>5966.2</v>
      </c>
      <c r="E74" s="84" t="n">
        <f aca="false">E75</f>
        <v>5966.2</v>
      </c>
      <c r="F74" s="84" t="n">
        <f aca="false">F75</f>
        <v>0</v>
      </c>
      <c r="G74" s="84" t="n">
        <f aca="false">G75</f>
        <v>3044.6</v>
      </c>
      <c r="K74" s="84" t="n">
        <f aca="false">K75</f>
        <v>3044.6</v>
      </c>
      <c r="L74" s="84" t="n">
        <f aca="false">L75</f>
        <v>0</v>
      </c>
    </row>
    <row r="75" s="74" customFormat="true" ht="31.5" hidden="false" customHeight="false" outlineLevel="0" collapsed="false">
      <c r="A75" s="107" t="s">
        <v>219</v>
      </c>
      <c r="B75" s="86" t="s">
        <v>314</v>
      </c>
      <c r="C75" s="86" t="s">
        <v>142</v>
      </c>
      <c r="D75" s="84" t="n">
        <f aca="false">D76</f>
        <v>5966.2</v>
      </c>
      <c r="E75" s="84" t="n">
        <f aca="false">E76</f>
        <v>5966.2</v>
      </c>
      <c r="F75" s="84" t="n">
        <f aca="false">F76</f>
        <v>0</v>
      </c>
      <c r="G75" s="84" t="n">
        <f aca="false">G76</f>
        <v>3044.6</v>
      </c>
      <c r="H75" s="218"/>
      <c r="I75" s="218"/>
      <c r="J75" s="218"/>
      <c r="K75" s="84" t="n">
        <f aca="false">K76</f>
        <v>3044.6</v>
      </c>
      <c r="L75" s="84" t="n">
        <f aca="false">L76</f>
        <v>0</v>
      </c>
    </row>
    <row r="76" s="74" customFormat="true" ht="15.75" hidden="false" customHeight="false" outlineLevel="0" collapsed="false">
      <c r="A76" s="83" t="s">
        <v>220</v>
      </c>
      <c r="B76" s="86" t="s">
        <v>314</v>
      </c>
      <c r="C76" s="86" t="s">
        <v>221</v>
      </c>
      <c r="D76" s="84" t="n">
        <v>5966.2</v>
      </c>
      <c r="E76" s="84" t="n">
        <v>5966.2</v>
      </c>
      <c r="F76" s="84" t="n">
        <f aca="false">D76-E76</f>
        <v>0</v>
      </c>
      <c r="G76" s="84" t="n">
        <v>3044.6</v>
      </c>
      <c r="H76" s="218"/>
      <c r="I76" s="218"/>
      <c r="J76" s="218"/>
      <c r="K76" s="84" t="n">
        <v>3044.6</v>
      </c>
      <c r="L76" s="84" t="n">
        <f aca="false">G76-K76</f>
        <v>0</v>
      </c>
    </row>
    <row r="77" s="74" customFormat="true" ht="31.5" hidden="false" customHeight="false" outlineLevel="0" collapsed="false">
      <c r="A77" s="83" t="s">
        <v>289</v>
      </c>
      <c r="B77" s="86" t="s">
        <v>315</v>
      </c>
      <c r="C77" s="86"/>
      <c r="D77" s="84" t="n">
        <f aca="false">D78</f>
        <v>50</v>
      </c>
      <c r="E77" s="84" t="n">
        <f aca="false">E78</f>
        <v>50</v>
      </c>
      <c r="F77" s="84" t="n">
        <f aca="false">F78</f>
        <v>0</v>
      </c>
      <c r="G77" s="84" t="n">
        <f aca="false">G78</f>
        <v>50</v>
      </c>
      <c r="H77" s="218"/>
      <c r="I77" s="218"/>
      <c r="J77" s="218"/>
      <c r="K77" s="84" t="n">
        <f aca="false">K78</f>
        <v>50</v>
      </c>
      <c r="L77" s="84" t="n">
        <f aca="false">L78</f>
        <v>0</v>
      </c>
    </row>
    <row r="78" s="74" customFormat="true" ht="31.5" hidden="false" customHeight="false" outlineLevel="0" collapsed="false">
      <c r="A78" s="107" t="s">
        <v>219</v>
      </c>
      <c r="B78" s="86" t="s">
        <v>315</v>
      </c>
      <c r="C78" s="86" t="s">
        <v>142</v>
      </c>
      <c r="D78" s="84" t="n">
        <f aca="false">D79</f>
        <v>50</v>
      </c>
      <c r="E78" s="84" t="n">
        <f aca="false">E79</f>
        <v>50</v>
      </c>
      <c r="F78" s="84" t="n">
        <f aca="false">F79</f>
        <v>0</v>
      </c>
      <c r="G78" s="84" t="n">
        <f aca="false">G79</f>
        <v>50</v>
      </c>
      <c r="H78" s="218"/>
      <c r="I78" s="218"/>
      <c r="J78" s="218"/>
      <c r="K78" s="84" t="n">
        <f aca="false">K79</f>
        <v>50</v>
      </c>
      <c r="L78" s="84" t="n">
        <f aca="false">L79</f>
        <v>0</v>
      </c>
    </row>
    <row r="79" s="74" customFormat="true" ht="15.75" hidden="false" customHeight="false" outlineLevel="0" collapsed="false">
      <c r="A79" s="83" t="s">
        <v>220</v>
      </c>
      <c r="B79" s="86" t="s">
        <v>315</v>
      </c>
      <c r="C79" s="86" t="s">
        <v>221</v>
      </c>
      <c r="D79" s="84" t="n">
        <v>50</v>
      </c>
      <c r="E79" s="84" t="n">
        <v>50</v>
      </c>
      <c r="F79" s="84" t="n">
        <f aca="false">D79-E79</f>
        <v>0</v>
      </c>
      <c r="G79" s="84" t="n">
        <v>50</v>
      </c>
      <c r="H79" s="218"/>
      <c r="I79" s="218"/>
      <c r="J79" s="218"/>
      <c r="K79" s="84" t="n">
        <v>50</v>
      </c>
      <c r="L79" s="84" t="n">
        <f aca="false">G79-K79</f>
        <v>0</v>
      </c>
    </row>
    <row r="80" s="114" customFormat="true" ht="15.75" hidden="false" customHeight="false" outlineLevel="0" collapsed="false">
      <c r="A80" s="22" t="s">
        <v>373</v>
      </c>
      <c r="B80" s="86" t="s">
        <v>374</v>
      </c>
      <c r="C80" s="86"/>
      <c r="D80" s="84" t="n">
        <f aca="false">D81</f>
        <v>2426.9</v>
      </c>
      <c r="E80" s="84" t="n">
        <f aca="false">E81</f>
        <v>2426.9</v>
      </c>
      <c r="F80" s="84" t="n">
        <f aca="false">F81</f>
        <v>0</v>
      </c>
      <c r="G80" s="84" t="n">
        <f aca="false">G81</f>
        <v>2523.9</v>
      </c>
      <c r="H80" s="226"/>
      <c r="I80" s="226"/>
      <c r="J80" s="226"/>
      <c r="K80" s="84" t="n">
        <f aca="false">K81</f>
        <v>2523.9</v>
      </c>
      <c r="L80" s="84" t="n">
        <f aca="false">L81</f>
        <v>0</v>
      </c>
    </row>
    <row r="81" s="114" customFormat="true" ht="31.5" hidden="false" customHeight="false" outlineLevel="0" collapsed="false">
      <c r="A81" s="107" t="s">
        <v>219</v>
      </c>
      <c r="B81" s="86" t="s">
        <v>374</v>
      </c>
      <c r="C81" s="86" t="s">
        <v>142</v>
      </c>
      <c r="D81" s="84" t="n">
        <f aca="false">D82</f>
        <v>2426.9</v>
      </c>
      <c r="E81" s="84" t="n">
        <f aca="false">E82</f>
        <v>2426.9</v>
      </c>
      <c r="F81" s="84" t="n">
        <f aca="false">F82</f>
        <v>0</v>
      </c>
      <c r="G81" s="84" t="n">
        <f aca="false">G82</f>
        <v>2523.9</v>
      </c>
      <c r="H81" s="226"/>
      <c r="I81" s="226"/>
      <c r="J81" s="226"/>
      <c r="K81" s="84" t="n">
        <f aca="false">K82</f>
        <v>2523.9</v>
      </c>
      <c r="L81" s="84" t="n">
        <f aca="false">L82</f>
        <v>0</v>
      </c>
    </row>
    <row r="82" s="114" customFormat="true" ht="15.75" hidden="false" customHeight="false" outlineLevel="0" collapsed="false">
      <c r="A82" s="83" t="s">
        <v>220</v>
      </c>
      <c r="B82" s="86" t="s">
        <v>374</v>
      </c>
      <c r="C82" s="86" t="s">
        <v>221</v>
      </c>
      <c r="D82" s="84" t="n">
        <v>2426.9</v>
      </c>
      <c r="E82" s="84" t="n">
        <v>2426.9</v>
      </c>
      <c r="F82" s="84" t="n">
        <f aca="false">D82-E82</f>
        <v>0</v>
      </c>
      <c r="G82" s="84" t="n">
        <v>2523.9</v>
      </c>
      <c r="H82" s="226"/>
      <c r="I82" s="226"/>
      <c r="J82" s="226"/>
      <c r="K82" s="84" t="n">
        <v>2523.9</v>
      </c>
      <c r="L82" s="84" t="n">
        <f aca="false">G82-K82</f>
        <v>0</v>
      </c>
    </row>
    <row r="83" s="114" customFormat="true" ht="31.5" hidden="false" customHeight="false" outlineLevel="0" collapsed="false">
      <c r="A83" s="83" t="s">
        <v>316</v>
      </c>
      <c r="B83" s="86" t="s">
        <v>317</v>
      </c>
      <c r="C83" s="86"/>
      <c r="D83" s="84" t="n">
        <f aca="false">D84</f>
        <v>21952.505</v>
      </c>
      <c r="E83" s="84" t="n">
        <f aca="false">E84</f>
        <v>21952.505</v>
      </c>
      <c r="F83" s="84" t="n">
        <f aca="false">F84</f>
        <v>0</v>
      </c>
      <c r="G83" s="84" t="n">
        <f aca="false">G84</f>
        <v>21952.5</v>
      </c>
      <c r="H83" s="226"/>
      <c r="I83" s="226"/>
      <c r="J83" s="226"/>
      <c r="K83" s="84" t="n">
        <f aca="false">K84</f>
        <v>21952.5</v>
      </c>
      <c r="L83" s="84" t="n">
        <f aca="false">L84</f>
        <v>0</v>
      </c>
    </row>
    <row r="84" s="114" customFormat="true" ht="31.5" hidden="false" customHeight="false" outlineLevel="0" collapsed="false">
      <c r="A84" s="83" t="s">
        <v>219</v>
      </c>
      <c r="B84" s="86" t="s">
        <v>317</v>
      </c>
      <c r="C84" s="86" t="s">
        <v>142</v>
      </c>
      <c r="D84" s="84" t="n">
        <f aca="false">D85</f>
        <v>21952.505</v>
      </c>
      <c r="E84" s="84" t="n">
        <f aca="false">E85</f>
        <v>21952.505</v>
      </c>
      <c r="F84" s="84" t="n">
        <f aca="false">F85</f>
        <v>0</v>
      </c>
      <c r="G84" s="84" t="n">
        <f aca="false">G85</f>
        <v>21952.5</v>
      </c>
      <c r="H84" s="226"/>
      <c r="I84" s="226"/>
      <c r="J84" s="226"/>
      <c r="K84" s="84" t="n">
        <f aca="false">K85</f>
        <v>21952.5</v>
      </c>
      <c r="L84" s="84" t="n">
        <f aca="false">L85</f>
        <v>0</v>
      </c>
    </row>
    <row r="85" s="114" customFormat="true" ht="15.75" hidden="false" customHeight="false" outlineLevel="0" collapsed="false">
      <c r="A85" s="83" t="s">
        <v>220</v>
      </c>
      <c r="B85" s="86" t="s">
        <v>317</v>
      </c>
      <c r="C85" s="86" t="s">
        <v>221</v>
      </c>
      <c r="D85" s="84" t="n">
        <v>21952.505</v>
      </c>
      <c r="E85" s="84" t="n">
        <v>21952.505</v>
      </c>
      <c r="F85" s="84" t="n">
        <f aca="false">D85-E85</f>
        <v>0</v>
      </c>
      <c r="G85" s="84" t="n">
        <v>21952.5</v>
      </c>
      <c r="H85" s="226"/>
      <c r="I85" s="226"/>
      <c r="J85" s="226"/>
      <c r="K85" s="84" t="n">
        <v>21952.5</v>
      </c>
      <c r="L85" s="84" t="n">
        <f aca="false">G85-K85</f>
        <v>0</v>
      </c>
    </row>
    <row r="86" s="114" customFormat="true" ht="63" hidden="false" customHeight="false" outlineLevel="0" collapsed="false">
      <c r="A86" s="140" t="s">
        <v>291</v>
      </c>
      <c r="B86" s="86" t="s">
        <v>318</v>
      </c>
      <c r="C86" s="86"/>
      <c r="D86" s="138" t="n">
        <f aca="false">D87</f>
        <v>4213.26</v>
      </c>
      <c r="E86" s="138" t="n">
        <f aca="false">E87</f>
        <v>4213.26</v>
      </c>
      <c r="F86" s="138" t="n">
        <f aca="false">F87</f>
        <v>0</v>
      </c>
      <c r="G86" s="138" t="n">
        <f aca="false">G87</f>
        <v>4914.39</v>
      </c>
      <c r="H86" s="226"/>
      <c r="I86" s="226"/>
      <c r="J86" s="226"/>
      <c r="K86" s="138" t="n">
        <f aca="false">K87</f>
        <v>4914.39</v>
      </c>
      <c r="L86" s="138" t="n">
        <f aca="false">L87</f>
        <v>0</v>
      </c>
    </row>
    <row r="87" s="114" customFormat="true" ht="31.5" hidden="false" customHeight="false" outlineLevel="0" collapsed="false">
      <c r="A87" s="107" t="s">
        <v>219</v>
      </c>
      <c r="B87" s="86" t="s">
        <v>318</v>
      </c>
      <c r="C87" s="86" t="s">
        <v>142</v>
      </c>
      <c r="D87" s="138" t="n">
        <f aca="false">D88</f>
        <v>4213.26</v>
      </c>
      <c r="E87" s="138" t="n">
        <f aca="false">E88</f>
        <v>4213.26</v>
      </c>
      <c r="F87" s="138" t="n">
        <f aca="false">F88</f>
        <v>0</v>
      </c>
      <c r="G87" s="138" t="n">
        <f aca="false">G88</f>
        <v>4914.39</v>
      </c>
      <c r="H87" s="226"/>
      <c r="I87" s="226"/>
      <c r="J87" s="226"/>
      <c r="K87" s="138" t="n">
        <f aca="false">K88</f>
        <v>4914.39</v>
      </c>
      <c r="L87" s="138" t="n">
        <f aca="false">L88</f>
        <v>0</v>
      </c>
    </row>
    <row r="88" s="114" customFormat="true" ht="15.75" hidden="false" customHeight="false" outlineLevel="0" collapsed="false">
      <c r="A88" s="83" t="s">
        <v>220</v>
      </c>
      <c r="B88" s="86" t="s">
        <v>318</v>
      </c>
      <c r="C88" s="86" t="s">
        <v>221</v>
      </c>
      <c r="D88" s="138" t="n">
        <f aca="false">4735.26-522</f>
        <v>4213.26</v>
      </c>
      <c r="E88" s="138" t="n">
        <f aca="false">4735.26-522</f>
        <v>4213.26</v>
      </c>
      <c r="F88" s="84" t="n">
        <f aca="false">D88-E88</f>
        <v>0</v>
      </c>
      <c r="G88" s="138" t="n">
        <f aca="false">5387.89-473.5</f>
        <v>4914.39</v>
      </c>
      <c r="H88" s="226"/>
      <c r="I88" s="226"/>
      <c r="J88" s="226"/>
      <c r="K88" s="138" t="n">
        <f aca="false">5387.89-473.5</f>
        <v>4914.39</v>
      </c>
      <c r="L88" s="84" t="n">
        <f aca="false">G88-K88</f>
        <v>0</v>
      </c>
    </row>
    <row r="89" s="114" customFormat="true" ht="15.75" hidden="false" customHeight="false" outlineLevel="0" collapsed="false">
      <c r="A89" s="22" t="s">
        <v>293</v>
      </c>
      <c r="B89" s="86" t="s">
        <v>319</v>
      </c>
      <c r="C89" s="86"/>
      <c r="D89" s="138" t="n">
        <f aca="false">D90</f>
        <v>260041</v>
      </c>
      <c r="E89" s="138" t="n">
        <f aca="false">E90</f>
        <v>260041</v>
      </c>
      <c r="F89" s="138" t="n">
        <f aca="false">F90</f>
        <v>0</v>
      </c>
      <c r="G89" s="138" t="n">
        <f aca="false">G90</f>
        <v>265320.6</v>
      </c>
      <c r="H89" s="226"/>
      <c r="I89" s="226"/>
      <c r="J89" s="226"/>
      <c r="K89" s="138" t="n">
        <f aca="false">K90</f>
        <v>265320.6</v>
      </c>
      <c r="L89" s="138" t="n">
        <f aca="false">L90</f>
        <v>0</v>
      </c>
    </row>
    <row r="90" s="114" customFormat="true" ht="31.5" hidden="false" customHeight="false" outlineLevel="0" collapsed="false">
      <c r="A90" s="107" t="s">
        <v>219</v>
      </c>
      <c r="B90" s="86" t="s">
        <v>319</v>
      </c>
      <c r="C90" s="86" t="s">
        <v>142</v>
      </c>
      <c r="D90" s="138" t="n">
        <f aca="false">D91</f>
        <v>260041</v>
      </c>
      <c r="E90" s="138" t="n">
        <f aca="false">E91</f>
        <v>260041</v>
      </c>
      <c r="F90" s="138" t="n">
        <f aca="false">F91</f>
        <v>0</v>
      </c>
      <c r="G90" s="138" t="n">
        <f aca="false">G91</f>
        <v>265320.6</v>
      </c>
      <c r="H90" s="226"/>
      <c r="I90" s="226"/>
      <c r="J90" s="226"/>
      <c r="K90" s="138" t="n">
        <f aca="false">K91</f>
        <v>265320.6</v>
      </c>
      <c r="L90" s="138" t="n">
        <f aca="false">L91</f>
        <v>0</v>
      </c>
    </row>
    <row r="91" s="114" customFormat="true" ht="15.75" hidden="false" customHeight="false" outlineLevel="0" collapsed="false">
      <c r="A91" s="83" t="s">
        <v>220</v>
      </c>
      <c r="B91" s="86" t="s">
        <v>319</v>
      </c>
      <c r="C91" s="86" t="s">
        <v>221</v>
      </c>
      <c r="D91" s="84" t="n">
        <v>260041</v>
      </c>
      <c r="E91" s="84" t="n">
        <v>260041</v>
      </c>
      <c r="F91" s="84" t="n">
        <f aca="false">D91-E91</f>
        <v>0</v>
      </c>
      <c r="G91" s="84" t="n">
        <v>265320.6</v>
      </c>
      <c r="H91" s="226"/>
      <c r="I91" s="226"/>
      <c r="J91" s="226"/>
      <c r="K91" s="84" t="n">
        <v>265320.6</v>
      </c>
      <c r="L91" s="84" t="n">
        <f aca="false">G91-K91</f>
        <v>0</v>
      </c>
    </row>
    <row r="92" s="114" customFormat="true" ht="47.25" hidden="false" customHeight="false" outlineLevel="0" collapsed="false">
      <c r="A92" s="83" t="s">
        <v>375</v>
      </c>
      <c r="B92" s="86" t="s">
        <v>376</v>
      </c>
      <c r="C92" s="86"/>
      <c r="D92" s="84" t="n">
        <f aca="false">D93</f>
        <v>17657.1</v>
      </c>
      <c r="E92" s="84" t="n">
        <f aca="false">E93</f>
        <v>17657.1</v>
      </c>
      <c r="F92" s="84" t="n">
        <f aca="false">F93</f>
        <v>0</v>
      </c>
      <c r="G92" s="84" t="n">
        <f aca="false">G93</f>
        <v>16922.288</v>
      </c>
      <c r="H92" s="226"/>
      <c r="I92" s="226"/>
      <c r="J92" s="226"/>
      <c r="K92" s="84" t="n">
        <f aca="false">K93</f>
        <v>16922.288</v>
      </c>
      <c r="L92" s="84" t="n">
        <f aca="false">L93</f>
        <v>0</v>
      </c>
    </row>
    <row r="93" s="114" customFormat="true" ht="31.5" hidden="false" customHeight="false" outlineLevel="0" collapsed="false">
      <c r="A93" s="83" t="s">
        <v>321</v>
      </c>
      <c r="B93" s="86" t="s">
        <v>376</v>
      </c>
      <c r="C93" s="86" t="s">
        <v>142</v>
      </c>
      <c r="D93" s="84" t="n">
        <f aca="false">D94</f>
        <v>17657.1</v>
      </c>
      <c r="E93" s="84" t="n">
        <f aca="false">E94</f>
        <v>17657.1</v>
      </c>
      <c r="F93" s="84" t="n">
        <f aca="false">F94</f>
        <v>0</v>
      </c>
      <c r="G93" s="84" t="n">
        <f aca="false">G94</f>
        <v>16922.288</v>
      </c>
      <c r="H93" s="226"/>
      <c r="I93" s="226"/>
      <c r="J93" s="226"/>
      <c r="K93" s="84" t="n">
        <f aca="false">K94</f>
        <v>16922.288</v>
      </c>
      <c r="L93" s="84" t="n">
        <f aca="false">L94</f>
        <v>0</v>
      </c>
    </row>
    <row r="94" s="114" customFormat="true" ht="15.75" hidden="false" customHeight="false" outlineLevel="0" collapsed="false">
      <c r="A94" s="83" t="s">
        <v>220</v>
      </c>
      <c r="B94" s="86" t="s">
        <v>376</v>
      </c>
      <c r="C94" s="86" t="s">
        <v>221</v>
      </c>
      <c r="D94" s="84" t="n">
        <f aca="false">16504.4+16.5+1135+1.2</f>
        <v>17657.1</v>
      </c>
      <c r="E94" s="84" t="n">
        <f aca="false">16504.4+16.5+1135+1.2</f>
        <v>17657.1</v>
      </c>
      <c r="F94" s="84" t="n">
        <f aca="false">D94-E94</f>
        <v>0</v>
      </c>
      <c r="G94" s="84" t="n">
        <f aca="false">15765.988+15.8+1139.3+1.2</f>
        <v>16922.288</v>
      </c>
      <c r="H94" s="226"/>
      <c r="I94" s="226"/>
      <c r="J94" s="226"/>
      <c r="K94" s="84" t="n">
        <f aca="false">15765.988+15.8+1139.3+1.2</f>
        <v>16922.288</v>
      </c>
      <c r="L94" s="84" t="n">
        <f aca="false">G94-K94</f>
        <v>0</v>
      </c>
    </row>
    <row r="95" s="114" customFormat="true" ht="78.75" hidden="false" customHeight="false" outlineLevel="0" collapsed="false">
      <c r="A95" s="142" t="s">
        <v>296</v>
      </c>
      <c r="B95" s="86" t="s">
        <v>320</v>
      </c>
      <c r="C95" s="86"/>
      <c r="D95" s="84" t="n">
        <f aca="false">D96</f>
        <v>50</v>
      </c>
      <c r="E95" s="84" t="n">
        <f aca="false">E96</f>
        <v>50</v>
      </c>
      <c r="F95" s="84" t="n">
        <f aca="false">F96</f>
        <v>0</v>
      </c>
      <c r="G95" s="84" t="n">
        <f aca="false">G96</f>
        <v>50</v>
      </c>
      <c r="H95" s="226"/>
      <c r="I95" s="226"/>
      <c r="J95" s="226"/>
      <c r="K95" s="84" t="n">
        <f aca="false">K96</f>
        <v>50</v>
      </c>
      <c r="L95" s="84" t="n">
        <f aca="false">L96</f>
        <v>0</v>
      </c>
    </row>
    <row r="96" s="114" customFormat="true" ht="31.5" hidden="false" customHeight="false" outlineLevel="0" collapsed="false">
      <c r="A96" s="83" t="s">
        <v>321</v>
      </c>
      <c r="B96" s="86" t="s">
        <v>320</v>
      </c>
      <c r="C96" s="86" t="s">
        <v>142</v>
      </c>
      <c r="D96" s="84" t="n">
        <f aca="false">D97</f>
        <v>50</v>
      </c>
      <c r="E96" s="84" t="n">
        <f aca="false">E97</f>
        <v>50</v>
      </c>
      <c r="F96" s="84" t="n">
        <f aca="false">F97</f>
        <v>0</v>
      </c>
      <c r="G96" s="84" t="n">
        <f aca="false">G97</f>
        <v>50</v>
      </c>
      <c r="H96" s="226"/>
      <c r="I96" s="226"/>
      <c r="J96" s="226"/>
      <c r="K96" s="84" t="n">
        <f aca="false">K97</f>
        <v>50</v>
      </c>
      <c r="L96" s="84" t="n">
        <f aca="false">L97</f>
        <v>0</v>
      </c>
    </row>
    <row r="97" s="114" customFormat="true" ht="15.75" hidden="false" customHeight="false" outlineLevel="0" collapsed="false">
      <c r="A97" s="83" t="s">
        <v>220</v>
      </c>
      <c r="B97" s="86" t="s">
        <v>320</v>
      </c>
      <c r="C97" s="86" t="s">
        <v>221</v>
      </c>
      <c r="D97" s="84" t="n">
        <v>50</v>
      </c>
      <c r="E97" s="84" t="n">
        <v>50</v>
      </c>
      <c r="F97" s="84" t="n">
        <f aca="false">D97-E97</f>
        <v>0</v>
      </c>
      <c r="G97" s="84" t="n">
        <v>50</v>
      </c>
      <c r="H97" s="226"/>
      <c r="I97" s="226"/>
      <c r="J97" s="226"/>
      <c r="K97" s="84" t="n">
        <v>50</v>
      </c>
      <c r="L97" s="84" t="n">
        <f aca="false">G97-K97</f>
        <v>0</v>
      </c>
    </row>
    <row r="98" s="114" customFormat="true" ht="47.25" hidden="false" customHeight="false" outlineLevel="0" collapsed="false">
      <c r="A98" s="83" t="s">
        <v>322</v>
      </c>
      <c r="B98" s="86" t="s">
        <v>323</v>
      </c>
      <c r="C98" s="86"/>
      <c r="D98" s="84" t="n">
        <f aca="false">D99</f>
        <v>1779.952</v>
      </c>
      <c r="E98" s="84" t="n">
        <f aca="false">E99</f>
        <v>1779.952</v>
      </c>
      <c r="F98" s="84" t="n">
        <f aca="false">F99</f>
        <v>0</v>
      </c>
      <c r="G98" s="84" t="n">
        <f aca="false">G99</f>
        <v>1779.952</v>
      </c>
      <c r="H98" s="226"/>
      <c r="I98" s="226"/>
      <c r="J98" s="226"/>
      <c r="K98" s="84" t="n">
        <f aca="false">K99</f>
        <v>1779.952</v>
      </c>
      <c r="L98" s="84" t="n">
        <f aca="false">L99</f>
        <v>0</v>
      </c>
    </row>
    <row r="99" s="74" customFormat="true" ht="33.75" hidden="false" customHeight="true" outlineLevel="0" collapsed="false">
      <c r="A99" s="107" t="s">
        <v>219</v>
      </c>
      <c r="B99" s="86" t="s">
        <v>323</v>
      </c>
      <c r="C99" s="86" t="s">
        <v>142</v>
      </c>
      <c r="D99" s="84" t="n">
        <f aca="false">D100</f>
        <v>1779.952</v>
      </c>
      <c r="E99" s="84" t="n">
        <f aca="false">E100</f>
        <v>1779.952</v>
      </c>
      <c r="F99" s="84" t="n">
        <f aca="false">F100</f>
        <v>0</v>
      </c>
      <c r="G99" s="84" t="n">
        <f aca="false">G100</f>
        <v>1779.952</v>
      </c>
      <c r="H99" s="218"/>
      <c r="I99" s="218"/>
      <c r="J99" s="218"/>
      <c r="K99" s="84" t="n">
        <f aca="false">K100</f>
        <v>1779.952</v>
      </c>
      <c r="L99" s="84" t="n">
        <f aca="false">L100</f>
        <v>0</v>
      </c>
    </row>
    <row r="100" s="74" customFormat="true" ht="15.75" hidden="false" customHeight="false" outlineLevel="0" collapsed="false">
      <c r="A100" s="83" t="s">
        <v>220</v>
      </c>
      <c r="B100" s="86" t="s">
        <v>323</v>
      </c>
      <c r="C100" s="86" t="s">
        <v>221</v>
      </c>
      <c r="D100" s="84" t="n">
        <f aca="false">889.952+890</f>
        <v>1779.952</v>
      </c>
      <c r="E100" s="84" t="n">
        <f aca="false">889.952+890</f>
        <v>1779.952</v>
      </c>
      <c r="F100" s="84" t="n">
        <f aca="false">D100-E100</f>
        <v>0</v>
      </c>
      <c r="G100" s="84" t="n">
        <f aca="false">889.952+890</f>
        <v>1779.952</v>
      </c>
      <c r="H100" s="218"/>
      <c r="I100" s="218"/>
      <c r="J100" s="218"/>
      <c r="K100" s="84" t="n">
        <f aca="false">889.952+890</f>
        <v>1779.952</v>
      </c>
      <c r="L100" s="84" t="n">
        <f aca="false">G100-K100</f>
        <v>0</v>
      </c>
    </row>
    <row r="101" s="74" customFormat="true" ht="31.5" hidden="false" customHeight="false" outlineLevel="0" collapsed="false">
      <c r="A101" s="83" t="s">
        <v>326</v>
      </c>
      <c r="B101" s="86" t="s">
        <v>327</v>
      </c>
      <c r="C101" s="86"/>
      <c r="D101" s="84" t="n">
        <f aca="false">D102</f>
        <v>27.6</v>
      </c>
      <c r="E101" s="84" t="n">
        <f aca="false">E102</f>
        <v>27.6</v>
      </c>
      <c r="F101" s="84" t="n">
        <f aca="false">F102</f>
        <v>0</v>
      </c>
      <c r="G101" s="84" t="n">
        <f aca="false">G102</f>
        <v>27.6</v>
      </c>
      <c r="H101" s="218"/>
      <c r="I101" s="218"/>
      <c r="J101" s="218"/>
      <c r="K101" s="84" t="n">
        <f aca="false">K102</f>
        <v>27.6</v>
      </c>
      <c r="L101" s="84" t="n">
        <f aca="false">L102</f>
        <v>0</v>
      </c>
    </row>
    <row r="102" s="74" customFormat="true" ht="31.5" hidden="false" customHeight="false" outlineLevel="0" collapsed="false">
      <c r="A102" s="107" t="s">
        <v>219</v>
      </c>
      <c r="B102" s="86" t="s">
        <v>327</v>
      </c>
      <c r="C102" s="86" t="s">
        <v>142</v>
      </c>
      <c r="D102" s="84" t="n">
        <f aca="false">D103</f>
        <v>27.6</v>
      </c>
      <c r="E102" s="84" t="n">
        <f aca="false">E103</f>
        <v>27.6</v>
      </c>
      <c r="F102" s="84" t="n">
        <f aca="false">F103</f>
        <v>0</v>
      </c>
      <c r="G102" s="84" t="n">
        <f aca="false">G103</f>
        <v>27.6</v>
      </c>
      <c r="H102" s="218"/>
      <c r="I102" s="218"/>
      <c r="J102" s="218"/>
      <c r="K102" s="84" t="n">
        <f aca="false">K103</f>
        <v>27.6</v>
      </c>
      <c r="L102" s="84" t="n">
        <f aca="false">L103</f>
        <v>0</v>
      </c>
    </row>
    <row r="103" s="74" customFormat="true" ht="15.75" hidden="false" customHeight="false" outlineLevel="0" collapsed="false">
      <c r="A103" s="83" t="s">
        <v>220</v>
      </c>
      <c r="B103" s="86" t="s">
        <v>327</v>
      </c>
      <c r="C103" s="86" t="s">
        <v>221</v>
      </c>
      <c r="D103" s="84" t="n">
        <v>27.6</v>
      </c>
      <c r="E103" s="84" t="n">
        <v>27.6</v>
      </c>
      <c r="F103" s="84" t="n">
        <f aca="false">D103-E103</f>
        <v>0</v>
      </c>
      <c r="G103" s="84" t="n">
        <v>27.6</v>
      </c>
      <c r="H103" s="218"/>
      <c r="I103" s="218"/>
      <c r="J103" s="218"/>
      <c r="K103" s="84" t="n">
        <v>27.6</v>
      </c>
      <c r="L103" s="84" t="n">
        <f aca="false">G103-K103</f>
        <v>0</v>
      </c>
    </row>
    <row r="104" s="74" customFormat="true" ht="47.25" hidden="false" customHeight="false" outlineLevel="0" collapsed="false">
      <c r="A104" s="83" t="s">
        <v>377</v>
      </c>
      <c r="B104" s="86" t="s">
        <v>378</v>
      </c>
      <c r="C104" s="86"/>
      <c r="D104" s="84" t="n">
        <f aca="false">D105</f>
        <v>819.3</v>
      </c>
      <c r="E104" s="84" t="n">
        <f aca="false">E105</f>
        <v>819.3</v>
      </c>
      <c r="F104" s="84" t="n">
        <f aca="false">F105</f>
        <v>0</v>
      </c>
      <c r="G104" s="84" t="n">
        <f aca="false">G105</f>
        <v>852</v>
      </c>
      <c r="H104" s="218"/>
      <c r="I104" s="218"/>
      <c r="J104" s="218"/>
      <c r="K104" s="84" t="n">
        <f aca="false">K105</f>
        <v>852</v>
      </c>
      <c r="L104" s="84" t="n">
        <f aca="false">L105</f>
        <v>0</v>
      </c>
    </row>
    <row r="105" s="74" customFormat="true" ht="31.5" hidden="false" customHeight="false" outlineLevel="0" collapsed="false">
      <c r="A105" s="83" t="s">
        <v>219</v>
      </c>
      <c r="B105" s="86" t="s">
        <v>378</v>
      </c>
      <c r="C105" s="86" t="s">
        <v>142</v>
      </c>
      <c r="D105" s="84" t="n">
        <f aca="false">D106</f>
        <v>819.3</v>
      </c>
      <c r="E105" s="84" t="n">
        <f aca="false">E106</f>
        <v>819.3</v>
      </c>
      <c r="F105" s="84" t="n">
        <f aca="false">F106</f>
        <v>0</v>
      </c>
      <c r="G105" s="84" t="n">
        <f aca="false">G106</f>
        <v>852</v>
      </c>
      <c r="H105" s="218"/>
      <c r="I105" s="218"/>
      <c r="J105" s="218"/>
      <c r="K105" s="84" t="n">
        <f aca="false">K106</f>
        <v>852</v>
      </c>
      <c r="L105" s="84" t="n">
        <f aca="false">L106</f>
        <v>0</v>
      </c>
    </row>
    <row r="106" s="74" customFormat="true" ht="15.75" hidden="false" customHeight="false" outlineLevel="0" collapsed="false">
      <c r="A106" s="83" t="s">
        <v>220</v>
      </c>
      <c r="B106" s="86" t="s">
        <v>378</v>
      </c>
      <c r="C106" s="86" t="s">
        <v>221</v>
      </c>
      <c r="D106" s="84" t="n">
        <f aca="false">81.9+737.4</f>
        <v>819.3</v>
      </c>
      <c r="E106" s="84" t="n">
        <f aca="false">81.9+737.4</f>
        <v>819.3</v>
      </c>
      <c r="F106" s="84" t="n">
        <f aca="false">D106-E106</f>
        <v>0</v>
      </c>
      <c r="G106" s="84" t="n">
        <f aca="false">85.2+766.8</f>
        <v>852</v>
      </c>
      <c r="H106" s="218"/>
      <c r="I106" s="218"/>
      <c r="J106" s="218"/>
      <c r="K106" s="84" t="n">
        <f aca="false">85.2+766.8</f>
        <v>852</v>
      </c>
      <c r="L106" s="84" t="n">
        <f aca="false">G106-K106</f>
        <v>0</v>
      </c>
    </row>
    <row r="107" s="74" customFormat="true" ht="31.5" hidden="false" customHeight="false" outlineLevel="0" collapsed="false">
      <c r="A107" s="75" t="s">
        <v>328</v>
      </c>
      <c r="B107" s="89" t="s">
        <v>329</v>
      </c>
      <c r="C107" s="89"/>
      <c r="D107" s="80" t="n">
        <f aca="false">D108+D118+D121+D124+D127+D130+D133+D111+D136</f>
        <v>33809.2</v>
      </c>
      <c r="E107" s="80" t="n">
        <f aca="false">E108+E118+E121+E124+E127+E130+E133+E111+E136</f>
        <v>33809.2</v>
      </c>
      <c r="F107" s="80" t="n">
        <f aca="false">F108+F118+F121+F124+F127+F130+F133+F111+F136</f>
        <v>0</v>
      </c>
      <c r="G107" s="80" t="n">
        <f aca="false">G108+G118+G121+G124+G127+G130+G133+G111+G136</f>
        <v>34632.5</v>
      </c>
      <c r="H107" s="218" t="n">
        <v>34632.5</v>
      </c>
      <c r="I107" s="125" t="n">
        <f aca="false">H107-G107</f>
        <v>0</v>
      </c>
      <c r="J107" s="218"/>
      <c r="K107" s="80" t="n">
        <f aca="false">K108+K118+K121+K124+K127+K130+K133+K111+K136</f>
        <v>34632.5</v>
      </c>
      <c r="L107" s="80" t="n">
        <f aca="false">L108+L118+L121+L124+L127+L130+L133+L111+L136</f>
        <v>0</v>
      </c>
    </row>
    <row r="108" s="74" customFormat="true" ht="15.75" hidden="false" customHeight="false" outlineLevel="0" collapsed="false">
      <c r="A108" s="162" t="s">
        <v>153</v>
      </c>
      <c r="B108" s="86" t="s">
        <v>330</v>
      </c>
      <c r="C108" s="86"/>
      <c r="D108" s="84" t="n">
        <f aca="false">D109</f>
        <v>19240.8</v>
      </c>
      <c r="E108" s="84" t="n">
        <f aca="false">E109</f>
        <v>19240.8</v>
      </c>
      <c r="F108" s="84" t="n">
        <f aca="false">F109</f>
        <v>0</v>
      </c>
      <c r="G108" s="84" t="n">
        <f aca="false">G109</f>
        <v>20514.1</v>
      </c>
      <c r="H108" s="218"/>
      <c r="I108" s="218"/>
      <c r="J108" s="218"/>
      <c r="K108" s="84" t="n">
        <f aca="false">K109</f>
        <v>20514.1</v>
      </c>
      <c r="L108" s="84" t="n">
        <f aca="false">L109</f>
        <v>0</v>
      </c>
    </row>
    <row r="109" s="74" customFormat="true" ht="31.5" hidden="false" customHeight="false" outlineLevel="0" collapsed="false">
      <c r="A109" s="107" t="s">
        <v>219</v>
      </c>
      <c r="B109" s="86" t="s">
        <v>330</v>
      </c>
      <c r="C109" s="86" t="s">
        <v>142</v>
      </c>
      <c r="D109" s="84" t="n">
        <f aca="false">SUM(D110:D110)</f>
        <v>19240.8</v>
      </c>
      <c r="E109" s="84" t="n">
        <f aca="false">SUM(E110:E110)</f>
        <v>19240.8</v>
      </c>
      <c r="F109" s="84" t="n">
        <f aca="false">SUM(F110:F110)</f>
        <v>0</v>
      </c>
      <c r="G109" s="84" t="n">
        <f aca="false">SUM(G110:G110)</f>
        <v>20514.1</v>
      </c>
      <c r="H109" s="218"/>
      <c r="I109" s="218"/>
      <c r="J109" s="218"/>
      <c r="K109" s="84" t="n">
        <f aca="false">SUM(K110:K110)</f>
        <v>20514.1</v>
      </c>
      <c r="L109" s="84" t="n">
        <f aca="false">SUM(L110:L110)</f>
        <v>0</v>
      </c>
    </row>
    <row r="110" s="74" customFormat="true" ht="15.75" hidden="false" customHeight="false" outlineLevel="0" collapsed="false">
      <c r="A110" s="83" t="s">
        <v>331</v>
      </c>
      <c r="B110" s="86" t="s">
        <v>330</v>
      </c>
      <c r="C110" s="86" t="s">
        <v>332</v>
      </c>
      <c r="D110" s="84" t="n">
        <v>19240.8</v>
      </c>
      <c r="E110" s="84" t="n">
        <v>19240.8</v>
      </c>
      <c r="F110" s="84" t="n">
        <f aca="false">D110-E110</f>
        <v>0</v>
      </c>
      <c r="G110" s="84" t="n">
        <v>20514.1</v>
      </c>
      <c r="H110" s="218"/>
      <c r="I110" s="218"/>
      <c r="J110" s="218"/>
      <c r="K110" s="84" t="n">
        <v>20514.1</v>
      </c>
      <c r="L110" s="84" t="n">
        <f aca="false">G110-K110</f>
        <v>0</v>
      </c>
    </row>
    <row r="111" s="74" customFormat="true" ht="31.5" hidden="false" customHeight="false" outlineLevel="0" collapsed="false">
      <c r="A111" s="83" t="s">
        <v>591</v>
      </c>
      <c r="B111" s="86" t="s">
        <v>334</v>
      </c>
      <c r="C111" s="86"/>
      <c r="D111" s="84" t="n">
        <f aca="false">D112+D116</f>
        <v>13571.8</v>
      </c>
      <c r="E111" s="84" t="n">
        <f aca="false">E112+E116</f>
        <v>13571.8</v>
      </c>
      <c r="F111" s="84" t="n">
        <f aca="false">F112+F116</f>
        <v>0</v>
      </c>
      <c r="G111" s="84" t="n">
        <f aca="false">G112+G116</f>
        <v>13571.8</v>
      </c>
      <c r="H111" s="218"/>
      <c r="I111" s="218"/>
      <c r="J111" s="218"/>
      <c r="K111" s="84" t="n">
        <f aca="false">K112+K116</f>
        <v>13571.8</v>
      </c>
      <c r="L111" s="84" t="n">
        <f aca="false">L112+L116</f>
        <v>0</v>
      </c>
    </row>
    <row r="112" s="74" customFormat="true" ht="31.5" hidden="false" customHeight="false" outlineLevel="0" collapsed="false">
      <c r="A112" s="83" t="s">
        <v>219</v>
      </c>
      <c r="B112" s="86" t="s">
        <v>334</v>
      </c>
      <c r="C112" s="86" t="s">
        <v>142</v>
      </c>
      <c r="D112" s="84" t="n">
        <f aca="false">D113+D114+D115</f>
        <v>13425</v>
      </c>
      <c r="E112" s="84" t="n">
        <f aca="false">E113+E114+E115</f>
        <v>13425</v>
      </c>
      <c r="F112" s="84" t="n">
        <f aca="false">F113+F114+F115</f>
        <v>0</v>
      </c>
      <c r="G112" s="84" t="n">
        <f aca="false">G113+G114+G115</f>
        <v>13425</v>
      </c>
      <c r="H112" s="218"/>
      <c r="I112" s="218"/>
      <c r="J112" s="218"/>
      <c r="K112" s="84" t="n">
        <f aca="false">K113+K114+K115</f>
        <v>13425</v>
      </c>
      <c r="L112" s="84" t="n">
        <f aca="false">L113+L114+L115</f>
        <v>0</v>
      </c>
    </row>
    <row r="113" s="74" customFormat="true" ht="15.75" hidden="false" customHeight="false" outlineLevel="0" collapsed="false">
      <c r="A113" s="83" t="s">
        <v>220</v>
      </c>
      <c r="B113" s="86" t="s">
        <v>334</v>
      </c>
      <c r="C113" s="86" t="s">
        <v>221</v>
      </c>
      <c r="D113" s="84" t="n">
        <v>146.9</v>
      </c>
      <c r="E113" s="84" t="n">
        <v>146.9</v>
      </c>
      <c r="F113" s="84" t="n">
        <f aca="false">D113-E113</f>
        <v>0</v>
      </c>
      <c r="G113" s="84" t="n">
        <v>146.9</v>
      </c>
      <c r="H113" s="218"/>
      <c r="I113" s="218"/>
      <c r="J113" s="218"/>
      <c r="K113" s="84" t="n">
        <v>146.9</v>
      </c>
      <c r="L113" s="84" t="n">
        <f aca="false">G113-K113</f>
        <v>0</v>
      </c>
    </row>
    <row r="114" s="74" customFormat="true" ht="15.75" hidden="false" customHeight="false" outlineLevel="0" collapsed="false">
      <c r="A114" s="83" t="s">
        <v>335</v>
      </c>
      <c r="B114" s="86" t="s">
        <v>334</v>
      </c>
      <c r="C114" s="86" t="s">
        <v>332</v>
      </c>
      <c r="D114" s="84" t="n">
        <v>13131.3</v>
      </c>
      <c r="E114" s="84" t="n">
        <v>13131.3</v>
      </c>
      <c r="F114" s="84" t="n">
        <f aca="false">D114-E114</f>
        <v>0</v>
      </c>
      <c r="G114" s="84" t="n">
        <v>13131.3</v>
      </c>
      <c r="H114" s="218"/>
      <c r="I114" s="218"/>
      <c r="J114" s="218"/>
      <c r="K114" s="84" t="n">
        <v>13131.3</v>
      </c>
      <c r="L114" s="84" t="n">
        <v>0</v>
      </c>
    </row>
    <row r="115" s="74" customFormat="true" ht="31.5" hidden="false" customHeight="false" outlineLevel="0" collapsed="false">
      <c r="A115" s="83" t="s">
        <v>336</v>
      </c>
      <c r="B115" s="86" t="s">
        <v>334</v>
      </c>
      <c r="C115" s="86" t="s">
        <v>144</v>
      </c>
      <c r="D115" s="84" t="n">
        <v>146.8</v>
      </c>
      <c r="E115" s="84" t="n">
        <v>146.8</v>
      </c>
      <c r="F115" s="84" t="n">
        <f aca="false">D115-E115</f>
        <v>0</v>
      </c>
      <c r="G115" s="84" t="n">
        <v>146.8</v>
      </c>
      <c r="H115" s="218"/>
      <c r="I115" s="218"/>
      <c r="J115" s="218"/>
      <c r="K115" s="84" t="n">
        <v>146.8</v>
      </c>
      <c r="L115" s="84" t="n">
        <f aca="false">G115-K115</f>
        <v>0</v>
      </c>
    </row>
    <row r="116" s="74" customFormat="true" ht="15.75" hidden="false" customHeight="false" outlineLevel="0" collapsed="false">
      <c r="A116" s="83" t="s">
        <v>157</v>
      </c>
      <c r="B116" s="86" t="s">
        <v>334</v>
      </c>
      <c r="C116" s="86" t="s">
        <v>158</v>
      </c>
      <c r="D116" s="84" t="n">
        <v>146.8</v>
      </c>
      <c r="E116" s="84" t="n">
        <v>146.8</v>
      </c>
      <c r="F116" s="84" t="n">
        <f aca="false">F117</f>
        <v>0</v>
      </c>
      <c r="G116" s="84" t="n">
        <v>146.8</v>
      </c>
      <c r="H116" s="218"/>
      <c r="I116" s="218"/>
      <c r="J116" s="218"/>
      <c r="K116" s="84" t="n">
        <v>146.8</v>
      </c>
      <c r="L116" s="84" t="n">
        <f aca="false">L117</f>
        <v>0</v>
      </c>
    </row>
    <row r="117" s="74" customFormat="true" ht="31.5" hidden="false" customHeight="false" outlineLevel="0" collapsed="false">
      <c r="A117" s="83" t="s">
        <v>206</v>
      </c>
      <c r="B117" s="86" t="s">
        <v>334</v>
      </c>
      <c r="C117" s="86" t="s">
        <v>207</v>
      </c>
      <c r="D117" s="84" t="n">
        <v>146.8</v>
      </c>
      <c r="E117" s="84" t="n">
        <v>146.8</v>
      </c>
      <c r="F117" s="84" t="n">
        <f aca="false">D117-E117</f>
        <v>0</v>
      </c>
      <c r="G117" s="84" t="n">
        <v>146.8</v>
      </c>
      <c r="H117" s="218"/>
      <c r="I117" s="218"/>
      <c r="J117" s="218"/>
      <c r="K117" s="84" t="n">
        <v>146.8</v>
      </c>
      <c r="L117" s="84" t="n">
        <f aca="false">G117-K117</f>
        <v>0</v>
      </c>
    </row>
    <row r="118" s="74" customFormat="true" ht="15.75" hidden="false" customHeight="false" outlineLevel="0" collapsed="false">
      <c r="A118" s="22" t="s">
        <v>277</v>
      </c>
      <c r="B118" s="86" t="s">
        <v>337</v>
      </c>
      <c r="C118" s="86"/>
      <c r="D118" s="84" t="n">
        <f aca="false">D119</f>
        <v>125</v>
      </c>
      <c r="E118" s="84" t="n">
        <f aca="false">E119</f>
        <v>125</v>
      </c>
      <c r="F118" s="84" t="n">
        <f aca="false">F119</f>
        <v>0</v>
      </c>
      <c r="G118" s="84" t="n">
        <f aca="false">G119</f>
        <v>125</v>
      </c>
      <c r="H118" s="218"/>
      <c r="I118" s="218"/>
      <c r="J118" s="218"/>
      <c r="K118" s="84" t="n">
        <f aca="false">K119</f>
        <v>125</v>
      </c>
      <c r="L118" s="84" t="n">
        <f aca="false">L119</f>
        <v>0</v>
      </c>
    </row>
    <row r="119" s="74" customFormat="true" ht="31.5" hidden="false" customHeight="false" outlineLevel="0" collapsed="false">
      <c r="A119" s="107" t="s">
        <v>219</v>
      </c>
      <c r="B119" s="86" t="s">
        <v>337</v>
      </c>
      <c r="C119" s="86" t="s">
        <v>142</v>
      </c>
      <c r="D119" s="84" t="n">
        <f aca="false">D120</f>
        <v>125</v>
      </c>
      <c r="E119" s="84" t="n">
        <f aca="false">E120</f>
        <v>125</v>
      </c>
      <c r="F119" s="84" t="n">
        <f aca="false">F120</f>
        <v>0</v>
      </c>
      <c r="G119" s="84" t="n">
        <f aca="false">G120</f>
        <v>125</v>
      </c>
      <c r="H119" s="218"/>
      <c r="I119" s="218"/>
      <c r="J119" s="218"/>
      <c r="K119" s="84" t="n">
        <f aca="false">K120</f>
        <v>125</v>
      </c>
      <c r="L119" s="84" t="n">
        <f aca="false">L120</f>
        <v>0</v>
      </c>
    </row>
    <row r="120" s="74" customFormat="true" ht="15.75" hidden="false" customHeight="false" outlineLevel="0" collapsed="false">
      <c r="A120" s="83" t="s">
        <v>331</v>
      </c>
      <c r="B120" s="86" t="s">
        <v>337</v>
      </c>
      <c r="C120" s="86" t="s">
        <v>332</v>
      </c>
      <c r="D120" s="84" t="n">
        <v>125</v>
      </c>
      <c r="E120" s="84" t="n">
        <v>125</v>
      </c>
      <c r="F120" s="84" t="n">
        <f aca="false">D120-E120</f>
        <v>0</v>
      </c>
      <c r="G120" s="84" t="n">
        <v>125</v>
      </c>
      <c r="H120" s="218"/>
      <c r="I120" s="218"/>
      <c r="J120" s="218"/>
      <c r="K120" s="84" t="n">
        <v>125</v>
      </c>
      <c r="L120" s="84" t="n">
        <f aca="false">G120-K120</f>
        <v>0</v>
      </c>
    </row>
    <row r="121" s="74" customFormat="true" ht="15.75" hidden="false" customHeight="false" outlineLevel="0" collapsed="false">
      <c r="A121" s="83" t="s">
        <v>338</v>
      </c>
      <c r="B121" s="86" t="s">
        <v>339</v>
      </c>
      <c r="C121" s="86"/>
      <c r="D121" s="84" t="n">
        <f aca="false">D122</f>
        <v>20</v>
      </c>
      <c r="E121" s="84" t="n">
        <f aca="false">E122</f>
        <v>20</v>
      </c>
      <c r="F121" s="84" t="n">
        <f aca="false">F122</f>
        <v>0</v>
      </c>
      <c r="G121" s="84" t="n">
        <f aca="false">G122</f>
        <v>20</v>
      </c>
      <c r="H121" s="218"/>
      <c r="I121" s="218"/>
      <c r="J121" s="218"/>
      <c r="K121" s="84" t="n">
        <f aca="false">K122</f>
        <v>20</v>
      </c>
      <c r="L121" s="84" t="n">
        <f aca="false">L122</f>
        <v>0</v>
      </c>
    </row>
    <row r="122" s="74" customFormat="true" ht="31.5" hidden="false" customHeight="false" outlineLevel="0" collapsed="false">
      <c r="A122" s="107" t="s">
        <v>219</v>
      </c>
      <c r="B122" s="86" t="s">
        <v>339</v>
      </c>
      <c r="C122" s="86" t="s">
        <v>142</v>
      </c>
      <c r="D122" s="84" t="n">
        <f aca="false">D123</f>
        <v>20</v>
      </c>
      <c r="E122" s="84" t="n">
        <f aca="false">E123</f>
        <v>20</v>
      </c>
      <c r="F122" s="84" t="n">
        <f aca="false">F123</f>
        <v>0</v>
      </c>
      <c r="G122" s="84" t="n">
        <f aca="false">G123</f>
        <v>20</v>
      </c>
      <c r="H122" s="218"/>
      <c r="I122" s="218"/>
      <c r="J122" s="218"/>
      <c r="K122" s="84" t="n">
        <f aca="false">K123</f>
        <v>20</v>
      </c>
      <c r="L122" s="84" t="n">
        <f aca="false">L123</f>
        <v>0</v>
      </c>
    </row>
    <row r="123" s="74" customFormat="true" ht="15.75" hidden="false" customHeight="false" outlineLevel="0" collapsed="false">
      <c r="A123" s="83" t="s">
        <v>331</v>
      </c>
      <c r="B123" s="86" t="s">
        <v>339</v>
      </c>
      <c r="C123" s="86" t="s">
        <v>332</v>
      </c>
      <c r="D123" s="84" t="n">
        <v>20</v>
      </c>
      <c r="E123" s="84" t="n">
        <v>20</v>
      </c>
      <c r="F123" s="84" t="n">
        <f aca="false">D123-E123</f>
        <v>0</v>
      </c>
      <c r="G123" s="84" t="n">
        <v>20</v>
      </c>
      <c r="H123" s="218"/>
      <c r="I123" s="218"/>
      <c r="J123" s="218"/>
      <c r="K123" s="84" t="n">
        <v>20</v>
      </c>
      <c r="L123" s="84" t="n">
        <f aca="false">G123-K123</f>
        <v>0</v>
      </c>
    </row>
    <row r="124" s="74" customFormat="true" ht="15.75" hidden="false" customHeight="false" outlineLevel="0" collapsed="false">
      <c r="A124" s="22" t="s">
        <v>340</v>
      </c>
      <c r="B124" s="86" t="s">
        <v>341</v>
      </c>
      <c r="C124" s="86"/>
      <c r="D124" s="84" t="n">
        <f aca="false">D125</f>
        <v>480</v>
      </c>
      <c r="E124" s="84" t="n">
        <f aca="false">E125</f>
        <v>480</v>
      </c>
      <c r="F124" s="84" t="n">
        <f aca="false">F125</f>
        <v>0</v>
      </c>
      <c r="G124" s="84" t="n">
        <f aca="false">G125</f>
        <v>30</v>
      </c>
      <c r="H124" s="218"/>
      <c r="I124" s="218"/>
      <c r="J124" s="218"/>
      <c r="K124" s="84" t="n">
        <f aca="false">K125</f>
        <v>30</v>
      </c>
      <c r="L124" s="84" t="n">
        <f aca="false">L125</f>
        <v>0</v>
      </c>
    </row>
    <row r="125" s="74" customFormat="true" ht="31.5" hidden="false" customHeight="false" outlineLevel="0" collapsed="false">
      <c r="A125" s="107" t="s">
        <v>219</v>
      </c>
      <c r="B125" s="86" t="s">
        <v>341</v>
      </c>
      <c r="C125" s="86" t="s">
        <v>142</v>
      </c>
      <c r="D125" s="84" t="n">
        <f aca="false">D126</f>
        <v>480</v>
      </c>
      <c r="E125" s="84" t="n">
        <f aca="false">E126</f>
        <v>480</v>
      </c>
      <c r="F125" s="84" t="n">
        <f aca="false">F126</f>
        <v>0</v>
      </c>
      <c r="G125" s="84" t="n">
        <f aca="false">G126</f>
        <v>30</v>
      </c>
      <c r="H125" s="218"/>
      <c r="I125" s="218"/>
      <c r="J125" s="218"/>
      <c r="K125" s="84" t="n">
        <f aca="false">K126</f>
        <v>30</v>
      </c>
      <c r="L125" s="84" t="n">
        <f aca="false">L126</f>
        <v>0</v>
      </c>
    </row>
    <row r="126" s="74" customFormat="true" ht="15.75" hidden="false" customHeight="false" outlineLevel="0" collapsed="false">
      <c r="A126" s="83" t="s">
        <v>335</v>
      </c>
      <c r="B126" s="86" t="s">
        <v>341</v>
      </c>
      <c r="C126" s="86" t="s">
        <v>332</v>
      </c>
      <c r="D126" s="84" t="n">
        <v>480</v>
      </c>
      <c r="E126" s="84" t="n">
        <v>480</v>
      </c>
      <c r="F126" s="84" t="n">
        <f aca="false">D126-E126</f>
        <v>0</v>
      </c>
      <c r="G126" s="84" t="n">
        <v>30</v>
      </c>
      <c r="H126" s="218"/>
      <c r="I126" s="218"/>
      <c r="J126" s="218"/>
      <c r="K126" s="84" t="n">
        <v>30</v>
      </c>
      <c r="L126" s="84" t="n">
        <f aca="false">G126-K126</f>
        <v>0</v>
      </c>
    </row>
    <row r="127" s="74" customFormat="true" ht="31.5" hidden="false" customHeight="false" outlineLevel="0" collapsed="false">
      <c r="A127" s="22" t="s">
        <v>285</v>
      </c>
      <c r="B127" s="86" t="s">
        <v>342</v>
      </c>
      <c r="C127" s="86"/>
      <c r="D127" s="84" t="n">
        <f aca="false">D128</f>
        <v>36</v>
      </c>
      <c r="E127" s="84" t="n">
        <f aca="false">E128</f>
        <v>36</v>
      </c>
      <c r="F127" s="84" t="n">
        <f aca="false">F128</f>
        <v>0</v>
      </c>
      <c r="G127" s="84" t="n">
        <f aca="false">G128</f>
        <v>36</v>
      </c>
      <c r="H127" s="218"/>
      <c r="I127" s="218"/>
      <c r="J127" s="218"/>
      <c r="K127" s="84" t="n">
        <f aca="false">K128</f>
        <v>36</v>
      </c>
      <c r="L127" s="84" t="n">
        <f aca="false">L128</f>
        <v>0</v>
      </c>
    </row>
    <row r="128" s="74" customFormat="true" ht="31.5" hidden="false" customHeight="false" outlineLevel="0" collapsed="false">
      <c r="A128" s="107" t="s">
        <v>219</v>
      </c>
      <c r="B128" s="86" t="s">
        <v>342</v>
      </c>
      <c r="C128" s="86" t="s">
        <v>142</v>
      </c>
      <c r="D128" s="84" t="n">
        <f aca="false">D129</f>
        <v>36</v>
      </c>
      <c r="E128" s="84" t="n">
        <f aca="false">E129</f>
        <v>36</v>
      </c>
      <c r="F128" s="84" t="n">
        <f aca="false">F129</f>
        <v>0</v>
      </c>
      <c r="G128" s="84" t="n">
        <f aca="false">G129</f>
        <v>36</v>
      </c>
      <c r="H128" s="218"/>
      <c r="I128" s="218"/>
      <c r="J128" s="218"/>
      <c r="K128" s="84" t="n">
        <f aca="false">K129</f>
        <v>36</v>
      </c>
      <c r="L128" s="84" t="n">
        <f aca="false">L129</f>
        <v>0</v>
      </c>
    </row>
    <row r="129" s="74" customFormat="true" ht="16.5" hidden="false" customHeight="true" outlineLevel="0" collapsed="false">
      <c r="A129" s="83" t="s">
        <v>335</v>
      </c>
      <c r="B129" s="86" t="s">
        <v>342</v>
      </c>
      <c r="C129" s="86" t="s">
        <v>332</v>
      </c>
      <c r="D129" s="84" t="n">
        <v>36</v>
      </c>
      <c r="E129" s="84" t="n">
        <v>36</v>
      </c>
      <c r="F129" s="84" t="n">
        <f aca="false">D129-E129</f>
        <v>0</v>
      </c>
      <c r="G129" s="84" t="n">
        <v>36</v>
      </c>
      <c r="H129" s="218"/>
      <c r="I129" s="218"/>
      <c r="J129" s="218"/>
      <c r="K129" s="84" t="n">
        <v>36</v>
      </c>
      <c r="L129" s="84" t="n">
        <f aca="false">G129-K129</f>
        <v>0</v>
      </c>
    </row>
    <row r="130" s="74" customFormat="true" ht="15.75" hidden="false" customHeight="false" outlineLevel="0" collapsed="false">
      <c r="A130" s="22" t="s">
        <v>287</v>
      </c>
      <c r="B130" s="86" t="s">
        <v>343</v>
      </c>
      <c r="C130" s="86"/>
      <c r="D130" s="84" t="n">
        <f aca="false">D131</f>
        <v>135.6</v>
      </c>
      <c r="E130" s="84" t="n">
        <f aca="false">E131</f>
        <v>135.6</v>
      </c>
      <c r="F130" s="84" t="n">
        <f aca="false">F131</f>
        <v>0</v>
      </c>
      <c r="G130" s="84" t="n">
        <f aca="false">G131</f>
        <v>135.6</v>
      </c>
      <c r="H130" s="218"/>
      <c r="I130" s="218"/>
      <c r="J130" s="218"/>
      <c r="K130" s="84" t="n">
        <f aca="false">K131</f>
        <v>135.6</v>
      </c>
      <c r="L130" s="84" t="n">
        <f aca="false">L131</f>
        <v>0</v>
      </c>
    </row>
    <row r="131" s="74" customFormat="true" ht="31.5" hidden="false" customHeight="false" outlineLevel="0" collapsed="false">
      <c r="A131" s="107" t="s">
        <v>219</v>
      </c>
      <c r="B131" s="86" t="s">
        <v>343</v>
      </c>
      <c r="C131" s="86" t="s">
        <v>142</v>
      </c>
      <c r="D131" s="84" t="n">
        <f aca="false">SUM(D132:D132)</f>
        <v>135.6</v>
      </c>
      <c r="E131" s="84" t="n">
        <f aca="false">SUM(E132:E132)</f>
        <v>135.6</v>
      </c>
      <c r="F131" s="84" t="n">
        <f aca="false">SUM(F132:F132)</f>
        <v>0</v>
      </c>
      <c r="G131" s="84" t="n">
        <f aca="false">SUM(G132:G132)</f>
        <v>135.6</v>
      </c>
      <c r="H131" s="218"/>
      <c r="I131" s="218"/>
      <c r="J131" s="218"/>
      <c r="K131" s="84" t="n">
        <f aca="false">SUM(K132:K132)</f>
        <v>135.6</v>
      </c>
      <c r="L131" s="84" t="n">
        <f aca="false">SUM(L132:L132)</f>
        <v>0</v>
      </c>
    </row>
    <row r="132" s="74" customFormat="true" ht="15.75" hidden="false" customHeight="false" outlineLevel="0" collapsed="false">
      <c r="A132" s="83" t="s">
        <v>331</v>
      </c>
      <c r="B132" s="86" t="s">
        <v>343</v>
      </c>
      <c r="C132" s="86" t="s">
        <v>332</v>
      </c>
      <c r="D132" s="84" t="n">
        <v>135.6</v>
      </c>
      <c r="E132" s="84" t="n">
        <v>135.6</v>
      </c>
      <c r="F132" s="84" t="n">
        <f aca="false">D132-E132</f>
        <v>0</v>
      </c>
      <c r="G132" s="84" t="n">
        <v>135.6</v>
      </c>
      <c r="H132" s="218"/>
      <c r="I132" s="218"/>
      <c r="J132" s="218"/>
      <c r="K132" s="84" t="n">
        <v>135.6</v>
      </c>
      <c r="L132" s="84" t="n">
        <f aca="false">G132-K132</f>
        <v>0</v>
      </c>
    </row>
    <row r="133" s="74" customFormat="true" ht="31.5" hidden="false" customHeight="false" outlineLevel="0" collapsed="false">
      <c r="A133" s="22" t="s">
        <v>344</v>
      </c>
      <c r="B133" s="86" t="s">
        <v>345</v>
      </c>
      <c r="C133" s="86"/>
      <c r="D133" s="84" t="n">
        <f aca="false">D134</f>
        <v>150</v>
      </c>
      <c r="E133" s="84" t="n">
        <f aca="false">E134</f>
        <v>150</v>
      </c>
      <c r="F133" s="84" t="n">
        <f aca="false">F134</f>
        <v>0</v>
      </c>
      <c r="G133" s="84" t="n">
        <f aca="false">G134</f>
        <v>150</v>
      </c>
      <c r="H133" s="218"/>
      <c r="I133" s="218"/>
      <c r="J133" s="218"/>
      <c r="K133" s="84" t="n">
        <f aca="false">K134</f>
        <v>150</v>
      </c>
      <c r="L133" s="84" t="n">
        <f aca="false">L134</f>
        <v>0</v>
      </c>
    </row>
    <row r="134" s="74" customFormat="true" ht="31.5" hidden="false" customHeight="false" outlineLevel="0" collapsed="false">
      <c r="A134" s="107" t="s">
        <v>219</v>
      </c>
      <c r="B134" s="86" t="s">
        <v>345</v>
      </c>
      <c r="C134" s="86" t="s">
        <v>142</v>
      </c>
      <c r="D134" s="84" t="n">
        <f aca="false">SUM(D135:D135)</f>
        <v>150</v>
      </c>
      <c r="E134" s="84" t="n">
        <f aca="false">SUM(E135:E135)</f>
        <v>150</v>
      </c>
      <c r="F134" s="84" t="n">
        <f aca="false">SUM(F135:F135)</f>
        <v>0</v>
      </c>
      <c r="G134" s="84" t="n">
        <f aca="false">SUM(G135:G135)</f>
        <v>150</v>
      </c>
      <c r="H134" s="218"/>
      <c r="I134" s="218"/>
      <c r="J134" s="218"/>
      <c r="K134" s="84" t="n">
        <f aca="false">SUM(K135:K135)</f>
        <v>150</v>
      </c>
      <c r="L134" s="84" t="n">
        <f aca="false">SUM(L135:L135)</f>
        <v>0</v>
      </c>
    </row>
    <row r="135" s="74" customFormat="true" ht="15.75" hidden="false" customHeight="false" outlineLevel="0" collapsed="false">
      <c r="A135" s="83" t="s">
        <v>331</v>
      </c>
      <c r="B135" s="86" t="s">
        <v>345</v>
      </c>
      <c r="C135" s="86" t="s">
        <v>332</v>
      </c>
      <c r="D135" s="84" t="n">
        <v>150</v>
      </c>
      <c r="E135" s="84" t="n">
        <v>150</v>
      </c>
      <c r="F135" s="84" t="n">
        <f aca="false">D135-E135</f>
        <v>0</v>
      </c>
      <c r="G135" s="84" t="n">
        <v>150</v>
      </c>
      <c r="H135" s="218"/>
      <c r="I135" s="218"/>
      <c r="J135" s="218"/>
      <c r="K135" s="84" t="n">
        <v>150</v>
      </c>
      <c r="L135" s="84" t="n">
        <f aca="false">G135-K135</f>
        <v>0</v>
      </c>
    </row>
    <row r="136" s="90" customFormat="true" ht="78.75" hidden="false" customHeight="false" outlineLevel="0" collapsed="false">
      <c r="A136" s="142" t="s">
        <v>296</v>
      </c>
      <c r="B136" s="86" t="s">
        <v>346</v>
      </c>
      <c r="C136" s="86"/>
      <c r="D136" s="84" t="n">
        <f aca="false">D137</f>
        <v>50</v>
      </c>
      <c r="E136" s="84" t="n">
        <f aca="false">E137</f>
        <v>50</v>
      </c>
      <c r="F136" s="84" t="n">
        <f aca="false">F137</f>
        <v>0</v>
      </c>
      <c r="G136" s="84" t="n">
        <f aca="false">G137</f>
        <v>50</v>
      </c>
      <c r="H136" s="228"/>
      <c r="I136" s="228"/>
      <c r="J136" s="228"/>
      <c r="K136" s="84" t="n">
        <f aca="false">K137</f>
        <v>50</v>
      </c>
      <c r="L136" s="84" t="n">
        <f aca="false">L137</f>
        <v>0</v>
      </c>
    </row>
    <row r="137" s="74" customFormat="true" ht="31.5" hidden="false" customHeight="false" outlineLevel="0" collapsed="false">
      <c r="A137" s="83" t="s">
        <v>321</v>
      </c>
      <c r="B137" s="86" t="s">
        <v>346</v>
      </c>
      <c r="C137" s="86" t="s">
        <v>142</v>
      </c>
      <c r="D137" s="84" t="n">
        <f aca="false">D138</f>
        <v>50</v>
      </c>
      <c r="E137" s="84" t="n">
        <f aca="false">E138</f>
        <v>50</v>
      </c>
      <c r="F137" s="84" t="n">
        <f aca="false">F138</f>
        <v>0</v>
      </c>
      <c r="G137" s="84" t="n">
        <f aca="false">G138</f>
        <v>50</v>
      </c>
      <c r="H137" s="218"/>
      <c r="I137" s="218"/>
      <c r="J137" s="218"/>
      <c r="K137" s="84" t="n">
        <f aca="false">K138</f>
        <v>50</v>
      </c>
      <c r="L137" s="84" t="n">
        <f aca="false">L138</f>
        <v>0</v>
      </c>
    </row>
    <row r="138" s="74" customFormat="true" ht="15.75" hidden="false" customHeight="false" outlineLevel="0" collapsed="false">
      <c r="A138" s="83" t="s">
        <v>331</v>
      </c>
      <c r="B138" s="86" t="s">
        <v>346</v>
      </c>
      <c r="C138" s="86" t="s">
        <v>332</v>
      </c>
      <c r="D138" s="84" t="n">
        <v>50</v>
      </c>
      <c r="E138" s="84" t="n">
        <v>50</v>
      </c>
      <c r="F138" s="84" t="n">
        <f aca="false">D138-E138</f>
        <v>0</v>
      </c>
      <c r="G138" s="84" t="n">
        <v>50</v>
      </c>
      <c r="H138" s="218"/>
      <c r="I138" s="218"/>
      <c r="J138" s="218"/>
      <c r="K138" s="84" t="n">
        <v>50</v>
      </c>
      <c r="L138" s="84" t="n">
        <f aca="false">G138-K138</f>
        <v>0</v>
      </c>
    </row>
    <row r="139" s="74" customFormat="true" ht="31.5" hidden="false" customHeight="false" outlineLevel="0" collapsed="false">
      <c r="A139" s="75" t="s">
        <v>352</v>
      </c>
      <c r="B139" s="89" t="s">
        <v>353</v>
      </c>
      <c r="C139" s="86"/>
      <c r="D139" s="136" t="n">
        <f aca="false">D140+D145</f>
        <v>16206.8</v>
      </c>
      <c r="E139" s="136" t="n">
        <f aca="false">E140+E145</f>
        <v>16206.8</v>
      </c>
      <c r="F139" s="136" t="n">
        <f aca="false">F140+F145</f>
        <v>0</v>
      </c>
      <c r="G139" s="136" t="n">
        <f aca="false">G140+G145</f>
        <v>16810.6</v>
      </c>
      <c r="H139" s="218"/>
      <c r="I139" s="218"/>
      <c r="J139" s="218"/>
      <c r="K139" s="136" t="n">
        <f aca="false">K140+K145</f>
        <v>16810.6</v>
      </c>
      <c r="L139" s="136" t="n">
        <f aca="false">L140+L145</f>
        <v>0</v>
      </c>
    </row>
    <row r="140" s="74" customFormat="true" ht="15.75" hidden="false" customHeight="false" outlineLevel="0" collapsed="false">
      <c r="A140" s="83" t="s">
        <v>99</v>
      </c>
      <c r="B140" s="86" t="s">
        <v>355</v>
      </c>
      <c r="C140" s="86"/>
      <c r="D140" s="184" t="n">
        <f aca="false">D141+D143</f>
        <v>15806.8</v>
      </c>
      <c r="E140" s="184" t="n">
        <f aca="false">E141+E143</f>
        <v>15806.8</v>
      </c>
      <c r="F140" s="184" t="n">
        <f aca="false">F141+F143</f>
        <v>0</v>
      </c>
      <c r="G140" s="184" t="n">
        <f aca="false">G141+G143</f>
        <v>16410.6</v>
      </c>
      <c r="H140" s="218"/>
      <c r="I140" s="218"/>
      <c r="J140" s="218"/>
      <c r="K140" s="184" t="n">
        <f aca="false">K141+K143</f>
        <v>16410.6</v>
      </c>
      <c r="L140" s="184" t="n">
        <f aca="false">L141+L143</f>
        <v>0</v>
      </c>
    </row>
    <row r="141" s="74" customFormat="true" ht="47.25" hidden="false" customHeight="false" outlineLevel="0" collapsed="false">
      <c r="A141" s="87" t="s">
        <v>101</v>
      </c>
      <c r="B141" s="86" t="s">
        <v>355</v>
      </c>
      <c r="C141" s="86" t="s">
        <v>102</v>
      </c>
      <c r="D141" s="184" t="n">
        <f aca="false">D142</f>
        <v>15255.1</v>
      </c>
      <c r="E141" s="184" t="n">
        <f aca="false">E142</f>
        <v>15255.1</v>
      </c>
      <c r="F141" s="184" t="n">
        <f aca="false">F142</f>
        <v>0</v>
      </c>
      <c r="G141" s="184" t="n">
        <f aca="false">G142</f>
        <v>15858.9</v>
      </c>
      <c r="H141" s="218"/>
      <c r="I141" s="218"/>
      <c r="J141" s="218"/>
      <c r="K141" s="184" t="n">
        <f aca="false">K142</f>
        <v>15858.9</v>
      </c>
      <c r="L141" s="184" t="n">
        <f aca="false">L142</f>
        <v>0</v>
      </c>
    </row>
    <row r="142" s="74" customFormat="true" ht="15.75" hidden="false" customHeight="false" outlineLevel="0" collapsed="false">
      <c r="A142" s="107" t="s">
        <v>103</v>
      </c>
      <c r="B142" s="86" t="s">
        <v>355</v>
      </c>
      <c r="C142" s="86" t="s">
        <v>104</v>
      </c>
      <c r="D142" s="184" t="n">
        <v>15255.1</v>
      </c>
      <c r="E142" s="184" t="n">
        <v>15255.1</v>
      </c>
      <c r="F142" s="84" t="n">
        <f aca="false">D142-E142</f>
        <v>0</v>
      </c>
      <c r="G142" s="184" t="n">
        <v>15858.9</v>
      </c>
      <c r="H142" s="218"/>
      <c r="I142" s="218"/>
      <c r="J142" s="218"/>
      <c r="K142" s="184" t="n">
        <v>15858.9</v>
      </c>
      <c r="L142" s="84" t="n">
        <f aca="false">G142-K142</f>
        <v>0</v>
      </c>
    </row>
    <row r="143" s="74" customFormat="true" ht="15.75" hidden="false" customHeight="false" outlineLevel="0" collapsed="false">
      <c r="A143" s="87" t="s">
        <v>109</v>
      </c>
      <c r="B143" s="86" t="s">
        <v>355</v>
      </c>
      <c r="C143" s="86" t="s">
        <v>110</v>
      </c>
      <c r="D143" s="184" t="n">
        <f aca="false">D144</f>
        <v>551.7</v>
      </c>
      <c r="E143" s="184" t="n">
        <f aca="false">E144</f>
        <v>551.7</v>
      </c>
      <c r="F143" s="184" t="n">
        <f aca="false">F144</f>
        <v>0</v>
      </c>
      <c r="G143" s="184" t="n">
        <f aca="false">G144</f>
        <v>551.7</v>
      </c>
      <c r="H143" s="218"/>
      <c r="I143" s="218"/>
      <c r="J143" s="218"/>
      <c r="K143" s="184" t="n">
        <f aca="false">K144</f>
        <v>551.7</v>
      </c>
      <c r="L143" s="184" t="n">
        <f aca="false">L144</f>
        <v>0</v>
      </c>
    </row>
    <row r="144" s="74" customFormat="true" ht="31.5" hidden="false" customHeight="false" outlineLevel="0" collapsed="false">
      <c r="A144" s="87" t="s">
        <v>111</v>
      </c>
      <c r="B144" s="86" t="s">
        <v>355</v>
      </c>
      <c r="C144" s="86" t="s">
        <v>112</v>
      </c>
      <c r="D144" s="184" t="n">
        <v>551.7</v>
      </c>
      <c r="E144" s="184" t="n">
        <v>551.7</v>
      </c>
      <c r="F144" s="84" t="n">
        <f aca="false">D144-E144</f>
        <v>0</v>
      </c>
      <c r="G144" s="184" t="n">
        <v>551.7</v>
      </c>
      <c r="H144" s="218"/>
      <c r="I144" s="218"/>
      <c r="J144" s="218"/>
      <c r="K144" s="184" t="n">
        <v>551.7</v>
      </c>
      <c r="L144" s="84" t="n">
        <f aca="false">G144-K144</f>
        <v>0</v>
      </c>
    </row>
    <row r="145" s="74" customFormat="true" ht="15.75" hidden="false" customHeight="false" outlineLevel="0" collapsed="false">
      <c r="A145" s="146" t="s">
        <v>338</v>
      </c>
      <c r="B145" s="86" t="s">
        <v>356</v>
      </c>
      <c r="C145" s="86"/>
      <c r="D145" s="138" t="n">
        <f aca="false">D146+D148</f>
        <v>400</v>
      </c>
      <c r="E145" s="138" t="n">
        <f aca="false">E146+E148</f>
        <v>400</v>
      </c>
      <c r="F145" s="138" t="n">
        <f aca="false">F146+F148</f>
        <v>0</v>
      </c>
      <c r="G145" s="138" t="n">
        <f aca="false">G146+G148</f>
        <v>400</v>
      </c>
      <c r="H145" s="218"/>
      <c r="I145" s="218"/>
      <c r="J145" s="218"/>
      <c r="K145" s="138" t="n">
        <f aca="false">K146+K148</f>
        <v>400</v>
      </c>
      <c r="L145" s="138" t="n">
        <f aca="false">L146+L148</f>
        <v>0</v>
      </c>
    </row>
    <row r="146" s="74" customFormat="true" ht="15" hidden="false" customHeight="true" outlineLevel="0" collapsed="false">
      <c r="A146" s="87" t="s">
        <v>101</v>
      </c>
      <c r="B146" s="86" t="s">
        <v>356</v>
      </c>
      <c r="C146" s="86" t="s">
        <v>102</v>
      </c>
      <c r="D146" s="138" t="n">
        <f aca="false">D147</f>
        <v>300</v>
      </c>
      <c r="E146" s="138" t="n">
        <f aca="false">E147</f>
        <v>300</v>
      </c>
      <c r="F146" s="138" t="n">
        <f aca="false">F147</f>
        <v>0</v>
      </c>
      <c r="G146" s="138" t="n">
        <f aca="false">G147</f>
        <v>300</v>
      </c>
      <c r="H146" s="218"/>
      <c r="I146" s="218"/>
      <c r="J146" s="218"/>
      <c r="K146" s="138" t="n">
        <f aca="false">K147</f>
        <v>300</v>
      </c>
      <c r="L146" s="138" t="n">
        <f aca="false">L147</f>
        <v>0</v>
      </c>
    </row>
    <row r="147" s="74" customFormat="true" ht="15.75" hidden="false" customHeight="false" outlineLevel="0" collapsed="false">
      <c r="A147" s="107" t="s">
        <v>103</v>
      </c>
      <c r="B147" s="86" t="s">
        <v>356</v>
      </c>
      <c r="C147" s="86" t="s">
        <v>104</v>
      </c>
      <c r="D147" s="138" t="n">
        <v>300</v>
      </c>
      <c r="E147" s="138" t="n">
        <v>300</v>
      </c>
      <c r="F147" s="84" t="n">
        <f aca="false">D147-E147</f>
        <v>0</v>
      </c>
      <c r="G147" s="138" t="n">
        <v>300</v>
      </c>
      <c r="H147" s="218"/>
      <c r="I147" s="218"/>
      <c r="J147" s="218"/>
      <c r="K147" s="138" t="n">
        <v>300</v>
      </c>
      <c r="L147" s="84" t="n">
        <f aca="false">G147-K147</f>
        <v>0</v>
      </c>
    </row>
    <row r="148" s="74" customFormat="true" ht="12.75" hidden="false" customHeight="true" outlineLevel="0" collapsed="false">
      <c r="A148" s="87" t="s">
        <v>109</v>
      </c>
      <c r="B148" s="86" t="s">
        <v>356</v>
      </c>
      <c r="C148" s="86" t="s">
        <v>110</v>
      </c>
      <c r="D148" s="138" t="n">
        <f aca="false">D149</f>
        <v>100</v>
      </c>
      <c r="E148" s="138" t="n">
        <f aca="false">E149</f>
        <v>100</v>
      </c>
      <c r="F148" s="138" t="n">
        <f aca="false">F149</f>
        <v>0</v>
      </c>
      <c r="G148" s="138" t="n">
        <f aca="false">G149</f>
        <v>100</v>
      </c>
      <c r="H148" s="218"/>
      <c r="I148" s="218"/>
      <c r="J148" s="218"/>
      <c r="K148" s="138" t="n">
        <f aca="false">K149</f>
        <v>100</v>
      </c>
      <c r="L148" s="138" t="n">
        <f aca="false">L149</f>
        <v>0</v>
      </c>
    </row>
    <row r="149" s="74" customFormat="true" ht="26.25" hidden="false" customHeight="true" outlineLevel="0" collapsed="false">
      <c r="A149" s="87" t="s">
        <v>111</v>
      </c>
      <c r="B149" s="86" t="s">
        <v>356</v>
      </c>
      <c r="C149" s="86" t="s">
        <v>112</v>
      </c>
      <c r="D149" s="138" t="n">
        <v>100</v>
      </c>
      <c r="E149" s="138" t="n">
        <v>100</v>
      </c>
      <c r="F149" s="84" t="n">
        <f aca="false">D149-E149</f>
        <v>0</v>
      </c>
      <c r="G149" s="138" t="n">
        <v>100</v>
      </c>
      <c r="H149" s="218"/>
      <c r="I149" s="218"/>
      <c r="J149" s="218"/>
      <c r="K149" s="138" t="n">
        <v>100</v>
      </c>
      <c r="L149" s="84" t="n">
        <f aca="false">G149-K149</f>
        <v>0</v>
      </c>
    </row>
    <row r="150" s="74" customFormat="true" ht="30" hidden="false" customHeight="true" outlineLevel="0" collapsed="false">
      <c r="A150" s="230" t="s">
        <v>384</v>
      </c>
      <c r="B150" s="231" t="s">
        <v>385</v>
      </c>
      <c r="C150" s="231"/>
      <c r="D150" s="124" t="n">
        <f aca="false">D151+D157+D166</f>
        <v>2018.7</v>
      </c>
      <c r="E150" s="124" t="n">
        <f aca="false">E151+E157+E166</f>
        <v>2018.7</v>
      </c>
      <c r="F150" s="124" t="n">
        <f aca="false">F151+F157+F166</f>
        <v>0</v>
      </c>
      <c r="G150" s="124" t="n">
        <f aca="false">G151+G157+G166</f>
        <v>2018.7</v>
      </c>
      <c r="H150" s="218"/>
      <c r="I150" s="218"/>
      <c r="J150" s="218"/>
      <c r="K150" s="124" t="n">
        <f aca="false">K151+K157+K166</f>
        <v>2018.7</v>
      </c>
      <c r="L150" s="124" t="n">
        <f aca="false">L151+L157+L166</f>
        <v>0</v>
      </c>
    </row>
    <row r="151" s="74" customFormat="true" ht="15.75" hidden="false" customHeight="true" outlineLevel="0" collapsed="false">
      <c r="A151" s="232" t="s">
        <v>386</v>
      </c>
      <c r="B151" s="233" t="s">
        <v>387</v>
      </c>
      <c r="C151" s="234"/>
      <c r="D151" s="80" t="n">
        <f aca="false">D152</f>
        <v>245</v>
      </c>
      <c r="E151" s="80" t="n">
        <f aca="false">E152</f>
        <v>245</v>
      </c>
      <c r="F151" s="80" t="n">
        <f aca="false">F152</f>
        <v>0</v>
      </c>
      <c r="G151" s="80" t="n">
        <f aca="false">G152</f>
        <v>245</v>
      </c>
      <c r="H151" s="218"/>
      <c r="I151" s="218"/>
      <c r="J151" s="218"/>
      <c r="K151" s="80" t="n">
        <f aca="false">K152</f>
        <v>245</v>
      </c>
      <c r="L151" s="80" t="n">
        <f aca="false">L152</f>
        <v>0</v>
      </c>
    </row>
    <row r="152" s="74" customFormat="true" ht="16.5" hidden="false" customHeight="true" outlineLevel="0" collapsed="false">
      <c r="A152" s="235" t="s">
        <v>151</v>
      </c>
      <c r="B152" s="234" t="s">
        <v>388</v>
      </c>
      <c r="C152" s="236"/>
      <c r="D152" s="237" t="n">
        <f aca="false">D153+D155</f>
        <v>245</v>
      </c>
      <c r="E152" s="237" t="n">
        <f aca="false">E153+E155</f>
        <v>245</v>
      </c>
      <c r="F152" s="237" t="n">
        <f aca="false">F153+F155</f>
        <v>0</v>
      </c>
      <c r="G152" s="237" t="n">
        <f aca="false">G153+G155</f>
        <v>245</v>
      </c>
      <c r="H152" s="218"/>
      <c r="I152" s="218"/>
      <c r="J152" s="218"/>
      <c r="K152" s="237" t="n">
        <f aca="false">K153+K155</f>
        <v>245</v>
      </c>
      <c r="L152" s="237" t="n">
        <f aca="false">L153+L155</f>
        <v>0</v>
      </c>
    </row>
    <row r="153" s="74" customFormat="true" ht="15.75" hidden="false" customHeight="false" outlineLevel="0" collapsed="false">
      <c r="A153" s="238" t="s">
        <v>109</v>
      </c>
      <c r="B153" s="234" t="s">
        <v>388</v>
      </c>
      <c r="C153" s="239" t="n">
        <v>200</v>
      </c>
      <c r="D153" s="138" t="n">
        <f aca="false">D154</f>
        <v>205</v>
      </c>
      <c r="E153" s="138" t="n">
        <f aca="false">E154</f>
        <v>205</v>
      </c>
      <c r="F153" s="138" t="n">
        <f aca="false">F154</f>
        <v>0</v>
      </c>
      <c r="G153" s="138" t="n">
        <f aca="false">G154</f>
        <v>205</v>
      </c>
      <c r="H153" s="218"/>
      <c r="I153" s="218"/>
      <c r="J153" s="218"/>
      <c r="K153" s="138" t="n">
        <f aca="false">K154</f>
        <v>205</v>
      </c>
      <c r="L153" s="138" t="n">
        <f aca="false">L154</f>
        <v>0</v>
      </c>
    </row>
    <row r="154" s="74" customFormat="true" ht="31.5" hidden="false" customHeight="false" outlineLevel="0" collapsed="false">
      <c r="A154" s="238" t="s">
        <v>111</v>
      </c>
      <c r="B154" s="234" t="s">
        <v>388</v>
      </c>
      <c r="C154" s="239" t="n">
        <v>240</v>
      </c>
      <c r="D154" s="138" t="n">
        <f aca="false">5+200</f>
        <v>205</v>
      </c>
      <c r="E154" s="138" t="n">
        <f aca="false">5+200</f>
        <v>205</v>
      </c>
      <c r="F154" s="84" t="n">
        <f aca="false">D154-E154</f>
        <v>0</v>
      </c>
      <c r="G154" s="138" t="n">
        <f aca="false">5+200</f>
        <v>205</v>
      </c>
      <c r="H154" s="218"/>
      <c r="I154" s="218"/>
      <c r="J154" s="218"/>
      <c r="K154" s="138" t="n">
        <f aca="false">5+200</f>
        <v>205</v>
      </c>
      <c r="L154" s="84" t="n">
        <f aca="false">G154-K154</f>
        <v>0</v>
      </c>
    </row>
    <row r="155" s="74" customFormat="true" ht="31.5" hidden="false" customHeight="false" outlineLevel="0" collapsed="false">
      <c r="A155" s="238" t="s">
        <v>321</v>
      </c>
      <c r="B155" s="234" t="s">
        <v>388</v>
      </c>
      <c r="C155" s="239" t="n">
        <v>600</v>
      </c>
      <c r="D155" s="138" t="n">
        <f aca="false">D156</f>
        <v>40</v>
      </c>
      <c r="E155" s="138" t="n">
        <f aca="false">E156</f>
        <v>40</v>
      </c>
      <c r="F155" s="138" t="n">
        <f aca="false">F156</f>
        <v>0</v>
      </c>
      <c r="G155" s="138" t="n">
        <f aca="false">G156</f>
        <v>40</v>
      </c>
      <c r="H155" s="218"/>
      <c r="I155" s="218"/>
      <c r="J155" s="218"/>
      <c r="K155" s="138" t="n">
        <f aca="false">K156</f>
        <v>40</v>
      </c>
      <c r="L155" s="138" t="n">
        <f aca="false">L156</f>
        <v>0</v>
      </c>
    </row>
    <row r="156" s="74" customFormat="true" ht="15.75" hidden="false" customHeight="false" outlineLevel="0" collapsed="false">
      <c r="A156" s="238" t="s">
        <v>220</v>
      </c>
      <c r="B156" s="234" t="s">
        <v>388</v>
      </c>
      <c r="C156" s="239" t="n">
        <v>610</v>
      </c>
      <c r="D156" s="138" t="n">
        <v>40</v>
      </c>
      <c r="E156" s="138" t="n">
        <v>40</v>
      </c>
      <c r="F156" s="84" t="n">
        <f aca="false">D156-E156</f>
        <v>0</v>
      </c>
      <c r="G156" s="138" t="n">
        <v>40</v>
      </c>
      <c r="H156" s="218"/>
      <c r="I156" s="218"/>
      <c r="J156" s="218"/>
      <c r="K156" s="138" t="n">
        <v>40</v>
      </c>
      <c r="L156" s="84" t="n">
        <f aca="false">G156-K156</f>
        <v>0</v>
      </c>
    </row>
    <row r="157" s="74" customFormat="true" ht="15.75" hidden="false" customHeight="false" outlineLevel="0" collapsed="false">
      <c r="A157" s="240" t="s">
        <v>389</v>
      </c>
      <c r="B157" s="233" t="s">
        <v>390</v>
      </c>
      <c r="C157" s="233"/>
      <c r="D157" s="80" t="n">
        <f aca="false">D158+D163</f>
        <v>367</v>
      </c>
      <c r="E157" s="80" t="n">
        <f aca="false">E158+E163</f>
        <v>367</v>
      </c>
      <c r="F157" s="80" t="n">
        <f aca="false">F158+F163</f>
        <v>0</v>
      </c>
      <c r="G157" s="80" t="n">
        <f aca="false">G158+G163</f>
        <v>367</v>
      </c>
      <c r="H157" s="218"/>
      <c r="I157" s="218"/>
      <c r="J157" s="218"/>
      <c r="K157" s="80" t="n">
        <f aca="false">K158+K163</f>
        <v>367</v>
      </c>
      <c r="L157" s="80" t="n">
        <f aca="false">L158+L163</f>
        <v>0</v>
      </c>
    </row>
    <row r="158" s="74" customFormat="true" ht="31.5" hidden="false" customHeight="false" outlineLevel="0" collapsed="false">
      <c r="A158" s="235" t="s">
        <v>151</v>
      </c>
      <c r="B158" s="234" t="s">
        <v>391</v>
      </c>
      <c r="C158" s="234"/>
      <c r="D158" s="84" t="n">
        <f aca="false">D159+D161</f>
        <v>325</v>
      </c>
      <c r="E158" s="84" t="n">
        <f aca="false">E159+E161</f>
        <v>325</v>
      </c>
      <c r="F158" s="84" t="n">
        <f aca="false">F159+F161</f>
        <v>0</v>
      </c>
      <c r="G158" s="84" t="n">
        <f aca="false">G159+G161</f>
        <v>325</v>
      </c>
      <c r="H158" s="218"/>
      <c r="I158" s="218"/>
      <c r="J158" s="218"/>
      <c r="K158" s="84" t="n">
        <f aca="false">K159+K161</f>
        <v>325</v>
      </c>
      <c r="L158" s="84" t="n">
        <f aca="false">L159+L161</f>
        <v>0</v>
      </c>
    </row>
    <row r="159" s="74" customFormat="true" ht="15.75" hidden="false" customHeight="false" outlineLevel="0" collapsed="false">
      <c r="A159" s="238" t="s">
        <v>109</v>
      </c>
      <c r="B159" s="234" t="s">
        <v>391</v>
      </c>
      <c r="C159" s="234" t="s">
        <v>110</v>
      </c>
      <c r="D159" s="84" t="n">
        <f aca="false">D160</f>
        <v>52</v>
      </c>
      <c r="E159" s="84" t="n">
        <f aca="false">E160</f>
        <v>52</v>
      </c>
      <c r="F159" s="84" t="n">
        <f aca="false">F160</f>
        <v>0</v>
      </c>
      <c r="G159" s="84" t="n">
        <f aca="false">G160</f>
        <v>52</v>
      </c>
      <c r="H159" s="218"/>
      <c r="I159" s="218"/>
      <c r="J159" s="218"/>
      <c r="K159" s="84" t="n">
        <f aca="false">K160</f>
        <v>52</v>
      </c>
      <c r="L159" s="84" t="n">
        <f aca="false">L160</f>
        <v>0</v>
      </c>
    </row>
    <row r="160" s="74" customFormat="true" ht="31.5" hidden="false" customHeight="false" outlineLevel="0" collapsed="false">
      <c r="A160" s="238" t="s">
        <v>111</v>
      </c>
      <c r="B160" s="234" t="s">
        <v>391</v>
      </c>
      <c r="C160" s="234" t="s">
        <v>112</v>
      </c>
      <c r="D160" s="84" t="n">
        <v>52</v>
      </c>
      <c r="E160" s="84" t="n">
        <v>52</v>
      </c>
      <c r="F160" s="84" t="n">
        <f aca="false">D160-E160</f>
        <v>0</v>
      </c>
      <c r="G160" s="84" t="n">
        <v>52</v>
      </c>
      <c r="H160" s="218"/>
      <c r="I160" s="218"/>
      <c r="J160" s="218"/>
      <c r="K160" s="84" t="n">
        <v>52</v>
      </c>
      <c r="L160" s="84" t="n">
        <f aca="false">G160-K160</f>
        <v>0</v>
      </c>
    </row>
    <row r="161" s="74" customFormat="true" ht="31.5" hidden="false" customHeight="false" outlineLevel="0" collapsed="false">
      <c r="A161" s="238" t="s">
        <v>321</v>
      </c>
      <c r="B161" s="234" t="s">
        <v>391</v>
      </c>
      <c r="C161" s="234" t="s">
        <v>142</v>
      </c>
      <c r="D161" s="84" t="n">
        <f aca="false">D162</f>
        <v>273</v>
      </c>
      <c r="E161" s="84" t="n">
        <f aca="false">E162</f>
        <v>273</v>
      </c>
      <c r="F161" s="84" t="n">
        <f aca="false">F162</f>
        <v>0</v>
      </c>
      <c r="G161" s="84" t="n">
        <f aca="false">G162</f>
        <v>273</v>
      </c>
      <c r="H161" s="218"/>
      <c r="I161" s="218"/>
      <c r="J161" s="218"/>
      <c r="K161" s="84" t="n">
        <f aca="false">K162</f>
        <v>273</v>
      </c>
      <c r="L161" s="84" t="n">
        <f aca="false">L162</f>
        <v>0</v>
      </c>
    </row>
    <row r="162" s="74" customFormat="true" ht="15.75" hidden="false" customHeight="false" outlineLevel="0" collapsed="false">
      <c r="A162" s="238" t="s">
        <v>220</v>
      </c>
      <c r="B162" s="234" t="s">
        <v>391</v>
      </c>
      <c r="C162" s="234" t="s">
        <v>221</v>
      </c>
      <c r="D162" s="84" t="n">
        <v>273</v>
      </c>
      <c r="E162" s="84" t="n">
        <v>273</v>
      </c>
      <c r="F162" s="84" t="n">
        <f aca="false">D162-E162</f>
        <v>0</v>
      </c>
      <c r="G162" s="84" t="n">
        <v>273</v>
      </c>
      <c r="H162" s="218"/>
      <c r="I162" s="218"/>
      <c r="J162" s="218"/>
      <c r="K162" s="84" t="n">
        <v>273</v>
      </c>
      <c r="L162" s="84" t="n">
        <f aca="false">G162-K162</f>
        <v>0</v>
      </c>
    </row>
    <row r="163" s="74" customFormat="true" ht="15.75" hidden="false" customHeight="true" outlineLevel="0" collapsed="false">
      <c r="A163" s="235" t="s">
        <v>452</v>
      </c>
      <c r="B163" s="234" t="s">
        <v>453</v>
      </c>
      <c r="C163" s="234"/>
      <c r="D163" s="84" t="n">
        <f aca="false">D164</f>
        <v>42</v>
      </c>
      <c r="E163" s="84" t="n">
        <f aca="false">E164</f>
        <v>42</v>
      </c>
      <c r="F163" s="84" t="n">
        <f aca="false">F164</f>
        <v>0</v>
      </c>
      <c r="G163" s="84" t="n">
        <f aca="false">G164</f>
        <v>42</v>
      </c>
      <c r="H163" s="218"/>
      <c r="I163" s="218"/>
      <c r="J163" s="218"/>
      <c r="K163" s="84" t="n">
        <f aca="false">K164</f>
        <v>42</v>
      </c>
      <c r="L163" s="84" t="n">
        <f aca="false">L164</f>
        <v>0</v>
      </c>
    </row>
    <row r="164" s="74" customFormat="true" ht="15.75" hidden="false" customHeight="false" outlineLevel="0" collapsed="false">
      <c r="A164" s="238" t="s">
        <v>197</v>
      </c>
      <c r="B164" s="234" t="s">
        <v>453</v>
      </c>
      <c r="C164" s="234" t="s">
        <v>198</v>
      </c>
      <c r="D164" s="84" t="n">
        <f aca="false">D165</f>
        <v>42</v>
      </c>
      <c r="E164" s="84" t="n">
        <f aca="false">E165</f>
        <v>42</v>
      </c>
      <c r="F164" s="84" t="n">
        <f aca="false">F165</f>
        <v>0</v>
      </c>
      <c r="G164" s="84" t="n">
        <f aca="false">G165</f>
        <v>42</v>
      </c>
      <c r="H164" s="218"/>
      <c r="I164" s="218"/>
      <c r="J164" s="218"/>
      <c r="K164" s="84" t="n">
        <f aca="false">K165</f>
        <v>42</v>
      </c>
      <c r="L164" s="84" t="n">
        <f aca="false">L165</f>
        <v>0</v>
      </c>
    </row>
    <row r="165" s="74" customFormat="true" ht="15.75" hidden="false" customHeight="false" outlineLevel="0" collapsed="false">
      <c r="A165" s="238" t="s">
        <v>199</v>
      </c>
      <c r="B165" s="234" t="s">
        <v>453</v>
      </c>
      <c r="C165" s="234" t="s">
        <v>200</v>
      </c>
      <c r="D165" s="84" t="n">
        <v>42</v>
      </c>
      <c r="E165" s="84" t="n">
        <v>42</v>
      </c>
      <c r="F165" s="84" t="n">
        <f aca="false">D165-E165</f>
        <v>0</v>
      </c>
      <c r="G165" s="84" t="n">
        <v>42</v>
      </c>
      <c r="H165" s="218"/>
      <c r="I165" s="218"/>
      <c r="J165" s="218"/>
      <c r="K165" s="84" t="n">
        <v>42</v>
      </c>
      <c r="L165" s="84" t="n">
        <f aca="false">G165-K165</f>
        <v>0</v>
      </c>
    </row>
    <row r="166" s="90" customFormat="true" ht="15.75" hidden="false" customHeight="false" outlineLevel="0" collapsed="false">
      <c r="A166" s="240" t="s">
        <v>457</v>
      </c>
      <c r="B166" s="233" t="s">
        <v>458</v>
      </c>
      <c r="C166" s="233"/>
      <c r="D166" s="80" t="n">
        <f aca="false">D167</f>
        <v>1406.7</v>
      </c>
      <c r="E166" s="80" t="n">
        <f aca="false">E167</f>
        <v>1406.7</v>
      </c>
      <c r="F166" s="80" t="n">
        <f aca="false">F167</f>
        <v>0</v>
      </c>
      <c r="G166" s="80" t="n">
        <f aca="false">G167</f>
        <v>1406.7</v>
      </c>
      <c r="H166" s="228"/>
      <c r="I166" s="228"/>
      <c r="J166" s="228"/>
      <c r="K166" s="80" t="n">
        <f aca="false">K167</f>
        <v>1406.7</v>
      </c>
      <c r="L166" s="80" t="n">
        <f aca="false">L167</f>
        <v>0</v>
      </c>
    </row>
    <row r="167" s="74" customFormat="true" ht="15.75" hidden="false" customHeight="false" outlineLevel="0" collapsed="false">
      <c r="A167" s="235" t="s">
        <v>459</v>
      </c>
      <c r="B167" s="234" t="s">
        <v>460</v>
      </c>
      <c r="C167" s="234"/>
      <c r="D167" s="84" t="n">
        <f aca="false">D168</f>
        <v>1406.7</v>
      </c>
      <c r="E167" s="84" t="n">
        <f aca="false">E168</f>
        <v>1406.7</v>
      </c>
      <c r="F167" s="84" t="n">
        <f aca="false">F168</f>
        <v>0</v>
      </c>
      <c r="G167" s="84" t="n">
        <f aca="false">G168</f>
        <v>1406.7</v>
      </c>
      <c r="H167" s="218"/>
      <c r="I167" s="218"/>
      <c r="J167" s="218"/>
      <c r="K167" s="84" t="n">
        <f aca="false">K168</f>
        <v>1406.7</v>
      </c>
      <c r="L167" s="84" t="n">
        <f aca="false">L168</f>
        <v>0</v>
      </c>
    </row>
    <row r="168" s="90" customFormat="true" ht="15.75" hidden="false" customHeight="false" outlineLevel="0" collapsed="false">
      <c r="A168" s="238" t="s">
        <v>197</v>
      </c>
      <c r="B168" s="234" t="s">
        <v>460</v>
      </c>
      <c r="C168" s="234" t="s">
        <v>198</v>
      </c>
      <c r="D168" s="84" t="n">
        <f aca="false">D169</f>
        <v>1406.7</v>
      </c>
      <c r="E168" s="84" t="n">
        <f aca="false">E169</f>
        <v>1406.7</v>
      </c>
      <c r="F168" s="84" t="n">
        <f aca="false">F169</f>
        <v>0</v>
      </c>
      <c r="G168" s="84" t="n">
        <f aca="false">G169</f>
        <v>1406.7</v>
      </c>
      <c r="H168" s="228"/>
      <c r="I168" s="228"/>
      <c r="J168" s="228"/>
      <c r="K168" s="84" t="n">
        <f aca="false">K169</f>
        <v>1406.7</v>
      </c>
      <c r="L168" s="84" t="n">
        <f aca="false">L169</f>
        <v>0</v>
      </c>
    </row>
    <row r="169" s="90" customFormat="true" ht="15" hidden="false" customHeight="true" outlineLevel="0" collapsed="false">
      <c r="A169" s="238" t="s">
        <v>199</v>
      </c>
      <c r="B169" s="234" t="s">
        <v>460</v>
      </c>
      <c r="C169" s="234" t="s">
        <v>200</v>
      </c>
      <c r="D169" s="84" t="n">
        <v>1406.7</v>
      </c>
      <c r="E169" s="84" t="n">
        <v>1406.7</v>
      </c>
      <c r="F169" s="84" t="n">
        <f aca="false">D169-E169</f>
        <v>0</v>
      </c>
      <c r="G169" s="84" t="n">
        <v>1406.7</v>
      </c>
      <c r="H169" s="228"/>
      <c r="I169" s="228"/>
      <c r="J169" s="228"/>
      <c r="K169" s="84" t="n">
        <v>1406.7</v>
      </c>
      <c r="L169" s="84" t="n">
        <f aca="false">G169-K169</f>
        <v>0</v>
      </c>
    </row>
    <row r="170" s="90" customFormat="true" ht="31.5" hidden="false" customHeight="false" outlineLevel="0" collapsed="false">
      <c r="A170" s="241" t="s">
        <v>552</v>
      </c>
      <c r="B170" s="231" t="s">
        <v>553</v>
      </c>
      <c r="C170" s="231"/>
      <c r="D170" s="242" t="n">
        <f aca="false">D171</f>
        <v>2115</v>
      </c>
      <c r="E170" s="242" t="n">
        <f aca="false">E171</f>
        <v>2115</v>
      </c>
      <c r="F170" s="242" t="n">
        <f aca="false">F171</f>
        <v>0</v>
      </c>
      <c r="G170" s="242" t="n">
        <f aca="false">G171</f>
        <v>2115</v>
      </c>
      <c r="H170" s="228"/>
      <c r="I170" s="228"/>
      <c r="J170" s="228"/>
      <c r="K170" s="242" t="n">
        <f aca="false">K171</f>
        <v>2115</v>
      </c>
      <c r="L170" s="242" t="n">
        <f aca="false">L171</f>
        <v>0</v>
      </c>
    </row>
    <row r="171" s="90" customFormat="true" ht="31.5" hidden="false" customHeight="false" outlineLevel="0" collapsed="false">
      <c r="A171" s="232" t="s">
        <v>554</v>
      </c>
      <c r="B171" s="233" t="s">
        <v>555</v>
      </c>
      <c r="C171" s="234"/>
      <c r="D171" s="243" t="n">
        <f aca="false">D174</f>
        <v>2115</v>
      </c>
      <c r="E171" s="243" t="n">
        <f aca="false">E174</f>
        <v>2115</v>
      </c>
      <c r="F171" s="243" t="n">
        <f aca="false">F174</f>
        <v>0</v>
      </c>
      <c r="G171" s="243" t="n">
        <f aca="false">G174</f>
        <v>2115</v>
      </c>
      <c r="H171" s="228"/>
      <c r="I171" s="228"/>
      <c r="J171" s="228"/>
      <c r="K171" s="243" t="n">
        <f aca="false">K174</f>
        <v>2115</v>
      </c>
      <c r="L171" s="243" t="n">
        <f aca="false">L174</f>
        <v>0</v>
      </c>
    </row>
    <row r="172" s="74" customFormat="true" ht="15.75" hidden="false" customHeight="false" outlineLevel="0" collapsed="false">
      <c r="A172" s="235" t="s">
        <v>503</v>
      </c>
      <c r="B172" s="234" t="s">
        <v>556</v>
      </c>
      <c r="C172" s="244"/>
      <c r="D172" s="245" t="n">
        <f aca="false">D173</f>
        <v>2115</v>
      </c>
      <c r="E172" s="245" t="n">
        <f aca="false">E173</f>
        <v>2115</v>
      </c>
      <c r="F172" s="245" t="n">
        <f aca="false">F173</f>
        <v>0</v>
      </c>
      <c r="G172" s="245" t="n">
        <f aca="false">G173</f>
        <v>2115</v>
      </c>
      <c r="H172" s="218"/>
      <c r="I172" s="218"/>
      <c r="J172" s="218"/>
      <c r="K172" s="245" t="n">
        <f aca="false">K173</f>
        <v>2115</v>
      </c>
      <c r="L172" s="245" t="n">
        <f aca="false">L173</f>
        <v>0</v>
      </c>
    </row>
    <row r="173" s="74" customFormat="true" ht="15.75" hidden="false" customHeight="false" outlineLevel="0" collapsed="false">
      <c r="A173" s="238" t="s">
        <v>109</v>
      </c>
      <c r="B173" s="234" t="s">
        <v>556</v>
      </c>
      <c r="C173" s="244" t="s">
        <v>110</v>
      </c>
      <c r="D173" s="246" t="n">
        <f aca="false">D174</f>
        <v>2115</v>
      </c>
      <c r="E173" s="246" t="n">
        <f aca="false">E174</f>
        <v>2115</v>
      </c>
      <c r="F173" s="246" t="n">
        <f aca="false">F174</f>
        <v>0</v>
      </c>
      <c r="G173" s="246" t="n">
        <f aca="false">G174</f>
        <v>2115</v>
      </c>
      <c r="H173" s="218"/>
      <c r="I173" s="218"/>
      <c r="J173" s="218"/>
      <c r="K173" s="246" t="n">
        <f aca="false">K174</f>
        <v>2115</v>
      </c>
      <c r="L173" s="246" t="n">
        <f aca="false">L174</f>
        <v>0</v>
      </c>
    </row>
    <row r="174" s="74" customFormat="true" ht="31.5" hidden="false" customHeight="false" outlineLevel="0" collapsed="false">
      <c r="A174" s="238" t="s">
        <v>111</v>
      </c>
      <c r="B174" s="234" t="s">
        <v>556</v>
      </c>
      <c r="C174" s="244" t="s">
        <v>112</v>
      </c>
      <c r="D174" s="246" t="n">
        <v>2115</v>
      </c>
      <c r="E174" s="246" t="n">
        <v>2115</v>
      </c>
      <c r="F174" s="84" t="n">
        <f aca="false">D174-E174</f>
        <v>0</v>
      </c>
      <c r="G174" s="246" t="n">
        <v>2115</v>
      </c>
      <c r="H174" s="218"/>
      <c r="I174" s="218"/>
      <c r="J174" s="218"/>
      <c r="K174" s="246" t="n">
        <v>2115</v>
      </c>
      <c r="L174" s="84" t="n">
        <f aca="false">G174-K174</f>
        <v>0</v>
      </c>
    </row>
    <row r="175" s="74" customFormat="true" ht="31.5" hidden="false" customHeight="false" outlineLevel="0" collapsed="false">
      <c r="A175" s="247" t="s">
        <v>592</v>
      </c>
      <c r="B175" s="231" t="s">
        <v>202</v>
      </c>
      <c r="C175" s="248"/>
      <c r="D175" s="124" t="n">
        <f aca="false">D179+D182+D185+D176</f>
        <v>1220</v>
      </c>
      <c r="E175" s="124" t="n">
        <f aca="false">E179+E182+E185+E176</f>
        <v>1220</v>
      </c>
      <c r="F175" s="124" t="n">
        <f aca="false">F179+F182+F185+F176</f>
        <v>0</v>
      </c>
      <c r="G175" s="124" t="n">
        <f aca="false">G179+G182+G185+G176</f>
        <v>1220</v>
      </c>
      <c r="H175" s="218"/>
      <c r="I175" s="218"/>
      <c r="J175" s="218"/>
      <c r="K175" s="124" t="n">
        <f aca="false">K179+K182+K185+K176</f>
        <v>1220</v>
      </c>
      <c r="L175" s="124" t="n">
        <f aca="false">L179+L182+L185+L176</f>
        <v>0</v>
      </c>
    </row>
    <row r="176" s="74" customFormat="true" ht="15.75" hidden="false" customHeight="false" outlineLevel="0" collapsed="false">
      <c r="A176" s="249" t="s">
        <v>166</v>
      </c>
      <c r="B176" s="234" t="s">
        <v>203</v>
      </c>
      <c r="C176" s="234"/>
      <c r="D176" s="84" t="n">
        <f aca="false">D177</f>
        <v>5</v>
      </c>
      <c r="E176" s="84" t="n">
        <f aca="false">E177</f>
        <v>5</v>
      </c>
      <c r="F176" s="84" t="n">
        <f aca="false">F177</f>
        <v>0</v>
      </c>
      <c r="G176" s="84" t="n">
        <f aca="false">G177</f>
        <v>5</v>
      </c>
      <c r="H176" s="218"/>
      <c r="I176" s="218"/>
      <c r="J176" s="218"/>
      <c r="K176" s="84" t="n">
        <f aca="false">K177</f>
        <v>5</v>
      </c>
      <c r="L176" s="84" t="n">
        <f aca="false">L177</f>
        <v>0</v>
      </c>
    </row>
    <row r="177" s="74" customFormat="true" ht="15" hidden="false" customHeight="true" outlineLevel="0" collapsed="false">
      <c r="A177" s="238" t="s">
        <v>109</v>
      </c>
      <c r="B177" s="234" t="s">
        <v>203</v>
      </c>
      <c r="C177" s="234" t="s">
        <v>110</v>
      </c>
      <c r="D177" s="84" t="n">
        <f aca="false">D178</f>
        <v>5</v>
      </c>
      <c r="E177" s="84" t="n">
        <f aca="false">E178</f>
        <v>5</v>
      </c>
      <c r="F177" s="84" t="n">
        <f aca="false">F178</f>
        <v>0</v>
      </c>
      <c r="G177" s="84" t="n">
        <f aca="false">G178</f>
        <v>5</v>
      </c>
      <c r="H177" s="218"/>
      <c r="I177" s="218"/>
      <c r="J177" s="218"/>
      <c r="K177" s="84" t="n">
        <f aca="false">K178</f>
        <v>5</v>
      </c>
      <c r="L177" s="84" t="n">
        <f aca="false">L178</f>
        <v>0</v>
      </c>
    </row>
    <row r="178" s="74" customFormat="true" ht="31.5" hidden="false" customHeight="false" outlineLevel="0" collapsed="false">
      <c r="A178" s="238" t="s">
        <v>111</v>
      </c>
      <c r="B178" s="234" t="s">
        <v>203</v>
      </c>
      <c r="C178" s="234" t="s">
        <v>112</v>
      </c>
      <c r="D178" s="84" t="n">
        <v>5</v>
      </c>
      <c r="E178" s="84" t="n">
        <v>5</v>
      </c>
      <c r="F178" s="84" t="n">
        <f aca="false">D178-E178</f>
        <v>0</v>
      </c>
      <c r="G178" s="84" t="n">
        <v>5</v>
      </c>
      <c r="H178" s="218"/>
      <c r="I178" s="218"/>
      <c r="J178" s="218"/>
      <c r="K178" s="84" t="n">
        <v>5</v>
      </c>
      <c r="L178" s="84" t="n">
        <f aca="false">G178-K178</f>
        <v>0</v>
      </c>
    </row>
    <row r="179" s="74" customFormat="true" ht="13.5" hidden="false" customHeight="true" outlineLevel="0" collapsed="false">
      <c r="A179" s="235" t="s">
        <v>204</v>
      </c>
      <c r="B179" s="234" t="s">
        <v>205</v>
      </c>
      <c r="C179" s="250"/>
      <c r="D179" s="84" t="n">
        <f aca="false">D180</f>
        <v>1000</v>
      </c>
      <c r="E179" s="84" t="n">
        <f aca="false">E180</f>
        <v>1000</v>
      </c>
      <c r="F179" s="84" t="n">
        <f aca="false">F180</f>
        <v>0</v>
      </c>
      <c r="G179" s="84" t="n">
        <f aca="false">G180</f>
        <v>1000</v>
      </c>
      <c r="H179" s="218"/>
      <c r="I179" s="218"/>
      <c r="J179" s="218"/>
      <c r="K179" s="84" t="n">
        <f aca="false">K180</f>
        <v>1000</v>
      </c>
      <c r="L179" s="84" t="n">
        <f aca="false">L180</f>
        <v>0</v>
      </c>
    </row>
    <row r="180" s="74" customFormat="true" ht="15.75" hidden="false" customHeight="false" outlineLevel="0" collapsed="false">
      <c r="A180" s="235" t="s">
        <v>157</v>
      </c>
      <c r="B180" s="234" t="s">
        <v>205</v>
      </c>
      <c r="C180" s="250" t="s">
        <v>158</v>
      </c>
      <c r="D180" s="84" t="n">
        <f aca="false">D181</f>
        <v>1000</v>
      </c>
      <c r="E180" s="84" t="n">
        <f aca="false">E181</f>
        <v>1000</v>
      </c>
      <c r="F180" s="84" t="n">
        <f aca="false">F181</f>
        <v>0</v>
      </c>
      <c r="G180" s="84" t="n">
        <f aca="false">G181</f>
        <v>1000</v>
      </c>
      <c r="H180" s="218"/>
      <c r="I180" s="218"/>
      <c r="J180" s="218"/>
      <c r="K180" s="84" t="n">
        <f aca="false">K181</f>
        <v>1000</v>
      </c>
      <c r="L180" s="84" t="n">
        <f aca="false">L181</f>
        <v>0</v>
      </c>
    </row>
    <row r="181" s="74" customFormat="true" ht="15.75" hidden="false" customHeight="true" outlineLevel="0" collapsed="false">
      <c r="A181" s="235" t="s">
        <v>206</v>
      </c>
      <c r="B181" s="234" t="s">
        <v>205</v>
      </c>
      <c r="C181" s="234" t="s">
        <v>207</v>
      </c>
      <c r="D181" s="84" t="n">
        <f aca="false">1000</f>
        <v>1000</v>
      </c>
      <c r="E181" s="84" t="n">
        <f aca="false">1000</f>
        <v>1000</v>
      </c>
      <c r="F181" s="84" t="n">
        <f aca="false">D181-E181</f>
        <v>0</v>
      </c>
      <c r="G181" s="84" t="n">
        <f aca="false">1000</f>
        <v>1000</v>
      </c>
      <c r="H181" s="218"/>
      <c r="I181" s="218"/>
      <c r="J181" s="218"/>
      <c r="K181" s="84" t="n">
        <f aca="false">1000</f>
        <v>1000</v>
      </c>
      <c r="L181" s="84" t="n">
        <f aca="false">G181-K181</f>
        <v>0</v>
      </c>
    </row>
    <row r="182" s="74" customFormat="true" ht="31.5" hidden="false" customHeight="false" outlineLevel="0" collapsed="false">
      <c r="A182" s="249" t="s">
        <v>208</v>
      </c>
      <c r="B182" s="234" t="s">
        <v>209</v>
      </c>
      <c r="C182" s="234"/>
      <c r="D182" s="84" t="n">
        <f aca="false">D183</f>
        <v>115</v>
      </c>
      <c r="E182" s="84" t="n">
        <f aca="false">E183</f>
        <v>115</v>
      </c>
      <c r="F182" s="84" t="n">
        <f aca="false">F183</f>
        <v>0</v>
      </c>
      <c r="G182" s="84" t="n">
        <f aca="false">G183</f>
        <v>115</v>
      </c>
      <c r="H182" s="218"/>
      <c r="I182" s="218"/>
      <c r="J182" s="218"/>
      <c r="K182" s="84" t="n">
        <f aca="false">K183</f>
        <v>115</v>
      </c>
      <c r="L182" s="84" t="n">
        <f aca="false">L183</f>
        <v>0</v>
      </c>
    </row>
    <row r="183" s="74" customFormat="true" ht="15.75" hidden="false" customHeight="false" outlineLevel="0" collapsed="false">
      <c r="A183" s="238" t="s">
        <v>109</v>
      </c>
      <c r="B183" s="234" t="s">
        <v>209</v>
      </c>
      <c r="C183" s="234" t="s">
        <v>110</v>
      </c>
      <c r="D183" s="84" t="n">
        <f aca="false">D184</f>
        <v>115</v>
      </c>
      <c r="E183" s="84" t="n">
        <f aca="false">E184</f>
        <v>115</v>
      </c>
      <c r="F183" s="84" t="n">
        <f aca="false">F184</f>
        <v>0</v>
      </c>
      <c r="G183" s="84" t="n">
        <f aca="false">G184</f>
        <v>115</v>
      </c>
      <c r="H183" s="218"/>
      <c r="I183" s="218"/>
      <c r="J183" s="218"/>
      <c r="K183" s="84" t="n">
        <f aca="false">K184</f>
        <v>115</v>
      </c>
      <c r="L183" s="84" t="n">
        <f aca="false">L184</f>
        <v>0</v>
      </c>
    </row>
    <row r="184" s="74" customFormat="true" ht="31.5" hidden="false" customHeight="false" outlineLevel="0" collapsed="false">
      <c r="A184" s="238" t="s">
        <v>111</v>
      </c>
      <c r="B184" s="234" t="s">
        <v>209</v>
      </c>
      <c r="C184" s="234" t="s">
        <v>112</v>
      </c>
      <c r="D184" s="84" t="n">
        <v>115</v>
      </c>
      <c r="E184" s="84" t="n">
        <v>115</v>
      </c>
      <c r="F184" s="84" t="n">
        <f aca="false">D184-E184</f>
        <v>0</v>
      </c>
      <c r="G184" s="84" t="n">
        <v>115</v>
      </c>
      <c r="H184" s="218"/>
      <c r="I184" s="218"/>
      <c r="J184" s="218"/>
      <c r="K184" s="84" t="n">
        <v>115</v>
      </c>
      <c r="L184" s="84" t="n">
        <f aca="false">G184-K184</f>
        <v>0</v>
      </c>
    </row>
    <row r="185" s="74" customFormat="true" ht="31.5" hidden="false" customHeight="false" outlineLevel="0" collapsed="false">
      <c r="A185" s="249" t="s">
        <v>210</v>
      </c>
      <c r="B185" s="234" t="s">
        <v>211</v>
      </c>
      <c r="C185" s="234"/>
      <c r="D185" s="84" t="n">
        <f aca="false">D186</f>
        <v>100</v>
      </c>
      <c r="E185" s="84" t="n">
        <f aca="false">E186</f>
        <v>100</v>
      </c>
      <c r="F185" s="84" t="n">
        <f aca="false">F186</f>
        <v>0</v>
      </c>
      <c r="G185" s="84" t="n">
        <f aca="false">G186</f>
        <v>100</v>
      </c>
      <c r="H185" s="218"/>
      <c r="I185" s="218"/>
      <c r="J185" s="218"/>
      <c r="K185" s="84" t="n">
        <f aca="false">K186</f>
        <v>100</v>
      </c>
      <c r="L185" s="84" t="n">
        <f aca="false">L186</f>
        <v>0</v>
      </c>
    </row>
    <row r="186" s="74" customFormat="true" ht="15.75" hidden="false" customHeight="false" outlineLevel="0" collapsed="false">
      <c r="A186" s="238" t="s">
        <v>109</v>
      </c>
      <c r="B186" s="234" t="s">
        <v>211</v>
      </c>
      <c r="C186" s="234" t="s">
        <v>110</v>
      </c>
      <c r="D186" s="84" t="n">
        <f aca="false">D187</f>
        <v>100</v>
      </c>
      <c r="E186" s="84" t="n">
        <f aca="false">E187</f>
        <v>100</v>
      </c>
      <c r="F186" s="84" t="n">
        <f aca="false">F187</f>
        <v>0</v>
      </c>
      <c r="G186" s="84" t="n">
        <f aca="false">G187</f>
        <v>100</v>
      </c>
      <c r="H186" s="218"/>
      <c r="I186" s="218"/>
      <c r="J186" s="218"/>
      <c r="K186" s="84" t="n">
        <f aca="false">K187</f>
        <v>100</v>
      </c>
      <c r="L186" s="84" t="n">
        <f aca="false">L187</f>
        <v>0</v>
      </c>
    </row>
    <row r="187" s="74" customFormat="true" ht="31.5" hidden="false" customHeight="false" outlineLevel="0" collapsed="false">
      <c r="A187" s="238" t="s">
        <v>111</v>
      </c>
      <c r="B187" s="234" t="s">
        <v>211</v>
      </c>
      <c r="C187" s="234" t="s">
        <v>112</v>
      </c>
      <c r="D187" s="84" t="n">
        <v>100</v>
      </c>
      <c r="E187" s="84" t="n">
        <v>100</v>
      </c>
      <c r="F187" s="84" t="n">
        <f aca="false">D187-E187</f>
        <v>0</v>
      </c>
      <c r="G187" s="84" t="n">
        <v>100</v>
      </c>
      <c r="H187" s="218"/>
      <c r="I187" s="218"/>
      <c r="J187" s="218"/>
      <c r="K187" s="84" t="n">
        <v>100</v>
      </c>
      <c r="L187" s="84" t="n">
        <f aca="false">G187-K187</f>
        <v>0</v>
      </c>
    </row>
    <row r="188" s="74" customFormat="true" ht="31.5" hidden="false" customHeight="false" outlineLevel="0" collapsed="false">
      <c r="A188" s="251" t="s">
        <v>558</v>
      </c>
      <c r="B188" s="217" t="s">
        <v>559</v>
      </c>
      <c r="C188" s="217"/>
      <c r="D188" s="124" t="n">
        <f aca="false">D189+D192</f>
        <v>7500</v>
      </c>
      <c r="E188" s="124" t="n">
        <f aca="false">E189+E192</f>
        <v>7500</v>
      </c>
      <c r="F188" s="124" t="n">
        <f aca="false">F189+F192</f>
        <v>0</v>
      </c>
      <c r="G188" s="124" t="n">
        <f aca="false">G189+G192</f>
        <v>5750</v>
      </c>
      <c r="H188" s="218"/>
      <c r="I188" s="218"/>
      <c r="J188" s="218"/>
      <c r="K188" s="124" t="n">
        <f aca="false">K189+K192</f>
        <v>5750</v>
      </c>
      <c r="L188" s="124" t="n">
        <f aca="false">L189+L192</f>
        <v>0</v>
      </c>
    </row>
    <row r="189" s="74" customFormat="true" ht="15" hidden="false" customHeight="true" outlineLevel="0" collapsed="false">
      <c r="A189" s="91" t="s">
        <v>560</v>
      </c>
      <c r="B189" s="86" t="s">
        <v>561</v>
      </c>
      <c r="C189" s="86"/>
      <c r="D189" s="84" t="n">
        <f aca="false">D190</f>
        <v>3000</v>
      </c>
      <c r="E189" s="84" t="n">
        <f aca="false">E190</f>
        <v>3000</v>
      </c>
      <c r="F189" s="84" t="n">
        <f aca="false">F190</f>
        <v>0</v>
      </c>
      <c r="G189" s="84" t="n">
        <f aca="false">G190</f>
        <v>3000</v>
      </c>
      <c r="H189" s="218"/>
      <c r="I189" s="218"/>
      <c r="J189" s="218"/>
      <c r="K189" s="84" t="n">
        <f aca="false">K190</f>
        <v>3000</v>
      </c>
      <c r="L189" s="84" t="n">
        <f aca="false">L190</f>
        <v>0</v>
      </c>
    </row>
    <row r="190" s="74" customFormat="true" ht="15.75" hidden="false" customHeight="false" outlineLevel="0" collapsed="false">
      <c r="A190" s="107" t="s">
        <v>515</v>
      </c>
      <c r="B190" s="86" t="s">
        <v>561</v>
      </c>
      <c r="C190" s="86" t="s">
        <v>516</v>
      </c>
      <c r="D190" s="84" t="n">
        <f aca="false">D191</f>
        <v>3000</v>
      </c>
      <c r="E190" s="84" t="n">
        <f aca="false">E191</f>
        <v>3000</v>
      </c>
      <c r="F190" s="84" t="n">
        <f aca="false">F191</f>
        <v>0</v>
      </c>
      <c r="G190" s="84" t="n">
        <f aca="false">G191</f>
        <v>3000</v>
      </c>
      <c r="H190" s="218"/>
      <c r="I190" s="218"/>
      <c r="J190" s="218"/>
      <c r="K190" s="84" t="n">
        <f aca="false">K191</f>
        <v>3000</v>
      </c>
      <c r="L190" s="84" t="n">
        <f aca="false">L191</f>
        <v>0</v>
      </c>
    </row>
    <row r="191" s="74" customFormat="true" ht="15.75" hidden="false" customHeight="false" outlineLevel="0" collapsed="false">
      <c r="A191" s="147" t="s">
        <v>517</v>
      </c>
      <c r="B191" s="86" t="s">
        <v>561</v>
      </c>
      <c r="C191" s="86" t="s">
        <v>518</v>
      </c>
      <c r="D191" s="84" t="n">
        <f aca="false">2000+1000</f>
        <v>3000</v>
      </c>
      <c r="E191" s="84" t="n">
        <f aca="false">2000+1000</f>
        <v>3000</v>
      </c>
      <c r="F191" s="84" t="n">
        <f aca="false">D191-E191</f>
        <v>0</v>
      </c>
      <c r="G191" s="84" t="n">
        <f aca="false">2000+1000</f>
        <v>3000</v>
      </c>
      <c r="H191" s="218"/>
      <c r="I191" s="218"/>
      <c r="J191" s="218"/>
      <c r="K191" s="84" t="n">
        <f aca="false">2000+1000</f>
        <v>3000</v>
      </c>
      <c r="L191" s="84" t="n">
        <f aca="false">G191-K191</f>
        <v>0</v>
      </c>
    </row>
    <row r="192" s="74" customFormat="true" ht="15.75" hidden="false" customHeight="false" outlineLevel="0" collapsed="false">
      <c r="A192" s="91" t="s">
        <v>562</v>
      </c>
      <c r="B192" s="86" t="s">
        <v>563</v>
      </c>
      <c r="C192" s="86"/>
      <c r="D192" s="84" t="n">
        <f aca="false">D193</f>
        <v>4500</v>
      </c>
      <c r="E192" s="84" t="n">
        <f aca="false">E193</f>
        <v>4500</v>
      </c>
      <c r="F192" s="84" t="n">
        <f aca="false">F193</f>
        <v>0</v>
      </c>
      <c r="G192" s="84" t="n">
        <f aca="false">G193</f>
        <v>2750</v>
      </c>
      <c r="H192" s="218"/>
      <c r="I192" s="218"/>
      <c r="J192" s="218"/>
      <c r="K192" s="84" t="n">
        <f aca="false">K193</f>
        <v>2750</v>
      </c>
      <c r="L192" s="84" t="n">
        <f aca="false">L193</f>
        <v>0</v>
      </c>
    </row>
    <row r="193" s="74" customFormat="true" ht="15.75" hidden="false" customHeight="false" outlineLevel="0" collapsed="false">
      <c r="A193" s="87" t="s">
        <v>109</v>
      </c>
      <c r="B193" s="86" t="s">
        <v>563</v>
      </c>
      <c r="C193" s="86" t="s">
        <v>110</v>
      </c>
      <c r="D193" s="84" t="n">
        <f aca="false">SUM(D194)</f>
        <v>4500</v>
      </c>
      <c r="E193" s="84" t="n">
        <f aca="false">SUM(E194)</f>
        <v>4500</v>
      </c>
      <c r="F193" s="84" t="n">
        <f aca="false">SUM(F194)</f>
        <v>0</v>
      </c>
      <c r="G193" s="84" t="n">
        <f aca="false">SUM(G194)</f>
        <v>2750</v>
      </c>
      <c r="H193" s="218"/>
      <c r="I193" s="218"/>
      <c r="J193" s="218"/>
      <c r="K193" s="84" t="n">
        <f aca="false">SUM(K194)</f>
        <v>2750</v>
      </c>
      <c r="L193" s="84" t="n">
        <f aca="false">SUM(L194)</f>
        <v>0</v>
      </c>
    </row>
    <row r="194" s="74" customFormat="true" ht="31.5" hidden="false" customHeight="false" outlineLevel="0" collapsed="false">
      <c r="A194" s="87" t="s">
        <v>111</v>
      </c>
      <c r="B194" s="86" t="s">
        <v>563</v>
      </c>
      <c r="C194" s="86" t="s">
        <v>112</v>
      </c>
      <c r="D194" s="84" t="n">
        <f aca="false">5500-1000</f>
        <v>4500</v>
      </c>
      <c r="E194" s="84" t="n">
        <f aca="false">5500-1000</f>
        <v>4500</v>
      </c>
      <c r="F194" s="84" t="n">
        <f aca="false">D194-E194</f>
        <v>0</v>
      </c>
      <c r="G194" s="84" t="n">
        <f aca="false">3750-1000</f>
        <v>2750</v>
      </c>
      <c r="H194" s="218"/>
      <c r="I194" s="218"/>
      <c r="J194" s="218"/>
      <c r="K194" s="84" t="n">
        <f aca="false">3750-1000</f>
        <v>2750</v>
      </c>
      <c r="L194" s="84" t="n">
        <f aca="false">G194-K194</f>
        <v>0</v>
      </c>
    </row>
    <row r="195" s="74" customFormat="true" ht="31.5" hidden="false" customHeight="false" outlineLevel="0" collapsed="false">
      <c r="A195" s="251" t="s">
        <v>392</v>
      </c>
      <c r="B195" s="217" t="s">
        <v>393</v>
      </c>
      <c r="C195" s="252"/>
      <c r="D195" s="124" t="n">
        <f aca="false">D196+D201</f>
        <v>60</v>
      </c>
      <c r="E195" s="124" t="n">
        <f aca="false">E196+E201</f>
        <v>60</v>
      </c>
      <c r="F195" s="124" t="n">
        <f aca="false">F196+F201</f>
        <v>0</v>
      </c>
      <c r="G195" s="124" t="n">
        <f aca="false">G196+G201</f>
        <v>60</v>
      </c>
      <c r="H195" s="218"/>
      <c r="I195" s="218"/>
      <c r="J195" s="218"/>
      <c r="K195" s="124" t="n">
        <f aca="false">K196+K201</f>
        <v>60</v>
      </c>
      <c r="L195" s="124" t="n">
        <f aca="false">L196+L201</f>
        <v>0</v>
      </c>
    </row>
    <row r="196" s="74" customFormat="true" ht="31.5" hidden="false" customHeight="false" outlineLevel="0" collapsed="false">
      <c r="A196" s="253" t="s">
        <v>151</v>
      </c>
      <c r="B196" s="86" t="s">
        <v>394</v>
      </c>
      <c r="C196" s="86"/>
      <c r="D196" s="84" t="n">
        <f aca="false">D197+D199</f>
        <v>40</v>
      </c>
      <c r="E196" s="84" t="n">
        <f aca="false">E197+E199</f>
        <v>40</v>
      </c>
      <c r="F196" s="84" t="n">
        <f aca="false">F197+F199</f>
        <v>0</v>
      </c>
      <c r="G196" s="84" t="n">
        <f aca="false">G197+G199</f>
        <v>40</v>
      </c>
      <c r="H196" s="218"/>
      <c r="I196" s="218"/>
      <c r="J196" s="218"/>
      <c r="K196" s="84" t="n">
        <f aca="false">K197+K199</f>
        <v>40</v>
      </c>
      <c r="L196" s="84" t="n">
        <f aca="false">L197+L199</f>
        <v>0</v>
      </c>
    </row>
    <row r="197" s="74" customFormat="true" ht="15.75" hidden="false" customHeight="false" outlineLevel="0" collapsed="false">
      <c r="A197" s="87" t="s">
        <v>109</v>
      </c>
      <c r="B197" s="86" t="s">
        <v>394</v>
      </c>
      <c r="C197" s="86" t="s">
        <v>110</v>
      </c>
      <c r="D197" s="84" t="n">
        <f aca="false">D198</f>
        <v>5</v>
      </c>
      <c r="E197" s="84" t="n">
        <f aca="false">E198</f>
        <v>5</v>
      </c>
      <c r="F197" s="84" t="n">
        <f aca="false">F198</f>
        <v>0</v>
      </c>
      <c r="G197" s="84" t="n">
        <f aca="false">G198</f>
        <v>5</v>
      </c>
      <c r="H197" s="218"/>
      <c r="I197" s="218"/>
      <c r="J197" s="218"/>
      <c r="K197" s="84" t="n">
        <f aca="false">K198</f>
        <v>5</v>
      </c>
      <c r="L197" s="84" t="n">
        <f aca="false">L198</f>
        <v>0</v>
      </c>
    </row>
    <row r="198" s="74" customFormat="true" ht="31.5" hidden="false" customHeight="false" outlineLevel="0" collapsed="false">
      <c r="A198" s="87" t="s">
        <v>111</v>
      </c>
      <c r="B198" s="86" t="s">
        <v>394</v>
      </c>
      <c r="C198" s="86" t="s">
        <v>112</v>
      </c>
      <c r="D198" s="84" t="n">
        <v>5</v>
      </c>
      <c r="E198" s="84" t="n">
        <v>5</v>
      </c>
      <c r="F198" s="84" t="n">
        <f aca="false">D198-E198</f>
        <v>0</v>
      </c>
      <c r="G198" s="84" t="n">
        <v>5</v>
      </c>
      <c r="H198" s="218"/>
      <c r="I198" s="218"/>
      <c r="J198" s="218"/>
      <c r="K198" s="84" t="n">
        <v>5</v>
      </c>
      <c r="L198" s="84" t="n">
        <f aca="false">G198-K198</f>
        <v>0</v>
      </c>
    </row>
    <row r="199" s="74" customFormat="true" ht="31.5" hidden="false" customHeight="false" outlineLevel="0" collapsed="false">
      <c r="A199" s="107" t="s">
        <v>219</v>
      </c>
      <c r="B199" s="86" t="s">
        <v>394</v>
      </c>
      <c r="C199" s="86" t="s">
        <v>142</v>
      </c>
      <c r="D199" s="84" t="n">
        <f aca="false">D200</f>
        <v>35</v>
      </c>
      <c r="E199" s="84" t="n">
        <f aca="false">E200</f>
        <v>35</v>
      </c>
      <c r="F199" s="84" t="n">
        <f aca="false">F200</f>
        <v>0</v>
      </c>
      <c r="G199" s="84" t="n">
        <f aca="false">G200</f>
        <v>35</v>
      </c>
      <c r="H199" s="218"/>
      <c r="I199" s="218"/>
      <c r="J199" s="218"/>
      <c r="K199" s="84" t="n">
        <f aca="false">K200</f>
        <v>35</v>
      </c>
      <c r="L199" s="84" t="n">
        <f aca="false">L200</f>
        <v>0</v>
      </c>
    </row>
    <row r="200" s="74" customFormat="true" ht="16.5" hidden="false" customHeight="true" outlineLevel="0" collapsed="false">
      <c r="A200" s="83" t="s">
        <v>220</v>
      </c>
      <c r="B200" s="86" t="s">
        <v>394</v>
      </c>
      <c r="C200" s="86" t="s">
        <v>221</v>
      </c>
      <c r="D200" s="84" t="n">
        <v>35</v>
      </c>
      <c r="E200" s="84" t="n">
        <v>35</v>
      </c>
      <c r="F200" s="84" t="n">
        <f aca="false">D200-E200</f>
        <v>0</v>
      </c>
      <c r="G200" s="84" t="n">
        <v>35</v>
      </c>
      <c r="H200" s="218"/>
      <c r="I200" s="218"/>
      <c r="J200" s="218"/>
      <c r="K200" s="84" t="n">
        <v>35</v>
      </c>
      <c r="L200" s="84" t="n">
        <f aca="false">G200-K200</f>
        <v>0</v>
      </c>
    </row>
    <row r="201" s="74" customFormat="true" ht="14.25" hidden="false" customHeight="true" outlineLevel="0" collapsed="false">
      <c r="A201" s="83" t="s">
        <v>395</v>
      </c>
      <c r="B201" s="86" t="s">
        <v>396</v>
      </c>
      <c r="C201" s="86"/>
      <c r="D201" s="84" t="n">
        <f aca="false">D202</f>
        <v>20</v>
      </c>
      <c r="E201" s="84" t="n">
        <f aca="false">E202</f>
        <v>20</v>
      </c>
      <c r="F201" s="84" t="n">
        <f aca="false">F202</f>
        <v>0</v>
      </c>
      <c r="G201" s="84" t="n">
        <f aca="false">G202</f>
        <v>20</v>
      </c>
      <c r="H201" s="218"/>
      <c r="I201" s="218"/>
      <c r="J201" s="218"/>
      <c r="K201" s="84" t="n">
        <f aca="false">K202</f>
        <v>20</v>
      </c>
      <c r="L201" s="84" t="n">
        <f aca="false">L202</f>
        <v>0</v>
      </c>
    </row>
    <row r="202" s="74" customFormat="true" ht="15.75" hidden="false" customHeight="false" outlineLevel="0" collapsed="false">
      <c r="A202" s="87" t="s">
        <v>109</v>
      </c>
      <c r="B202" s="86" t="s">
        <v>396</v>
      </c>
      <c r="C202" s="86" t="s">
        <v>110</v>
      </c>
      <c r="D202" s="84" t="n">
        <f aca="false">D203</f>
        <v>20</v>
      </c>
      <c r="E202" s="84" t="n">
        <f aca="false">E203</f>
        <v>20</v>
      </c>
      <c r="F202" s="84" t="n">
        <f aca="false">F203</f>
        <v>0</v>
      </c>
      <c r="G202" s="84" t="n">
        <f aca="false">G203</f>
        <v>20</v>
      </c>
      <c r="H202" s="218"/>
      <c r="I202" s="218"/>
      <c r="J202" s="218"/>
      <c r="K202" s="84" t="n">
        <f aca="false">K203</f>
        <v>20</v>
      </c>
      <c r="L202" s="84" t="n">
        <f aca="false">L203</f>
        <v>0</v>
      </c>
    </row>
    <row r="203" s="74" customFormat="true" ht="31.5" hidden="false" customHeight="false" outlineLevel="0" collapsed="false">
      <c r="A203" s="87" t="s">
        <v>111</v>
      </c>
      <c r="B203" s="86" t="s">
        <v>396</v>
      </c>
      <c r="C203" s="86" t="s">
        <v>112</v>
      </c>
      <c r="D203" s="84" t="n">
        <v>20</v>
      </c>
      <c r="E203" s="84" t="n">
        <v>20</v>
      </c>
      <c r="F203" s="84" t="n">
        <f aca="false">D203-E203</f>
        <v>0</v>
      </c>
      <c r="G203" s="84" t="n">
        <v>20</v>
      </c>
      <c r="H203" s="218"/>
      <c r="I203" s="218"/>
      <c r="J203" s="218"/>
      <c r="K203" s="84" t="n">
        <v>20</v>
      </c>
      <c r="L203" s="84" t="n">
        <f aca="false">G203-K203</f>
        <v>0</v>
      </c>
    </row>
    <row r="204" s="74" customFormat="true" ht="15.75" hidden="false" customHeight="false" outlineLevel="0" collapsed="false">
      <c r="A204" s="254" t="s">
        <v>593</v>
      </c>
      <c r="B204" s="217" t="s">
        <v>176</v>
      </c>
      <c r="C204" s="217"/>
      <c r="D204" s="124" t="n">
        <f aca="false">D205+D228+D212+D216</f>
        <v>5369.3</v>
      </c>
      <c r="E204" s="124" t="n">
        <f aca="false">E205+E228+E212+E216</f>
        <v>5369.3</v>
      </c>
      <c r="F204" s="124" t="n">
        <f aca="false">F205+F228+F212+F216</f>
        <v>0</v>
      </c>
      <c r="G204" s="124" t="n">
        <f aca="false">G205+G228+G212+G216</f>
        <v>5497.9</v>
      </c>
      <c r="H204" s="125" t="n">
        <f aca="false">G204-G206</f>
        <v>2153</v>
      </c>
      <c r="I204" s="218"/>
      <c r="J204" s="218"/>
      <c r="K204" s="124" t="n">
        <f aca="false">K205+K228+K212+K216</f>
        <v>5497.9</v>
      </c>
      <c r="L204" s="124" t="n">
        <f aca="false">L205+L228+L212+L216</f>
        <v>0</v>
      </c>
    </row>
    <row r="205" s="74" customFormat="true" ht="47.25" hidden="false" customHeight="false" outlineLevel="0" collapsed="false">
      <c r="A205" s="110" t="s">
        <v>177</v>
      </c>
      <c r="B205" s="89" t="s">
        <v>178</v>
      </c>
      <c r="C205" s="89"/>
      <c r="D205" s="80" t="n">
        <f aca="false">D206+D209</f>
        <v>3236.3</v>
      </c>
      <c r="E205" s="80" t="n">
        <f aca="false">E206+E209</f>
        <v>3236.3</v>
      </c>
      <c r="F205" s="80" t="n">
        <f aca="false">F206+F209</f>
        <v>0</v>
      </c>
      <c r="G205" s="80" t="n">
        <f aca="false">G206+G209</f>
        <v>3364.9</v>
      </c>
      <c r="H205" s="218"/>
      <c r="I205" s="218"/>
      <c r="J205" s="218"/>
      <c r="K205" s="80" t="n">
        <f aca="false">K206+K209</f>
        <v>3364.9</v>
      </c>
      <c r="L205" s="80" t="n">
        <f aca="false">L206+L209</f>
        <v>0</v>
      </c>
    </row>
    <row r="206" s="74" customFormat="true" ht="15.75" hidden="false" customHeight="false" outlineLevel="0" collapsed="false">
      <c r="A206" s="83" t="s">
        <v>153</v>
      </c>
      <c r="B206" s="86" t="s">
        <v>179</v>
      </c>
      <c r="C206" s="89"/>
      <c r="D206" s="80" t="n">
        <f aca="false">D207</f>
        <v>3216.3</v>
      </c>
      <c r="E206" s="80" t="n">
        <f aca="false">E207</f>
        <v>3216.3</v>
      </c>
      <c r="F206" s="80" t="n">
        <f aca="false">F207</f>
        <v>0</v>
      </c>
      <c r="G206" s="80" t="n">
        <f aca="false">G207</f>
        <v>3344.9</v>
      </c>
      <c r="H206" s="218"/>
      <c r="I206" s="218"/>
      <c r="J206" s="218"/>
      <c r="K206" s="80" t="n">
        <f aca="false">K207</f>
        <v>3344.9</v>
      </c>
      <c r="L206" s="80" t="n">
        <f aca="false">L207</f>
        <v>0</v>
      </c>
    </row>
    <row r="207" s="74" customFormat="true" ht="47.25" hidden="false" customHeight="false" outlineLevel="0" collapsed="false">
      <c r="A207" s="87" t="s">
        <v>101</v>
      </c>
      <c r="B207" s="86" t="s">
        <v>179</v>
      </c>
      <c r="C207" s="86" t="s">
        <v>102</v>
      </c>
      <c r="D207" s="84" t="n">
        <f aca="false">D208</f>
        <v>3216.3</v>
      </c>
      <c r="E207" s="84" t="n">
        <f aca="false">E208</f>
        <v>3216.3</v>
      </c>
      <c r="F207" s="84" t="n">
        <f aca="false">F208</f>
        <v>0</v>
      </c>
      <c r="G207" s="84" t="n">
        <f aca="false">G208</f>
        <v>3344.9</v>
      </c>
      <c r="H207" s="218"/>
      <c r="I207" s="218"/>
      <c r="J207" s="218"/>
      <c r="K207" s="84" t="n">
        <f aca="false">K208</f>
        <v>3344.9</v>
      </c>
      <c r="L207" s="84" t="n">
        <f aca="false">L208</f>
        <v>0</v>
      </c>
    </row>
    <row r="208" s="74" customFormat="true" ht="15.75" hidden="false" customHeight="false" outlineLevel="0" collapsed="false">
      <c r="A208" s="87" t="s">
        <v>155</v>
      </c>
      <c r="B208" s="86" t="s">
        <v>179</v>
      </c>
      <c r="C208" s="86" t="s">
        <v>156</v>
      </c>
      <c r="D208" s="84" t="n">
        <v>3216.3</v>
      </c>
      <c r="E208" s="84" t="n">
        <v>3216.3</v>
      </c>
      <c r="F208" s="84" t="n">
        <f aca="false">D208-E208</f>
        <v>0</v>
      </c>
      <c r="G208" s="84" t="n">
        <v>3344.9</v>
      </c>
      <c r="H208" s="218"/>
      <c r="I208" s="218"/>
      <c r="J208" s="218"/>
      <c r="K208" s="84" t="n">
        <v>3344.9</v>
      </c>
      <c r="L208" s="84" t="n">
        <f aca="false">G208-K208</f>
        <v>0</v>
      </c>
    </row>
    <row r="209" s="74" customFormat="true" ht="47.25" hidden="false" customHeight="false" outlineLevel="0" collapsed="false">
      <c r="A209" s="91" t="s">
        <v>180</v>
      </c>
      <c r="B209" s="86" t="s">
        <v>181</v>
      </c>
      <c r="C209" s="86"/>
      <c r="D209" s="84" t="n">
        <f aca="false">D210</f>
        <v>20</v>
      </c>
      <c r="E209" s="84" t="n">
        <f aca="false">E210</f>
        <v>20</v>
      </c>
      <c r="F209" s="84" t="n">
        <f aca="false">F210</f>
        <v>0</v>
      </c>
      <c r="G209" s="84" t="n">
        <f aca="false">G210</f>
        <v>20</v>
      </c>
      <c r="H209" s="218"/>
      <c r="I209" s="218"/>
      <c r="J209" s="218"/>
      <c r="K209" s="84" t="n">
        <f aca="false">K210</f>
        <v>20</v>
      </c>
      <c r="L209" s="84" t="n">
        <f aca="false">L210</f>
        <v>0</v>
      </c>
    </row>
    <row r="210" s="74" customFormat="true" ht="15.75" hidden="false" customHeight="false" outlineLevel="0" collapsed="false">
      <c r="A210" s="87" t="s">
        <v>109</v>
      </c>
      <c r="B210" s="86" t="s">
        <v>181</v>
      </c>
      <c r="C210" s="86" t="s">
        <v>110</v>
      </c>
      <c r="D210" s="84" t="n">
        <f aca="false">D211</f>
        <v>20</v>
      </c>
      <c r="E210" s="84" t="n">
        <f aca="false">E211</f>
        <v>20</v>
      </c>
      <c r="F210" s="84" t="n">
        <f aca="false">F211</f>
        <v>0</v>
      </c>
      <c r="G210" s="84" t="n">
        <f aca="false">G211</f>
        <v>20</v>
      </c>
      <c r="H210" s="218"/>
      <c r="I210" s="218"/>
      <c r="J210" s="218"/>
      <c r="K210" s="84" t="n">
        <f aca="false">K211</f>
        <v>20</v>
      </c>
      <c r="L210" s="84" t="n">
        <f aca="false">L211</f>
        <v>0</v>
      </c>
    </row>
    <row r="211" s="74" customFormat="true" ht="31.5" hidden="false" customHeight="false" outlineLevel="0" collapsed="false">
      <c r="A211" s="87" t="s">
        <v>111</v>
      </c>
      <c r="B211" s="86" t="s">
        <v>181</v>
      </c>
      <c r="C211" s="86" t="s">
        <v>112</v>
      </c>
      <c r="D211" s="84" t="n">
        <v>20</v>
      </c>
      <c r="E211" s="84" t="n">
        <v>20</v>
      </c>
      <c r="F211" s="84" t="n">
        <f aca="false">D211-E211</f>
        <v>0</v>
      </c>
      <c r="G211" s="84" t="n">
        <v>20</v>
      </c>
      <c r="H211" s="218"/>
      <c r="I211" s="218"/>
      <c r="J211" s="218"/>
      <c r="K211" s="84" t="n">
        <v>20</v>
      </c>
      <c r="L211" s="84" t="n">
        <f aca="false">G211-K211</f>
        <v>0</v>
      </c>
    </row>
    <row r="212" s="74" customFormat="true" ht="31.5" hidden="false" customHeight="false" outlineLevel="0" collapsed="false">
      <c r="A212" s="103" t="s">
        <v>182</v>
      </c>
      <c r="B212" s="82" t="s">
        <v>183</v>
      </c>
      <c r="C212" s="86"/>
      <c r="D212" s="84" t="n">
        <f aca="false">D213</f>
        <v>70</v>
      </c>
      <c r="E212" s="84" t="n">
        <f aca="false">E213</f>
        <v>70</v>
      </c>
      <c r="F212" s="84" t="n">
        <f aca="false">F213</f>
        <v>0</v>
      </c>
      <c r="G212" s="84" t="n">
        <f aca="false">G213</f>
        <v>70</v>
      </c>
      <c r="H212" s="218"/>
      <c r="I212" s="218"/>
      <c r="J212" s="218"/>
      <c r="K212" s="84" t="n">
        <f aca="false">K213</f>
        <v>70</v>
      </c>
      <c r="L212" s="84" t="n">
        <f aca="false">L213</f>
        <v>0</v>
      </c>
    </row>
    <row r="213" s="74" customFormat="true" ht="47.25" hidden="false" customHeight="false" outlineLevel="0" collapsed="false">
      <c r="A213" s="91" t="s">
        <v>180</v>
      </c>
      <c r="B213" s="86" t="s">
        <v>184</v>
      </c>
      <c r="C213" s="86"/>
      <c r="D213" s="84" t="n">
        <f aca="false">D214</f>
        <v>70</v>
      </c>
      <c r="E213" s="84" t="n">
        <f aca="false">E214</f>
        <v>70</v>
      </c>
      <c r="F213" s="84" t="n">
        <f aca="false">F214</f>
        <v>0</v>
      </c>
      <c r="G213" s="84" t="n">
        <f aca="false">G214</f>
        <v>70</v>
      </c>
      <c r="H213" s="218"/>
      <c r="I213" s="218"/>
      <c r="J213" s="218"/>
      <c r="K213" s="84" t="n">
        <f aca="false">K214</f>
        <v>70</v>
      </c>
      <c r="L213" s="84" t="n">
        <f aca="false">L214</f>
        <v>0</v>
      </c>
    </row>
    <row r="214" s="74" customFormat="true" ht="15" hidden="false" customHeight="true" outlineLevel="0" collapsed="false">
      <c r="A214" s="22" t="s">
        <v>109</v>
      </c>
      <c r="B214" s="86" t="s">
        <v>184</v>
      </c>
      <c r="C214" s="86" t="s">
        <v>110</v>
      </c>
      <c r="D214" s="84" t="n">
        <f aca="false">D215</f>
        <v>70</v>
      </c>
      <c r="E214" s="84" t="n">
        <f aca="false">E215</f>
        <v>70</v>
      </c>
      <c r="F214" s="84" t="n">
        <f aca="false">F215</f>
        <v>0</v>
      </c>
      <c r="G214" s="84" t="n">
        <f aca="false">G215</f>
        <v>70</v>
      </c>
      <c r="H214" s="218"/>
      <c r="I214" s="218"/>
      <c r="J214" s="218"/>
      <c r="K214" s="84" t="n">
        <f aca="false">K215</f>
        <v>70</v>
      </c>
      <c r="L214" s="84" t="n">
        <f aca="false">L215</f>
        <v>0</v>
      </c>
    </row>
    <row r="215" s="74" customFormat="true" ht="31.5" hidden="false" customHeight="false" outlineLevel="0" collapsed="false">
      <c r="A215" s="22" t="s">
        <v>111</v>
      </c>
      <c r="B215" s="86" t="s">
        <v>184</v>
      </c>
      <c r="C215" s="86" t="s">
        <v>112</v>
      </c>
      <c r="D215" s="84" t="n">
        <v>70</v>
      </c>
      <c r="E215" s="84" t="n">
        <v>70</v>
      </c>
      <c r="F215" s="84" t="n">
        <f aca="false">D215-E215</f>
        <v>0</v>
      </c>
      <c r="G215" s="84" t="n">
        <v>70</v>
      </c>
      <c r="H215" s="218"/>
      <c r="I215" s="218"/>
      <c r="J215" s="218"/>
      <c r="K215" s="84" t="n">
        <v>70</v>
      </c>
      <c r="L215" s="84" t="n">
        <f aca="false">G215-K215</f>
        <v>0</v>
      </c>
    </row>
    <row r="216" s="74" customFormat="true" ht="24" hidden="false" customHeight="true" outlineLevel="0" collapsed="false">
      <c r="A216" s="103" t="s">
        <v>189</v>
      </c>
      <c r="B216" s="82" t="s">
        <v>190</v>
      </c>
      <c r="C216" s="86"/>
      <c r="D216" s="84" t="n">
        <f aca="false">D217+D222+D225</f>
        <v>1763</v>
      </c>
      <c r="E216" s="84" t="n">
        <f aca="false">E217+E222+E225</f>
        <v>1763</v>
      </c>
      <c r="F216" s="84" t="n">
        <f aca="false">F217+F222+F225</f>
        <v>0</v>
      </c>
      <c r="G216" s="84" t="n">
        <f aca="false">G217+G222+G225</f>
        <v>1763</v>
      </c>
      <c r="H216" s="218"/>
      <c r="I216" s="218"/>
      <c r="J216" s="218"/>
      <c r="K216" s="84" t="n">
        <f aca="false">K217+K222+K225</f>
        <v>1763</v>
      </c>
      <c r="L216" s="84" t="n">
        <f aca="false">L217+L222+L225</f>
        <v>0</v>
      </c>
    </row>
    <row r="217" s="74" customFormat="true" ht="15.75" hidden="false" customHeight="false" outlineLevel="0" collapsed="false">
      <c r="A217" s="91" t="s">
        <v>191</v>
      </c>
      <c r="B217" s="86" t="s">
        <v>192</v>
      </c>
      <c r="C217" s="86"/>
      <c r="D217" s="84" t="n">
        <f aca="false">D218+D220</f>
        <v>1123</v>
      </c>
      <c r="E217" s="84" t="n">
        <f aca="false">E218+E220</f>
        <v>1123</v>
      </c>
      <c r="F217" s="84" t="n">
        <f aca="false">F218+F220</f>
        <v>0</v>
      </c>
      <c r="G217" s="84" t="n">
        <f aca="false">G218+G220</f>
        <v>1123</v>
      </c>
      <c r="H217" s="218"/>
      <c r="I217" s="218"/>
      <c r="J217" s="218"/>
      <c r="K217" s="84" t="n">
        <f aca="false">K218+K220</f>
        <v>1123</v>
      </c>
      <c r="L217" s="84" t="n">
        <f aca="false">L218+L220</f>
        <v>0</v>
      </c>
    </row>
    <row r="218" s="74" customFormat="true" ht="11.25" hidden="false" customHeight="true" outlineLevel="0" collapsed="false">
      <c r="A218" s="22" t="s">
        <v>101</v>
      </c>
      <c r="B218" s="86" t="s">
        <v>192</v>
      </c>
      <c r="C218" s="112" t="s">
        <v>102</v>
      </c>
      <c r="D218" s="84" t="n">
        <f aca="false">D219</f>
        <v>40</v>
      </c>
      <c r="E218" s="84" t="n">
        <f aca="false">E219</f>
        <v>40</v>
      </c>
      <c r="F218" s="84" t="n">
        <f aca="false">F219</f>
        <v>0</v>
      </c>
      <c r="G218" s="84" t="n">
        <f aca="false">G219</f>
        <v>40</v>
      </c>
      <c r="H218" s="218"/>
      <c r="I218" s="218"/>
      <c r="J218" s="218"/>
      <c r="K218" s="84" t="n">
        <f aca="false">K219</f>
        <v>40</v>
      </c>
      <c r="L218" s="84" t="n">
        <f aca="false">L219</f>
        <v>0</v>
      </c>
    </row>
    <row r="219" s="74" customFormat="true" ht="15.75" hidden="false" customHeight="false" outlineLevel="0" collapsed="false">
      <c r="A219" s="22" t="s">
        <v>103</v>
      </c>
      <c r="B219" s="86" t="s">
        <v>192</v>
      </c>
      <c r="C219" s="112" t="s">
        <v>104</v>
      </c>
      <c r="D219" s="84" t="n">
        <v>40</v>
      </c>
      <c r="E219" s="84" t="n">
        <v>40</v>
      </c>
      <c r="F219" s="84" t="n">
        <f aca="false">D219-E219</f>
        <v>0</v>
      </c>
      <c r="G219" s="84" t="n">
        <v>40</v>
      </c>
      <c r="H219" s="218"/>
      <c r="I219" s="218"/>
      <c r="J219" s="218"/>
      <c r="K219" s="84" t="n">
        <v>40</v>
      </c>
      <c r="L219" s="84" t="n">
        <f aca="false">G219-K219</f>
        <v>0</v>
      </c>
    </row>
    <row r="220" s="74" customFormat="true" ht="15.75" hidden="false" customHeight="false" outlineLevel="0" collapsed="false">
      <c r="A220" s="22" t="s">
        <v>109</v>
      </c>
      <c r="B220" s="86" t="s">
        <v>192</v>
      </c>
      <c r="C220" s="112" t="s">
        <v>110</v>
      </c>
      <c r="D220" s="84" t="n">
        <f aca="false">D221</f>
        <v>1083</v>
      </c>
      <c r="E220" s="84" t="n">
        <f aca="false">E221</f>
        <v>1083</v>
      </c>
      <c r="F220" s="84" t="n">
        <f aca="false">F221</f>
        <v>0</v>
      </c>
      <c r="G220" s="84" t="n">
        <f aca="false">G221</f>
        <v>1083</v>
      </c>
      <c r="H220" s="218"/>
      <c r="I220" s="218"/>
      <c r="J220" s="218"/>
      <c r="K220" s="84" t="n">
        <f aca="false">K221</f>
        <v>1083</v>
      </c>
      <c r="L220" s="84" t="n">
        <f aca="false">L221</f>
        <v>0</v>
      </c>
    </row>
    <row r="221" s="74" customFormat="true" ht="15" hidden="false" customHeight="true" outlineLevel="0" collapsed="false">
      <c r="A221" s="22" t="s">
        <v>111</v>
      </c>
      <c r="B221" s="86" t="s">
        <v>192</v>
      </c>
      <c r="C221" s="112" t="s">
        <v>112</v>
      </c>
      <c r="D221" s="84" t="n">
        <v>1083</v>
      </c>
      <c r="E221" s="84" t="n">
        <v>1083</v>
      </c>
      <c r="F221" s="84" t="n">
        <f aca="false">D221-E221</f>
        <v>0</v>
      </c>
      <c r="G221" s="84" t="n">
        <v>1083</v>
      </c>
      <c r="H221" s="218"/>
      <c r="I221" s="218"/>
      <c r="J221" s="218"/>
      <c r="K221" s="84" t="n">
        <v>1083</v>
      </c>
      <c r="L221" s="84" t="n">
        <f aca="false">G221-K221</f>
        <v>0</v>
      </c>
    </row>
    <row r="222" s="74" customFormat="true" ht="15.75" hidden="false" customHeight="false" outlineLevel="0" collapsed="false">
      <c r="A222" s="91" t="s">
        <v>193</v>
      </c>
      <c r="B222" s="86" t="s">
        <v>194</v>
      </c>
      <c r="C222" s="112"/>
      <c r="D222" s="84" t="n">
        <f aca="false">D223</f>
        <v>600</v>
      </c>
      <c r="E222" s="84" t="n">
        <f aca="false">E223</f>
        <v>600</v>
      </c>
      <c r="F222" s="84" t="n">
        <f aca="false">F223</f>
        <v>0</v>
      </c>
      <c r="G222" s="84" t="n">
        <f aca="false">G223</f>
        <v>600</v>
      </c>
      <c r="H222" s="218"/>
      <c r="I222" s="218"/>
      <c r="J222" s="218"/>
      <c r="K222" s="84" t="n">
        <f aca="false">K223</f>
        <v>600</v>
      </c>
      <c r="L222" s="84" t="n">
        <f aca="false">L223</f>
        <v>0</v>
      </c>
    </row>
    <row r="223" s="74" customFormat="true" ht="15.75" hidden="false" customHeight="false" outlineLevel="0" collapsed="false">
      <c r="A223" s="22" t="s">
        <v>109</v>
      </c>
      <c r="B223" s="86" t="s">
        <v>194</v>
      </c>
      <c r="C223" s="112" t="s">
        <v>110</v>
      </c>
      <c r="D223" s="84" t="n">
        <f aca="false">D224</f>
        <v>600</v>
      </c>
      <c r="E223" s="84" t="n">
        <f aca="false">E224</f>
        <v>600</v>
      </c>
      <c r="F223" s="84" t="n">
        <f aca="false">F224</f>
        <v>0</v>
      </c>
      <c r="G223" s="84" t="n">
        <f aca="false">G224</f>
        <v>600</v>
      </c>
      <c r="H223" s="218"/>
      <c r="I223" s="218"/>
      <c r="J223" s="218"/>
      <c r="K223" s="84" t="n">
        <f aca="false">K224</f>
        <v>600</v>
      </c>
      <c r="L223" s="84" t="n">
        <f aca="false">L224</f>
        <v>0</v>
      </c>
    </row>
    <row r="224" s="74" customFormat="true" ht="12" hidden="false" customHeight="true" outlineLevel="0" collapsed="false">
      <c r="A224" s="22" t="s">
        <v>111</v>
      </c>
      <c r="B224" s="86" t="s">
        <v>194</v>
      </c>
      <c r="C224" s="112" t="s">
        <v>112</v>
      </c>
      <c r="D224" s="84" t="n">
        <v>600</v>
      </c>
      <c r="E224" s="84" t="n">
        <v>600</v>
      </c>
      <c r="F224" s="84" t="n">
        <f aca="false">D224-E224</f>
        <v>0</v>
      </c>
      <c r="G224" s="84" t="n">
        <v>600</v>
      </c>
      <c r="H224" s="218"/>
      <c r="I224" s="218"/>
      <c r="J224" s="218"/>
      <c r="K224" s="84" t="n">
        <v>600</v>
      </c>
      <c r="L224" s="84" t="n">
        <f aca="false">G224-K224</f>
        <v>0</v>
      </c>
    </row>
    <row r="225" s="74" customFormat="true" ht="15.75" hidden="false" customHeight="false" outlineLevel="0" collapsed="false">
      <c r="A225" s="91" t="s">
        <v>195</v>
      </c>
      <c r="B225" s="86" t="s">
        <v>196</v>
      </c>
      <c r="C225" s="112"/>
      <c r="D225" s="84" t="n">
        <f aca="false">D226</f>
        <v>40</v>
      </c>
      <c r="E225" s="84" t="n">
        <f aca="false">E226</f>
        <v>40</v>
      </c>
      <c r="F225" s="84" t="n">
        <f aca="false">F226</f>
        <v>0</v>
      </c>
      <c r="G225" s="84" t="n">
        <f aca="false">G226</f>
        <v>40</v>
      </c>
      <c r="H225" s="125"/>
      <c r="I225" s="218"/>
      <c r="J225" s="218"/>
      <c r="K225" s="84" t="n">
        <f aca="false">K226</f>
        <v>40</v>
      </c>
      <c r="L225" s="84" t="n">
        <f aca="false">L226</f>
        <v>0</v>
      </c>
    </row>
    <row r="226" s="74" customFormat="true" ht="15.75" hidden="false" customHeight="false" outlineLevel="0" collapsed="false">
      <c r="A226" s="107" t="s">
        <v>197</v>
      </c>
      <c r="B226" s="86" t="s">
        <v>196</v>
      </c>
      <c r="C226" s="112" t="s">
        <v>198</v>
      </c>
      <c r="D226" s="84" t="n">
        <f aca="false">D227</f>
        <v>40</v>
      </c>
      <c r="E226" s="84" t="n">
        <f aca="false">E227</f>
        <v>40</v>
      </c>
      <c r="F226" s="84" t="n">
        <f aca="false">F227</f>
        <v>0</v>
      </c>
      <c r="G226" s="84" t="n">
        <f aca="false">G227</f>
        <v>40</v>
      </c>
      <c r="H226" s="218"/>
      <c r="I226" s="218"/>
      <c r="J226" s="218"/>
      <c r="K226" s="84" t="n">
        <f aca="false">K227</f>
        <v>40</v>
      </c>
      <c r="L226" s="84" t="n">
        <f aca="false">L227</f>
        <v>0</v>
      </c>
    </row>
    <row r="227" s="74" customFormat="true" ht="14.25" hidden="false" customHeight="true" outlineLevel="0" collapsed="false">
      <c r="A227" s="91" t="s">
        <v>199</v>
      </c>
      <c r="B227" s="86" t="s">
        <v>196</v>
      </c>
      <c r="C227" s="112" t="s">
        <v>200</v>
      </c>
      <c r="D227" s="84" t="n">
        <v>40</v>
      </c>
      <c r="E227" s="84" t="n">
        <v>40</v>
      </c>
      <c r="F227" s="84" t="n">
        <f aca="false">D227-E227</f>
        <v>0</v>
      </c>
      <c r="G227" s="84" t="n">
        <v>40</v>
      </c>
      <c r="H227" s="218"/>
      <c r="I227" s="218"/>
      <c r="J227" s="218"/>
      <c r="K227" s="84" t="n">
        <v>40</v>
      </c>
      <c r="L227" s="84" t="n">
        <f aca="false">G227-K227</f>
        <v>0</v>
      </c>
    </row>
    <row r="228" s="74" customFormat="true" ht="15.75" hidden="false" customHeight="false" outlineLevel="0" collapsed="false">
      <c r="A228" s="94" t="s">
        <v>594</v>
      </c>
      <c r="B228" s="89" t="s">
        <v>186</v>
      </c>
      <c r="C228" s="89"/>
      <c r="D228" s="80" t="n">
        <f aca="false">D229</f>
        <v>300</v>
      </c>
      <c r="E228" s="80" t="n">
        <f aca="false">E229</f>
        <v>300</v>
      </c>
      <c r="F228" s="80" t="n">
        <f aca="false">F229</f>
        <v>0</v>
      </c>
      <c r="G228" s="80" t="n">
        <f aca="false">G229</f>
        <v>300</v>
      </c>
      <c r="H228" s="218"/>
      <c r="I228" s="218"/>
      <c r="J228" s="218"/>
      <c r="K228" s="80" t="n">
        <f aca="false">K229</f>
        <v>300</v>
      </c>
      <c r="L228" s="80" t="n">
        <f aca="false">L229</f>
        <v>0</v>
      </c>
    </row>
    <row r="229" s="74" customFormat="true" ht="15.75" hidden="false" customHeight="false" outlineLevel="0" collapsed="false">
      <c r="A229" s="111" t="s">
        <v>187</v>
      </c>
      <c r="B229" s="86" t="s">
        <v>188</v>
      </c>
      <c r="C229" s="86"/>
      <c r="D229" s="84" t="n">
        <f aca="false">SUM(D230)</f>
        <v>300</v>
      </c>
      <c r="E229" s="84" t="n">
        <f aca="false">SUM(E230)</f>
        <v>300</v>
      </c>
      <c r="F229" s="84" t="n">
        <f aca="false">SUM(F230)</f>
        <v>0</v>
      </c>
      <c r="G229" s="84" t="n">
        <f aca="false">SUM(G230)</f>
        <v>300</v>
      </c>
      <c r="H229" s="218"/>
      <c r="I229" s="218"/>
      <c r="J229" s="218"/>
      <c r="K229" s="84" t="n">
        <f aca="false">SUM(K230)</f>
        <v>300</v>
      </c>
      <c r="L229" s="84" t="n">
        <f aca="false">SUM(L230)</f>
        <v>0</v>
      </c>
    </row>
    <row r="230" s="74" customFormat="true" ht="16.5" hidden="false" customHeight="true" outlineLevel="0" collapsed="false">
      <c r="A230" s="87" t="s">
        <v>109</v>
      </c>
      <c r="B230" s="86" t="s">
        <v>188</v>
      </c>
      <c r="C230" s="86" t="s">
        <v>110</v>
      </c>
      <c r="D230" s="84" t="n">
        <f aca="false">D231</f>
        <v>300</v>
      </c>
      <c r="E230" s="84" t="n">
        <f aca="false">E231</f>
        <v>300</v>
      </c>
      <c r="F230" s="84" t="n">
        <f aca="false">F231</f>
        <v>0</v>
      </c>
      <c r="G230" s="84" t="n">
        <f aca="false">G231</f>
        <v>300</v>
      </c>
      <c r="H230" s="218"/>
      <c r="I230" s="218"/>
      <c r="J230" s="218"/>
      <c r="K230" s="84" t="n">
        <f aca="false">K231</f>
        <v>300</v>
      </c>
      <c r="L230" s="84" t="n">
        <f aca="false">L231</f>
        <v>0</v>
      </c>
    </row>
    <row r="231" s="74" customFormat="true" ht="31.5" hidden="false" customHeight="false" outlineLevel="0" collapsed="false">
      <c r="A231" s="87" t="s">
        <v>111</v>
      </c>
      <c r="B231" s="86" t="s">
        <v>188</v>
      </c>
      <c r="C231" s="86" t="s">
        <v>112</v>
      </c>
      <c r="D231" s="84" t="n">
        <v>300</v>
      </c>
      <c r="E231" s="84" t="n">
        <v>300</v>
      </c>
      <c r="F231" s="84" t="n">
        <f aca="false">D231-E231</f>
        <v>0</v>
      </c>
      <c r="G231" s="84" t="n">
        <v>300</v>
      </c>
      <c r="H231" s="218"/>
      <c r="I231" s="218"/>
      <c r="J231" s="218"/>
      <c r="K231" s="84" t="n">
        <v>300</v>
      </c>
      <c r="L231" s="84" t="n">
        <f aca="false">G231-K231</f>
        <v>0</v>
      </c>
    </row>
    <row r="232" s="74" customFormat="true" ht="31.5" hidden="false" customHeight="false" outlineLevel="0" collapsed="false">
      <c r="A232" s="251" t="s">
        <v>595</v>
      </c>
      <c r="B232" s="217" t="s">
        <v>537</v>
      </c>
      <c r="C232" s="252"/>
      <c r="D232" s="124" t="n">
        <f aca="false">D233+D236+D239+D242</f>
        <v>34642.1</v>
      </c>
      <c r="E232" s="124" t="n">
        <f aca="false">E233+E236+E239+E242</f>
        <v>10474.3</v>
      </c>
      <c r="F232" s="124" t="n">
        <f aca="false">F233+F236+F239+F242</f>
        <v>24167.8</v>
      </c>
      <c r="G232" s="124" t="n">
        <f aca="false">G233+G236+G239+G242</f>
        <v>0</v>
      </c>
      <c r="H232" s="218"/>
      <c r="I232" s="218"/>
      <c r="J232" s="218"/>
      <c r="K232" s="124" t="n">
        <f aca="false">K233+K236+K239+K242</f>
        <v>0</v>
      </c>
      <c r="L232" s="124" t="n">
        <f aca="false">L233+L236+L239+L242</f>
        <v>0</v>
      </c>
    </row>
    <row r="233" s="74" customFormat="true" ht="15.75" hidden="false" customHeight="true" outlineLevel="0" collapsed="false">
      <c r="A233" s="91" t="s">
        <v>279</v>
      </c>
      <c r="B233" s="86" t="s">
        <v>564</v>
      </c>
      <c r="C233" s="86"/>
      <c r="D233" s="84" t="n">
        <f aca="false">D234</f>
        <v>170</v>
      </c>
      <c r="E233" s="84" t="n">
        <f aca="false">E234</f>
        <v>170</v>
      </c>
      <c r="F233" s="84" t="n">
        <f aca="false">F234</f>
        <v>0</v>
      </c>
      <c r="G233" s="84" t="n">
        <f aca="false">G234</f>
        <v>0</v>
      </c>
      <c r="H233" s="218"/>
      <c r="I233" s="218"/>
      <c r="J233" s="218"/>
      <c r="K233" s="84" t="n">
        <f aca="false">K234</f>
        <v>0</v>
      </c>
      <c r="L233" s="84" t="n">
        <f aca="false">L234</f>
        <v>0</v>
      </c>
    </row>
    <row r="234" s="90" customFormat="true" ht="15.75" hidden="false" customHeight="false" outlineLevel="0" collapsed="false">
      <c r="A234" s="87" t="s">
        <v>109</v>
      </c>
      <c r="B234" s="86" t="s">
        <v>564</v>
      </c>
      <c r="C234" s="86" t="s">
        <v>110</v>
      </c>
      <c r="D234" s="84" t="n">
        <f aca="false">D235</f>
        <v>170</v>
      </c>
      <c r="E234" s="84" t="n">
        <f aca="false">E235</f>
        <v>170</v>
      </c>
      <c r="F234" s="84" t="n">
        <f aca="false">F235</f>
        <v>0</v>
      </c>
      <c r="G234" s="84" t="n">
        <f aca="false">G235</f>
        <v>0</v>
      </c>
      <c r="H234" s="228"/>
      <c r="I234" s="228"/>
      <c r="J234" s="228"/>
      <c r="K234" s="84" t="n">
        <f aca="false">K235</f>
        <v>0</v>
      </c>
      <c r="L234" s="84" t="n">
        <f aca="false">L235</f>
        <v>0</v>
      </c>
    </row>
    <row r="235" s="74" customFormat="true" ht="18.75" hidden="false" customHeight="true" outlineLevel="0" collapsed="false">
      <c r="A235" s="87" t="s">
        <v>111</v>
      </c>
      <c r="B235" s="86" t="s">
        <v>564</v>
      </c>
      <c r="C235" s="86" t="s">
        <v>112</v>
      </c>
      <c r="D235" s="84" t="n">
        <f aca="false">170</f>
        <v>170</v>
      </c>
      <c r="E235" s="84" t="n">
        <f aca="false">170</f>
        <v>170</v>
      </c>
      <c r="F235" s="84" t="n">
        <f aca="false">D235-E235</f>
        <v>0</v>
      </c>
      <c r="G235" s="84" t="n">
        <v>0</v>
      </c>
      <c r="H235" s="218"/>
      <c r="I235" s="218"/>
      <c r="J235" s="218"/>
      <c r="K235" s="84" t="n">
        <v>0</v>
      </c>
      <c r="L235" s="84" t="n">
        <v>0</v>
      </c>
    </row>
    <row r="236" s="114" customFormat="true" ht="15.75" hidden="false" customHeight="true" outlineLevel="0" collapsed="false">
      <c r="A236" s="91" t="s">
        <v>596</v>
      </c>
      <c r="B236" s="86" t="s">
        <v>566</v>
      </c>
      <c r="C236" s="86"/>
      <c r="D236" s="84" t="n">
        <f aca="false">D237</f>
        <v>2500</v>
      </c>
      <c r="E236" s="84" t="n">
        <f aca="false">E237</f>
        <v>2500</v>
      </c>
      <c r="F236" s="84" t="n">
        <f aca="false">F237</f>
        <v>0</v>
      </c>
      <c r="G236" s="84" t="n">
        <f aca="false">G237</f>
        <v>0</v>
      </c>
      <c r="H236" s="226"/>
      <c r="I236" s="226"/>
      <c r="J236" s="226"/>
      <c r="K236" s="84" t="n">
        <f aca="false">K237</f>
        <v>0</v>
      </c>
      <c r="L236" s="84" t="n">
        <f aca="false">L237</f>
        <v>0</v>
      </c>
    </row>
    <row r="237" s="114" customFormat="true" ht="15.75" hidden="false" customHeight="false" outlineLevel="0" collapsed="false">
      <c r="A237" s="87" t="s">
        <v>109</v>
      </c>
      <c r="B237" s="86" t="s">
        <v>566</v>
      </c>
      <c r="C237" s="86" t="s">
        <v>110</v>
      </c>
      <c r="D237" s="84" t="n">
        <f aca="false">D238</f>
        <v>2500</v>
      </c>
      <c r="E237" s="84" t="n">
        <f aca="false">E238</f>
        <v>2500</v>
      </c>
      <c r="F237" s="84" t="n">
        <f aca="false">F238</f>
        <v>0</v>
      </c>
      <c r="G237" s="84" t="n">
        <f aca="false">G238</f>
        <v>0</v>
      </c>
      <c r="H237" s="226"/>
      <c r="I237" s="226"/>
      <c r="J237" s="226"/>
      <c r="K237" s="84" t="n">
        <f aca="false">K238</f>
        <v>0</v>
      </c>
      <c r="L237" s="84" t="n">
        <f aca="false">L238</f>
        <v>0</v>
      </c>
    </row>
    <row r="238" s="74" customFormat="true" ht="31.5" hidden="false" customHeight="false" outlineLevel="0" collapsed="false">
      <c r="A238" s="87" t="s">
        <v>111</v>
      </c>
      <c r="B238" s="86" t="s">
        <v>566</v>
      </c>
      <c r="C238" s="86" t="s">
        <v>112</v>
      </c>
      <c r="D238" s="84" t="n">
        <v>2500</v>
      </c>
      <c r="E238" s="84" t="n">
        <v>2500</v>
      </c>
      <c r="F238" s="84" t="n">
        <f aca="false">D238-E238</f>
        <v>0</v>
      </c>
      <c r="G238" s="84" t="n">
        <v>0</v>
      </c>
      <c r="H238" s="218"/>
      <c r="I238" s="218"/>
      <c r="J238" s="218"/>
      <c r="K238" s="84" t="n">
        <v>0</v>
      </c>
      <c r="L238" s="84" t="n">
        <v>0</v>
      </c>
    </row>
    <row r="239" s="74" customFormat="true" ht="18.75" hidden="false" customHeight="true" outlineLevel="0" collapsed="false">
      <c r="A239" s="91" t="s">
        <v>538</v>
      </c>
      <c r="B239" s="86" t="s">
        <v>539</v>
      </c>
      <c r="C239" s="86"/>
      <c r="D239" s="84" t="n">
        <f aca="false">D240</f>
        <v>31572.1</v>
      </c>
      <c r="E239" s="84" t="n">
        <f aca="false">E240</f>
        <v>7404.3</v>
      </c>
      <c r="F239" s="84" t="n">
        <f aca="false">F240</f>
        <v>24167.8</v>
      </c>
      <c r="G239" s="84" t="n">
        <f aca="false">G240</f>
        <v>0</v>
      </c>
      <c r="H239" s="218"/>
      <c r="I239" s="218"/>
      <c r="J239" s="218"/>
      <c r="K239" s="84" t="n">
        <f aca="false">K240</f>
        <v>0</v>
      </c>
      <c r="L239" s="84" t="n">
        <f aca="false">L240</f>
        <v>0</v>
      </c>
    </row>
    <row r="240" s="74" customFormat="true" ht="15.75" hidden="false" customHeight="false" outlineLevel="0" collapsed="false">
      <c r="A240" s="87" t="s">
        <v>109</v>
      </c>
      <c r="B240" s="86" t="s">
        <v>539</v>
      </c>
      <c r="C240" s="86" t="s">
        <v>110</v>
      </c>
      <c r="D240" s="84" t="n">
        <f aca="false">D241</f>
        <v>31572.1</v>
      </c>
      <c r="E240" s="84" t="n">
        <f aca="false">E241</f>
        <v>7404.3</v>
      </c>
      <c r="F240" s="84" t="n">
        <f aca="false">F241</f>
        <v>24167.8</v>
      </c>
      <c r="G240" s="84" t="n">
        <f aca="false">G241</f>
        <v>0</v>
      </c>
      <c r="H240" s="218"/>
      <c r="I240" s="218"/>
      <c r="J240" s="218"/>
      <c r="K240" s="84" t="n">
        <f aca="false">K241</f>
        <v>0</v>
      </c>
      <c r="L240" s="84" t="n">
        <f aca="false">L241</f>
        <v>0</v>
      </c>
    </row>
    <row r="241" s="74" customFormat="true" ht="31.5" hidden="false" customHeight="false" outlineLevel="0" collapsed="false">
      <c r="A241" s="87" t="s">
        <v>111</v>
      </c>
      <c r="B241" s="86" t="s">
        <v>539</v>
      </c>
      <c r="C241" s="86" t="s">
        <v>112</v>
      </c>
      <c r="D241" s="84" t="n">
        <f aca="false">6898.4+505.9+24167.8</f>
        <v>31572.1</v>
      </c>
      <c r="E241" s="84" t="n">
        <f aca="false">6898.4+505.9</f>
        <v>7404.3</v>
      </c>
      <c r="F241" s="84" t="n">
        <f aca="false">D241-E241</f>
        <v>24167.8</v>
      </c>
      <c r="G241" s="84" t="n">
        <v>0</v>
      </c>
      <c r="H241" s="218"/>
      <c r="I241" s="218"/>
      <c r="J241" s="218"/>
      <c r="K241" s="84" t="n">
        <v>0</v>
      </c>
      <c r="L241" s="84" t="n">
        <v>0</v>
      </c>
    </row>
    <row r="242" s="74" customFormat="true" ht="47.25" hidden="false" customHeight="false" outlineLevel="0" collapsed="false">
      <c r="A242" s="91" t="s">
        <v>567</v>
      </c>
      <c r="B242" s="86" t="s">
        <v>568</v>
      </c>
      <c r="C242" s="86"/>
      <c r="D242" s="84" t="n">
        <f aca="false">D243</f>
        <v>400</v>
      </c>
      <c r="E242" s="84" t="n">
        <f aca="false">E243</f>
        <v>400</v>
      </c>
      <c r="F242" s="84" t="n">
        <f aca="false">F243</f>
        <v>0</v>
      </c>
      <c r="G242" s="84" t="n">
        <f aca="false">G243</f>
        <v>0</v>
      </c>
      <c r="H242" s="218"/>
      <c r="I242" s="218"/>
      <c r="J242" s="218"/>
      <c r="K242" s="84" t="n">
        <f aca="false">K243</f>
        <v>0</v>
      </c>
      <c r="L242" s="84" t="n">
        <f aca="false">L243</f>
        <v>0</v>
      </c>
    </row>
    <row r="243" s="74" customFormat="true" ht="15.75" hidden="false" customHeight="false" outlineLevel="0" collapsed="false">
      <c r="A243" s="87" t="s">
        <v>109</v>
      </c>
      <c r="B243" s="86" t="s">
        <v>568</v>
      </c>
      <c r="C243" s="86" t="s">
        <v>110</v>
      </c>
      <c r="D243" s="84" t="n">
        <f aca="false">D244</f>
        <v>400</v>
      </c>
      <c r="E243" s="84" t="n">
        <f aca="false">E244</f>
        <v>400</v>
      </c>
      <c r="F243" s="84" t="n">
        <f aca="false">F244</f>
        <v>0</v>
      </c>
      <c r="G243" s="84" t="n">
        <f aca="false">G244</f>
        <v>0</v>
      </c>
      <c r="H243" s="218"/>
      <c r="I243" s="218"/>
      <c r="J243" s="218"/>
      <c r="K243" s="84" t="n">
        <f aca="false">K244</f>
        <v>0</v>
      </c>
      <c r="L243" s="84" t="n">
        <f aca="false">L244</f>
        <v>0</v>
      </c>
    </row>
    <row r="244" s="74" customFormat="true" ht="31.5" hidden="false" customHeight="false" outlineLevel="0" collapsed="false">
      <c r="A244" s="87" t="s">
        <v>111</v>
      </c>
      <c r="B244" s="86" t="s">
        <v>568</v>
      </c>
      <c r="C244" s="86" t="s">
        <v>112</v>
      </c>
      <c r="D244" s="84" t="n">
        <v>400</v>
      </c>
      <c r="E244" s="84" t="n">
        <v>400</v>
      </c>
      <c r="F244" s="84" t="n">
        <f aca="false">D244-E244</f>
        <v>0</v>
      </c>
      <c r="G244" s="84" t="n">
        <v>0</v>
      </c>
      <c r="H244" s="218"/>
      <c r="I244" s="218"/>
      <c r="J244" s="218"/>
      <c r="K244" s="84" t="n">
        <v>0</v>
      </c>
      <c r="L244" s="84" t="n">
        <v>0</v>
      </c>
    </row>
    <row r="245" s="74" customFormat="true" ht="31.5" hidden="false" customHeight="false" outlineLevel="0" collapsed="false">
      <c r="A245" s="255" t="s">
        <v>597</v>
      </c>
      <c r="B245" s="217" t="s">
        <v>462</v>
      </c>
      <c r="C245" s="256"/>
      <c r="D245" s="124" t="n">
        <f aca="false">D246+D255</f>
        <v>23467</v>
      </c>
      <c r="E245" s="124" t="n">
        <f aca="false">E246+E255</f>
        <v>23467</v>
      </c>
      <c r="F245" s="124" t="n">
        <f aca="false">F246+F255</f>
        <v>0</v>
      </c>
      <c r="G245" s="124" t="n">
        <f aca="false">G246+G255</f>
        <v>24634.6</v>
      </c>
      <c r="H245" s="125" t="n">
        <f aca="false">G245-G256</f>
        <v>7751.4</v>
      </c>
      <c r="I245" s="218"/>
      <c r="J245" s="218"/>
      <c r="K245" s="124" t="n">
        <f aca="false">K246+K255</f>
        <v>24634.6</v>
      </c>
      <c r="L245" s="124" t="n">
        <f aca="false">L246+L255</f>
        <v>0</v>
      </c>
    </row>
    <row r="246" s="74" customFormat="true" ht="31.5" hidden="false" customHeight="false" outlineLevel="0" collapsed="false">
      <c r="A246" s="257" t="s">
        <v>463</v>
      </c>
      <c r="B246" s="89" t="s">
        <v>464</v>
      </c>
      <c r="C246" s="224"/>
      <c r="D246" s="80" t="n">
        <f aca="false">D247+D252</f>
        <v>4806.8</v>
      </c>
      <c r="E246" s="80" t="n">
        <f aca="false">E247+E252</f>
        <v>4806.8</v>
      </c>
      <c r="F246" s="80" t="n">
        <f aca="false">F247+F252</f>
        <v>0</v>
      </c>
      <c r="G246" s="80" t="n">
        <f aca="false">G247+G252</f>
        <v>5189.9</v>
      </c>
      <c r="H246" s="218"/>
      <c r="I246" s="218"/>
      <c r="J246" s="218"/>
      <c r="K246" s="80" t="n">
        <f aca="false">K247+K252</f>
        <v>5189.9</v>
      </c>
      <c r="L246" s="80" t="n">
        <f aca="false">L247+L252</f>
        <v>0</v>
      </c>
    </row>
    <row r="247" s="74" customFormat="true" ht="15.75" hidden="false" customHeight="false" outlineLevel="0" collapsed="false">
      <c r="A247" s="147" t="s">
        <v>465</v>
      </c>
      <c r="B247" s="86" t="s">
        <v>466</v>
      </c>
      <c r="C247" s="86"/>
      <c r="D247" s="84" t="n">
        <f aca="false">D249+D251</f>
        <v>1906.8</v>
      </c>
      <c r="E247" s="84" t="n">
        <f aca="false">E249+E251</f>
        <v>1906.8</v>
      </c>
      <c r="F247" s="84" t="n">
        <f aca="false">F249+F251</f>
        <v>0</v>
      </c>
      <c r="G247" s="84" t="n">
        <f aca="false">G249+G251</f>
        <v>2289.9</v>
      </c>
      <c r="H247" s="218"/>
      <c r="I247" s="218"/>
      <c r="J247" s="218"/>
      <c r="K247" s="84" t="n">
        <f aca="false">K249+K251</f>
        <v>2289.9</v>
      </c>
      <c r="L247" s="84" t="n">
        <f aca="false">L249+L251</f>
        <v>0</v>
      </c>
    </row>
    <row r="248" s="74" customFormat="true" ht="15.75" hidden="false" customHeight="false" outlineLevel="0" collapsed="false">
      <c r="A248" s="87" t="s">
        <v>109</v>
      </c>
      <c r="B248" s="86" t="s">
        <v>466</v>
      </c>
      <c r="C248" s="86" t="s">
        <v>110</v>
      </c>
      <c r="D248" s="84" t="n">
        <f aca="false">D249</f>
        <v>1846.8</v>
      </c>
      <c r="E248" s="84" t="n">
        <f aca="false">E249</f>
        <v>1846.8</v>
      </c>
      <c r="F248" s="84" t="n">
        <f aca="false">F249</f>
        <v>0</v>
      </c>
      <c r="G248" s="84" t="n">
        <f aca="false">G249</f>
        <v>2229.9</v>
      </c>
      <c r="H248" s="218"/>
      <c r="I248" s="218"/>
      <c r="J248" s="218"/>
      <c r="K248" s="84" t="n">
        <f aca="false">K249</f>
        <v>2229.9</v>
      </c>
      <c r="L248" s="84" t="n">
        <f aca="false">L249</f>
        <v>0</v>
      </c>
    </row>
    <row r="249" s="74" customFormat="true" ht="18.75" hidden="false" customHeight="true" outlineLevel="0" collapsed="false">
      <c r="A249" s="87" t="s">
        <v>111</v>
      </c>
      <c r="B249" s="86" t="s">
        <v>466</v>
      </c>
      <c r="C249" s="86" t="s">
        <v>112</v>
      </c>
      <c r="D249" s="84" t="n">
        <v>1846.8</v>
      </c>
      <c r="E249" s="84" t="n">
        <v>1846.8</v>
      </c>
      <c r="F249" s="84" t="n">
        <f aca="false">D249-E249</f>
        <v>0</v>
      </c>
      <c r="G249" s="84" t="n">
        <v>2229.9</v>
      </c>
      <c r="H249" s="125"/>
      <c r="I249" s="218"/>
      <c r="J249" s="218"/>
      <c r="K249" s="84" t="n">
        <v>2229.9</v>
      </c>
      <c r="L249" s="84" t="n">
        <f aca="false">G249-K249</f>
        <v>0</v>
      </c>
    </row>
    <row r="250" s="74" customFormat="true" ht="31.5" hidden="false" customHeight="false" outlineLevel="0" collapsed="false">
      <c r="A250" s="147" t="s">
        <v>219</v>
      </c>
      <c r="B250" s="86" t="s">
        <v>466</v>
      </c>
      <c r="C250" s="86" t="s">
        <v>142</v>
      </c>
      <c r="D250" s="84" t="n">
        <f aca="false">D251</f>
        <v>60</v>
      </c>
      <c r="E250" s="84" t="n">
        <f aca="false">E251</f>
        <v>60</v>
      </c>
      <c r="F250" s="84" t="n">
        <f aca="false">F251</f>
        <v>0</v>
      </c>
      <c r="G250" s="84" t="n">
        <f aca="false">G251</f>
        <v>60</v>
      </c>
      <c r="H250" s="218"/>
      <c r="I250" s="218"/>
      <c r="J250" s="218"/>
      <c r="K250" s="84" t="n">
        <f aca="false">K251</f>
        <v>60</v>
      </c>
      <c r="L250" s="84" t="n">
        <f aca="false">L251</f>
        <v>0</v>
      </c>
    </row>
    <row r="251" s="74" customFormat="true" ht="15.75" hidden="false" customHeight="false" outlineLevel="0" collapsed="false">
      <c r="A251" s="147" t="s">
        <v>220</v>
      </c>
      <c r="B251" s="86" t="s">
        <v>466</v>
      </c>
      <c r="C251" s="86" t="s">
        <v>221</v>
      </c>
      <c r="D251" s="84" t="n">
        <v>60</v>
      </c>
      <c r="E251" s="84" t="n">
        <v>60</v>
      </c>
      <c r="F251" s="84" t="n">
        <f aca="false">D251-E251</f>
        <v>0</v>
      </c>
      <c r="G251" s="84" t="n">
        <v>60</v>
      </c>
      <c r="H251" s="218"/>
      <c r="I251" s="218"/>
      <c r="J251" s="218"/>
      <c r="K251" s="84" t="n">
        <v>60</v>
      </c>
      <c r="L251" s="84" t="n">
        <f aca="false">G251-K251</f>
        <v>0</v>
      </c>
    </row>
    <row r="252" s="74" customFormat="true" ht="15.75" hidden="false" customHeight="false" outlineLevel="0" collapsed="false">
      <c r="A252" s="147" t="s">
        <v>467</v>
      </c>
      <c r="B252" s="86" t="s">
        <v>468</v>
      </c>
      <c r="C252" s="86"/>
      <c r="D252" s="84" t="n">
        <f aca="false">D253</f>
        <v>2900</v>
      </c>
      <c r="E252" s="84" t="n">
        <f aca="false">E253</f>
        <v>2900</v>
      </c>
      <c r="F252" s="84" t="n">
        <f aca="false">F253</f>
        <v>0</v>
      </c>
      <c r="G252" s="84" t="n">
        <f aca="false">G253</f>
        <v>2900</v>
      </c>
      <c r="H252" s="218"/>
      <c r="I252" s="218"/>
      <c r="J252" s="218"/>
      <c r="K252" s="84" t="n">
        <f aca="false">K253</f>
        <v>2900</v>
      </c>
      <c r="L252" s="84" t="n">
        <f aca="false">L253</f>
        <v>0</v>
      </c>
    </row>
    <row r="253" s="74" customFormat="true" ht="31.5" hidden="false" customHeight="false" outlineLevel="0" collapsed="false">
      <c r="A253" s="147" t="s">
        <v>219</v>
      </c>
      <c r="B253" s="86" t="s">
        <v>468</v>
      </c>
      <c r="C253" s="86" t="s">
        <v>142</v>
      </c>
      <c r="D253" s="84" t="n">
        <f aca="false">D254</f>
        <v>2900</v>
      </c>
      <c r="E253" s="84" t="n">
        <f aca="false">E254</f>
        <v>2900</v>
      </c>
      <c r="F253" s="84" t="n">
        <f aca="false">F254</f>
        <v>0</v>
      </c>
      <c r="G253" s="84" t="n">
        <f aca="false">G254</f>
        <v>2900</v>
      </c>
      <c r="H253" s="218"/>
      <c r="I253" s="218"/>
      <c r="J253" s="218"/>
      <c r="K253" s="84" t="n">
        <f aca="false">K254</f>
        <v>2900</v>
      </c>
      <c r="L253" s="84" t="n">
        <f aca="false">L254</f>
        <v>0</v>
      </c>
    </row>
    <row r="254" s="74" customFormat="true" ht="15.75" hidden="false" customHeight="false" outlineLevel="0" collapsed="false">
      <c r="A254" s="147" t="s">
        <v>220</v>
      </c>
      <c r="B254" s="86" t="s">
        <v>468</v>
      </c>
      <c r="C254" s="86" t="s">
        <v>221</v>
      </c>
      <c r="D254" s="84" t="n">
        <v>2900</v>
      </c>
      <c r="E254" s="84" t="n">
        <v>2900</v>
      </c>
      <c r="F254" s="84" t="n">
        <f aca="false">D254-E254</f>
        <v>0</v>
      </c>
      <c r="G254" s="84" t="n">
        <v>2900</v>
      </c>
      <c r="H254" s="218"/>
      <c r="I254" s="218"/>
      <c r="J254" s="218"/>
      <c r="K254" s="84" t="n">
        <v>2900</v>
      </c>
      <c r="L254" s="84" t="n">
        <f aca="false">G254-K254</f>
        <v>0</v>
      </c>
    </row>
    <row r="255" s="74" customFormat="true" ht="31.5" hidden="false" customHeight="false" outlineLevel="0" collapsed="false">
      <c r="A255" s="257" t="s">
        <v>469</v>
      </c>
      <c r="B255" s="89" t="s">
        <v>470</v>
      </c>
      <c r="C255" s="224"/>
      <c r="D255" s="80" t="n">
        <f aca="false">D256+D259+D262+D265+D268+D271+D274+D277</f>
        <v>18660.2</v>
      </c>
      <c r="E255" s="80" t="n">
        <f aca="false">E256+E259+E262+E265+E268+E271+E274+E277</f>
        <v>18660.2</v>
      </c>
      <c r="F255" s="80" t="n">
        <f aca="false">F256+F259+F262+F265+F268+F271+F274+F277</f>
        <v>0</v>
      </c>
      <c r="G255" s="80" t="n">
        <f aca="false">G256+G259+G262+G265+G268+G271+G274+G277</f>
        <v>19444.7</v>
      </c>
      <c r="H255" s="218"/>
      <c r="I255" s="218"/>
      <c r="J255" s="218"/>
      <c r="K255" s="80" t="n">
        <f aca="false">K256+K259+K262+K265+K268+K271+K274+K277</f>
        <v>19444.7</v>
      </c>
      <c r="L255" s="80" t="n">
        <f aca="false">L256+L259+L262+L265+L268+L271+L274+L277</f>
        <v>0</v>
      </c>
    </row>
    <row r="256" s="74" customFormat="true" ht="15.75" hidden="false" customHeight="false" outlineLevel="0" collapsed="false">
      <c r="A256" s="147" t="s">
        <v>275</v>
      </c>
      <c r="B256" s="86" t="s">
        <v>471</v>
      </c>
      <c r="C256" s="86"/>
      <c r="D256" s="84" t="n">
        <f aca="false">D257</f>
        <v>16275.2</v>
      </c>
      <c r="E256" s="84" t="n">
        <f aca="false">E257</f>
        <v>16275.2</v>
      </c>
      <c r="F256" s="84" t="n">
        <f aca="false">F257</f>
        <v>0</v>
      </c>
      <c r="G256" s="84" t="n">
        <f aca="false">G257</f>
        <v>16883.2</v>
      </c>
      <c r="H256" s="218"/>
      <c r="I256" s="218"/>
      <c r="J256" s="218"/>
      <c r="K256" s="84" t="n">
        <f aca="false">K257</f>
        <v>16883.2</v>
      </c>
      <c r="L256" s="84" t="n">
        <f aca="false">L257</f>
        <v>0</v>
      </c>
    </row>
    <row r="257" s="74" customFormat="true" ht="31.5" hidden="false" customHeight="false" outlineLevel="0" collapsed="false">
      <c r="A257" s="147" t="s">
        <v>219</v>
      </c>
      <c r="B257" s="86" t="s">
        <v>471</v>
      </c>
      <c r="C257" s="86" t="s">
        <v>142</v>
      </c>
      <c r="D257" s="84" t="n">
        <f aca="false">D258</f>
        <v>16275.2</v>
      </c>
      <c r="E257" s="84" t="n">
        <f aca="false">E258</f>
        <v>16275.2</v>
      </c>
      <c r="F257" s="84" t="n">
        <f aca="false">F258</f>
        <v>0</v>
      </c>
      <c r="G257" s="84" t="n">
        <f aca="false">G258</f>
        <v>16883.2</v>
      </c>
      <c r="H257" s="218"/>
      <c r="I257" s="218"/>
      <c r="J257" s="218"/>
      <c r="K257" s="84" t="n">
        <f aca="false">K258</f>
        <v>16883.2</v>
      </c>
      <c r="L257" s="84" t="n">
        <f aca="false">L258</f>
        <v>0</v>
      </c>
    </row>
    <row r="258" s="74" customFormat="true" ht="15.75" hidden="false" customHeight="false" outlineLevel="0" collapsed="false">
      <c r="A258" s="147" t="s">
        <v>220</v>
      </c>
      <c r="B258" s="86" t="s">
        <v>471</v>
      </c>
      <c r="C258" s="86" t="s">
        <v>221</v>
      </c>
      <c r="D258" s="84" t="n">
        <v>16275.2</v>
      </c>
      <c r="E258" s="84" t="n">
        <v>16275.2</v>
      </c>
      <c r="F258" s="84" t="n">
        <f aca="false">D258-E258</f>
        <v>0</v>
      </c>
      <c r="G258" s="84" t="n">
        <v>16883.2</v>
      </c>
      <c r="H258" s="218"/>
      <c r="I258" s="218"/>
      <c r="J258" s="218"/>
      <c r="K258" s="84" t="n">
        <v>16883.2</v>
      </c>
      <c r="L258" s="84" t="n">
        <f aca="false">G258-K258</f>
        <v>0</v>
      </c>
    </row>
    <row r="259" s="74" customFormat="true" ht="15.75" hidden="false" customHeight="false" outlineLevel="0" collapsed="false">
      <c r="A259" s="147" t="s">
        <v>277</v>
      </c>
      <c r="B259" s="86" t="s">
        <v>472</v>
      </c>
      <c r="C259" s="86"/>
      <c r="D259" s="84" t="n">
        <f aca="false">D260</f>
        <v>88.5</v>
      </c>
      <c r="E259" s="84" t="n">
        <f aca="false">E260</f>
        <v>88.5</v>
      </c>
      <c r="F259" s="84" t="n">
        <f aca="false">F260</f>
        <v>0</v>
      </c>
      <c r="G259" s="84" t="n">
        <f aca="false">G260</f>
        <v>88.5</v>
      </c>
      <c r="H259" s="218"/>
      <c r="I259" s="218"/>
      <c r="J259" s="218"/>
      <c r="K259" s="84" t="n">
        <f aca="false">K260</f>
        <v>88.5</v>
      </c>
      <c r="L259" s="84" t="n">
        <f aca="false">L260</f>
        <v>0</v>
      </c>
    </row>
    <row r="260" s="74" customFormat="true" ht="31.5" hidden="false" customHeight="false" outlineLevel="0" collapsed="false">
      <c r="A260" s="147" t="s">
        <v>219</v>
      </c>
      <c r="B260" s="86" t="s">
        <v>472</v>
      </c>
      <c r="C260" s="86" t="s">
        <v>142</v>
      </c>
      <c r="D260" s="84" t="n">
        <f aca="false">D261</f>
        <v>88.5</v>
      </c>
      <c r="E260" s="84" t="n">
        <f aca="false">E261</f>
        <v>88.5</v>
      </c>
      <c r="F260" s="84" t="n">
        <f aca="false">F261</f>
        <v>0</v>
      </c>
      <c r="G260" s="84" t="n">
        <f aca="false">G261</f>
        <v>88.5</v>
      </c>
      <c r="H260" s="218"/>
      <c r="I260" s="218"/>
      <c r="J260" s="218"/>
      <c r="K260" s="84" t="n">
        <f aca="false">K261</f>
        <v>88.5</v>
      </c>
      <c r="L260" s="84" t="n">
        <f aca="false">L261</f>
        <v>0</v>
      </c>
    </row>
    <row r="261" s="74" customFormat="true" ht="15.75" hidden="false" customHeight="false" outlineLevel="0" collapsed="false">
      <c r="A261" s="147" t="s">
        <v>220</v>
      </c>
      <c r="B261" s="86" t="s">
        <v>472</v>
      </c>
      <c r="C261" s="86" t="s">
        <v>221</v>
      </c>
      <c r="D261" s="84" t="n">
        <v>88.5</v>
      </c>
      <c r="E261" s="84" t="n">
        <v>88.5</v>
      </c>
      <c r="F261" s="84" t="n">
        <f aca="false">D261-E261</f>
        <v>0</v>
      </c>
      <c r="G261" s="84" t="n">
        <v>88.5</v>
      </c>
      <c r="H261" s="218"/>
      <c r="I261" s="218"/>
      <c r="J261" s="218"/>
      <c r="K261" s="84" t="n">
        <v>88.5</v>
      </c>
      <c r="L261" s="84" t="n">
        <f aca="false">G261-K261</f>
        <v>0</v>
      </c>
    </row>
    <row r="262" s="74" customFormat="true" ht="31.5" hidden="false" customHeight="false" outlineLevel="0" collapsed="false">
      <c r="A262" s="147" t="s">
        <v>285</v>
      </c>
      <c r="B262" s="86" t="s">
        <v>473</v>
      </c>
      <c r="C262" s="86"/>
      <c r="D262" s="84" t="n">
        <f aca="false">D263</f>
        <v>20</v>
      </c>
      <c r="E262" s="84" t="n">
        <f aca="false">E263</f>
        <v>20</v>
      </c>
      <c r="F262" s="84" t="n">
        <f aca="false">F263</f>
        <v>0</v>
      </c>
      <c r="G262" s="84" t="n">
        <f aca="false">G263</f>
        <v>20</v>
      </c>
      <c r="H262" s="218"/>
      <c r="I262" s="218"/>
      <c r="J262" s="218"/>
      <c r="K262" s="84" t="n">
        <f aca="false">K263</f>
        <v>20</v>
      </c>
      <c r="L262" s="84" t="n">
        <f aca="false">L263</f>
        <v>0</v>
      </c>
    </row>
    <row r="263" s="74" customFormat="true" ht="31.5" hidden="false" customHeight="false" outlineLevel="0" collapsed="false">
      <c r="A263" s="147" t="s">
        <v>219</v>
      </c>
      <c r="B263" s="86" t="s">
        <v>473</v>
      </c>
      <c r="C263" s="86" t="s">
        <v>474</v>
      </c>
      <c r="D263" s="84" t="n">
        <f aca="false">D264</f>
        <v>20</v>
      </c>
      <c r="E263" s="84" t="n">
        <f aca="false">E264</f>
        <v>20</v>
      </c>
      <c r="F263" s="84" t="n">
        <f aca="false">F264</f>
        <v>0</v>
      </c>
      <c r="G263" s="84" t="n">
        <f aca="false">G264</f>
        <v>20</v>
      </c>
      <c r="H263" s="218"/>
      <c r="I263" s="218"/>
      <c r="J263" s="218"/>
      <c r="K263" s="84" t="n">
        <f aca="false">K264</f>
        <v>20</v>
      </c>
      <c r="L263" s="84" t="n">
        <f aca="false">L264</f>
        <v>0</v>
      </c>
    </row>
    <row r="264" s="74" customFormat="true" ht="15.75" hidden="false" customHeight="false" outlineLevel="0" collapsed="false">
      <c r="A264" s="147" t="s">
        <v>220</v>
      </c>
      <c r="B264" s="86" t="s">
        <v>473</v>
      </c>
      <c r="C264" s="86" t="s">
        <v>221</v>
      </c>
      <c r="D264" s="84" t="n">
        <v>20</v>
      </c>
      <c r="E264" s="84" t="n">
        <v>20</v>
      </c>
      <c r="F264" s="84" t="n">
        <f aca="false">D264-E264</f>
        <v>0</v>
      </c>
      <c r="G264" s="84" t="n">
        <v>20</v>
      </c>
      <c r="H264" s="218"/>
      <c r="I264" s="218"/>
      <c r="J264" s="218"/>
      <c r="K264" s="84" t="n">
        <v>20</v>
      </c>
      <c r="L264" s="84" t="n">
        <f aca="false">G264-K264</f>
        <v>0</v>
      </c>
    </row>
    <row r="265" s="74" customFormat="true" ht="15.75" hidden="false" customHeight="false" outlineLevel="0" collapsed="false">
      <c r="A265" s="147" t="s">
        <v>287</v>
      </c>
      <c r="B265" s="86" t="s">
        <v>475</v>
      </c>
      <c r="C265" s="86"/>
      <c r="D265" s="84" t="n">
        <f aca="false">D266</f>
        <v>235</v>
      </c>
      <c r="E265" s="84" t="n">
        <f aca="false">E266</f>
        <v>235</v>
      </c>
      <c r="F265" s="84" t="n">
        <f aca="false">F266</f>
        <v>0</v>
      </c>
      <c r="G265" s="84" t="n">
        <f aca="false">G266</f>
        <v>235</v>
      </c>
      <c r="H265" s="218"/>
      <c r="I265" s="218"/>
      <c r="J265" s="218"/>
      <c r="K265" s="84" t="n">
        <f aca="false">K266</f>
        <v>235</v>
      </c>
      <c r="L265" s="84" t="n">
        <f aca="false">L266</f>
        <v>0</v>
      </c>
    </row>
    <row r="266" s="74" customFormat="true" ht="31.5" hidden="false" customHeight="false" outlineLevel="0" collapsed="false">
      <c r="A266" s="147" t="s">
        <v>219</v>
      </c>
      <c r="B266" s="86" t="s">
        <v>475</v>
      </c>
      <c r="C266" s="86" t="s">
        <v>474</v>
      </c>
      <c r="D266" s="84" t="n">
        <f aca="false">D267</f>
        <v>235</v>
      </c>
      <c r="E266" s="84" t="n">
        <f aca="false">E267</f>
        <v>235</v>
      </c>
      <c r="F266" s="84" t="n">
        <f aca="false">F267</f>
        <v>0</v>
      </c>
      <c r="G266" s="84" t="n">
        <f aca="false">G267</f>
        <v>235</v>
      </c>
      <c r="H266" s="218"/>
      <c r="I266" s="218"/>
      <c r="J266" s="218"/>
      <c r="K266" s="84" t="n">
        <f aca="false">K267</f>
        <v>235</v>
      </c>
      <c r="L266" s="84" t="n">
        <f aca="false">L267</f>
        <v>0</v>
      </c>
    </row>
    <row r="267" s="74" customFormat="true" ht="15.75" hidden="false" customHeight="false" outlineLevel="0" collapsed="false">
      <c r="A267" s="147" t="s">
        <v>220</v>
      </c>
      <c r="B267" s="86" t="s">
        <v>475</v>
      </c>
      <c r="C267" s="86" t="s">
        <v>221</v>
      </c>
      <c r="D267" s="84" t="n">
        <v>235</v>
      </c>
      <c r="E267" s="84" t="n">
        <v>235</v>
      </c>
      <c r="F267" s="84" t="n">
        <f aca="false">D267-E267</f>
        <v>0</v>
      </c>
      <c r="G267" s="84" t="n">
        <v>235</v>
      </c>
      <c r="H267" s="218"/>
      <c r="I267" s="218"/>
      <c r="J267" s="218"/>
      <c r="K267" s="84" t="n">
        <v>235</v>
      </c>
      <c r="L267" s="84" t="n">
        <f aca="false">G267-K267</f>
        <v>0</v>
      </c>
    </row>
    <row r="268" s="74" customFormat="true" ht="31.5" hidden="false" customHeight="false" outlineLevel="0" collapsed="false">
      <c r="A268" s="147" t="s">
        <v>344</v>
      </c>
      <c r="B268" s="86" t="s">
        <v>476</v>
      </c>
      <c r="C268" s="86"/>
      <c r="D268" s="84" t="n">
        <f aca="false">D269</f>
        <v>800</v>
      </c>
      <c r="E268" s="84" t="n">
        <f aca="false">E269</f>
        <v>800</v>
      </c>
      <c r="F268" s="84" t="n">
        <f aca="false">F269</f>
        <v>0</v>
      </c>
      <c r="G268" s="84" t="n">
        <f aca="false">G269</f>
        <v>800</v>
      </c>
      <c r="H268" s="218"/>
      <c r="I268" s="218"/>
      <c r="J268" s="218"/>
      <c r="K268" s="84" t="n">
        <f aca="false">K269</f>
        <v>800</v>
      </c>
      <c r="L268" s="84" t="n">
        <f aca="false">L269</f>
        <v>0</v>
      </c>
    </row>
    <row r="269" s="74" customFormat="true" ht="31.5" hidden="false" customHeight="false" outlineLevel="0" collapsed="false">
      <c r="A269" s="147" t="s">
        <v>219</v>
      </c>
      <c r="B269" s="86" t="s">
        <v>476</v>
      </c>
      <c r="C269" s="86" t="s">
        <v>142</v>
      </c>
      <c r="D269" s="84" t="n">
        <f aca="false">D270</f>
        <v>800</v>
      </c>
      <c r="E269" s="84" t="n">
        <f aca="false">E270</f>
        <v>800</v>
      </c>
      <c r="F269" s="84" t="n">
        <f aca="false">F270</f>
        <v>0</v>
      </c>
      <c r="G269" s="84" t="n">
        <f aca="false">G270</f>
        <v>800</v>
      </c>
      <c r="H269" s="218"/>
      <c r="I269" s="218"/>
      <c r="J269" s="218"/>
      <c r="K269" s="84" t="n">
        <f aca="false">K270</f>
        <v>800</v>
      </c>
      <c r="L269" s="84" t="n">
        <f aca="false">L270</f>
        <v>0</v>
      </c>
    </row>
    <row r="270" s="74" customFormat="true" ht="15.75" hidden="false" customHeight="false" outlineLevel="0" collapsed="false">
      <c r="A270" s="147" t="s">
        <v>220</v>
      </c>
      <c r="B270" s="86" t="s">
        <v>476</v>
      </c>
      <c r="C270" s="86" t="s">
        <v>221</v>
      </c>
      <c r="D270" s="84" t="n">
        <v>800</v>
      </c>
      <c r="E270" s="84" t="n">
        <v>800</v>
      </c>
      <c r="F270" s="84" t="n">
        <f aca="false">D270-E270</f>
        <v>0</v>
      </c>
      <c r="G270" s="84" t="n">
        <v>800</v>
      </c>
      <c r="H270" s="218"/>
      <c r="I270" s="218"/>
      <c r="J270" s="218"/>
      <c r="K270" s="84" t="n">
        <v>800</v>
      </c>
      <c r="L270" s="84" t="n">
        <f aca="false">G270-K270</f>
        <v>0</v>
      </c>
    </row>
    <row r="271" s="74" customFormat="true" ht="15.75" hidden="false" customHeight="false" outlineLevel="0" collapsed="false">
      <c r="A271" s="147" t="s">
        <v>477</v>
      </c>
      <c r="B271" s="86" t="s">
        <v>478</v>
      </c>
      <c r="C271" s="86"/>
      <c r="D271" s="84" t="n">
        <f aca="false">D272</f>
        <v>891.5</v>
      </c>
      <c r="E271" s="84" t="n">
        <f aca="false">E272</f>
        <v>891.5</v>
      </c>
      <c r="F271" s="84" t="n">
        <f aca="false">F272</f>
        <v>0</v>
      </c>
      <c r="G271" s="84" t="n">
        <f aca="false">G272</f>
        <v>1068</v>
      </c>
      <c r="H271" s="218"/>
      <c r="I271" s="218"/>
      <c r="J271" s="218"/>
      <c r="K271" s="84" t="n">
        <f aca="false">K272</f>
        <v>1068</v>
      </c>
      <c r="L271" s="84" t="n">
        <f aca="false">L272</f>
        <v>0</v>
      </c>
    </row>
    <row r="272" s="74" customFormat="true" ht="16.5" hidden="false" customHeight="true" outlineLevel="0" collapsed="false">
      <c r="A272" s="147" t="s">
        <v>219</v>
      </c>
      <c r="B272" s="86" t="s">
        <v>478</v>
      </c>
      <c r="C272" s="86" t="s">
        <v>474</v>
      </c>
      <c r="D272" s="84" t="n">
        <f aca="false">D273</f>
        <v>891.5</v>
      </c>
      <c r="E272" s="84" t="n">
        <f aca="false">E273</f>
        <v>891.5</v>
      </c>
      <c r="F272" s="84" t="n">
        <f aca="false">F273</f>
        <v>0</v>
      </c>
      <c r="G272" s="84" t="n">
        <f aca="false">G273</f>
        <v>1068</v>
      </c>
      <c r="H272" s="218"/>
      <c r="I272" s="218"/>
      <c r="J272" s="218"/>
      <c r="K272" s="84" t="n">
        <f aca="false">K273</f>
        <v>1068</v>
      </c>
      <c r="L272" s="84" t="n">
        <f aca="false">L273</f>
        <v>0</v>
      </c>
    </row>
    <row r="273" s="74" customFormat="true" ht="15.75" hidden="false" customHeight="false" outlineLevel="0" collapsed="false">
      <c r="A273" s="147" t="s">
        <v>220</v>
      </c>
      <c r="B273" s="86" t="s">
        <v>478</v>
      </c>
      <c r="C273" s="86" t="s">
        <v>221</v>
      </c>
      <c r="D273" s="84" t="n">
        <v>891.5</v>
      </c>
      <c r="E273" s="84" t="n">
        <v>891.5</v>
      </c>
      <c r="F273" s="84" t="n">
        <f aca="false">D273-E273</f>
        <v>0</v>
      </c>
      <c r="G273" s="84" t="n">
        <v>1068</v>
      </c>
      <c r="H273" s="218"/>
      <c r="I273" s="218"/>
      <c r="J273" s="218"/>
      <c r="K273" s="84" t="n">
        <v>1068</v>
      </c>
      <c r="L273" s="84" t="n">
        <f aca="false">G273-K273</f>
        <v>0</v>
      </c>
    </row>
    <row r="274" s="74" customFormat="true" ht="47.25" hidden="false" customHeight="false" outlineLevel="0" collapsed="false">
      <c r="A274" s="258" t="s">
        <v>479</v>
      </c>
      <c r="B274" s="259" t="s">
        <v>480</v>
      </c>
      <c r="C274" s="259"/>
      <c r="D274" s="260" t="n">
        <f aca="false">D275</f>
        <v>50</v>
      </c>
      <c r="E274" s="260" t="n">
        <f aca="false">E275</f>
        <v>50</v>
      </c>
      <c r="F274" s="260" t="n">
        <f aca="false">F275</f>
        <v>0</v>
      </c>
      <c r="G274" s="260" t="n">
        <f aca="false">G275</f>
        <v>50</v>
      </c>
      <c r="H274" s="218"/>
      <c r="I274" s="218"/>
      <c r="J274" s="218"/>
      <c r="K274" s="260" t="n">
        <f aca="false">K275</f>
        <v>50</v>
      </c>
      <c r="L274" s="260" t="n">
        <f aca="false">L275</f>
        <v>0</v>
      </c>
    </row>
    <row r="275" s="74" customFormat="true" ht="31.5" hidden="false" customHeight="false" outlineLevel="0" collapsed="false">
      <c r="A275" s="147" t="s">
        <v>219</v>
      </c>
      <c r="B275" s="86" t="s">
        <v>480</v>
      </c>
      <c r="C275" s="86" t="s">
        <v>474</v>
      </c>
      <c r="D275" s="84" t="n">
        <f aca="false">D276</f>
        <v>50</v>
      </c>
      <c r="E275" s="84" t="n">
        <f aca="false">E276</f>
        <v>50</v>
      </c>
      <c r="F275" s="84" t="n">
        <f aca="false">F276</f>
        <v>0</v>
      </c>
      <c r="G275" s="84" t="n">
        <f aca="false">G276</f>
        <v>50</v>
      </c>
      <c r="H275" s="218"/>
      <c r="I275" s="218"/>
      <c r="J275" s="218"/>
      <c r="K275" s="84" t="n">
        <f aca="false">K276</f>
        <v>50</v>
      </c>
      <c r="L275" s="84" t="n">
        <f aca="false">L276</f>
        <v>0</v>
      </c>
    </row>
    <row r="276" s="74" customFormat="true" ht="15.75" hidden="false" customHeight="false" outlineLevel="0" collapsed="false">
      <c r="A276" s="147" t="s">
        <v>220</v>
      </c>
      <c r="B276" s="86" t="s">
        <v>480</v>
      </c>
      <c r="C276" s="86" t="s">
        <v>221</v>
      </c>
      <c r="D276" s="84" t="n">
        <v>50</v>
      </c>
      <c r="E276" s="84" t="n">
        <v>50</v>
      </c>
      <c r="F276" s="84" t="n">
        <f aca="false">D276-E276</f>
        <v>0</v>
      </c>
      <c r="G276" s="84" t="n">
        <v>50</v>
      </c>
      <c r="H276" s="218"/>
      <c r="I276" s="218"/>
      <c r="J276" s="218"/>
      <c r="K276" s="84" t="n">
        <v>50</v>
      </c>
      <c r="L276" s="84" t="n">
        <f aca="false">G276-K276</f>
        <v>0</v>
      </c>
    </row>
    <row r="277" s="74" customFormat="true" ht="31.5" hidden="false" customHeight="false" outlineLevel="0" collapsed="false">
      <c r="A277" s="172" t="s">
        <v>481</v>
      </c>
      <c r="B277" s="86" t="s">
        <v>482</v>
      </c>
      <c r="C277" s="86"/>
      <c r="D277" s="84" t="n">
        <f aca="false">D278</f>
        <v>300</v>
      </c>
      <c r="E277" s="84" t="n">
        <f aca="false">E278</f>
        <v>300</v>
      </c>
      <c r="F277" s="84" t="n">
        <f aca="false">F278</f>
        <v>0</v>
      </c>
      <c r="G277" s="84" t="n">
        <f aca="false">G278</f>
        <v>300</v>
      </c>
      <c r="H277" s="218"/>
      <c r="I277" s="218"/>
      <c r="J277" s="218"/>
      <c r="K277" s="84" t="n">
        <f aca="false">K278</f>
        <v>300</v>
      </c>
      <c r="L277" s="84" t="n">
        <f aca="false">L278</f>
        <v>0</v>
      </c>
    </row>
    <row r="278" s="74" customFormat="true" ht="31.5" hidden="false" customHeight="false" outlineLevel="0" collapsed="false">
      <c r="A278" s="147" t="s">
        <v>219</v>
      </c>
      <c r="B278" s="86" t="s">
        <v>482</v>
      </c>
      <c r="C278" s="86" t="s">
        <v>474</v>
      </c>
      <c r="D278" s="84" t="n">
        <f aca="false">D279</f>
        <v>300</v>
      </c>
      <c r="E278" s="84" t="n">
        <f aca="false">E279</f>
        <v>300</v>
      </c>
      <c r="F278" s="84" t="n">
        <f aca="false">F279</f>
        <v>0</v>
      </c>
      <c r="G278" s="84" t="n">
        <f aca="false">G279</f>
        <v>300</v>
      </c>
      <c r="H278" s="218"/>
      <c r="I278" s="218"/>
      <c r="J278" s="218"/>
      <c r="K278" s="84" t="n">
        <f aca="false">K279</f>
        <v>300</v>
      </c>
      <c r="L278" s="84" t="n">
        <f aca="false">L279</f>
        <v>0</v>
      </c>
    </row>
    <row r="279" s="74" customFormat="true" ht="15.75" hidden="false" customHeight="false" outlineLevel="0" collapsed="false">
      <c r="A279" s="147" t="s">
        <v>220</v>
      </c>
      <c r="B279" s="86" t="s">
        <v>482</v>
      </c>
      <c r="C279" s="86" t="s">
        <v>221</v>
      </c>
      <c r="D279" s="84" t="n">
        <v>300</v>
      </c>
      <c r="E279" s="84" t="n">
        <v>300</v>
      </c>
      <c r="F279" s="84" t="n">
        <f aca="false">D279-E279</f>
        <v>0</v>
      </c>
      <c r="G279" s="84" t="n">
        <v>300</v>
      </c>
      <c r="H279" s="218"/>
      <c r="I279" s="218"/>
      <c r="J279" s="218"/>
      <c r="K279" s="84" t="n">
        <v>300</v>
      </c>
      <c r="L279" s="84" t="n">
        <f aca="false">G279-K279</f>
        <v>0</v>
      </c>
    </row>
    <row r="280" s="74" customFormat="true" ht="47.25" hidden="false" customHeight="false" outlineLevel="0" collapsed="false">
      <c r="A280" s="261" t="s">
        <v>115</v>
      </c>
      <c r="B280" s="217" t="s">
        <v>116</v>
      </c>
      <c r="C280" s="217"/>
      <c r="D280" s="124" t="n">
        <f aca="false">D281+D288+D291</f>
        <v>695</v>
      </c>
      <c r="E280" s="124" t="n">
        <f aca="false">E281+E288+E291</f>
        <v>695</v>
      </c>
      <c r="F280" s="124" t="n">
        <f aca="false">F281+F288+F291</f>
        <v>0</v>
      </c>
      <c r="G280" s="124" t="n">
        <f aca="false">G281+G288+G291</f>
        <v>695</v>
      </c>
      <c r="H280" s="125" t="n">
        <f aca="false">G280-G288</f>
        <v>660</v>
      </c>
      <c r="I280" s="218"/>
      <c r="J280" s="218"/>
      <c r="K280" s="124" t="n">
        <f aca="false">K281+K288+K291</f>
        <v>695</v>
      </c>
      <c r="L280" s="124" t="n">
        <f aca="false">L281+L288+L291</f>
        <v>0</v>
      </c>
    </row>
    <row r="281" s="74" customFormat="true" ht="15.75" hidden="false" customHeight="false" outlineLevel="0" collapsed="false">
      <c r="A281" s="91" t="s">
        <v>217</v>
      </c>
      <c r="B281" s="86" t="s">
        <v>218</v>
      </c>
      <c r="C281" s="78"/>
      <c r="D281" s="84" t="n">
        <f aca="false">D282+D284+D286</f>
        <v>510</v>
      </c>
      <c r="E281" s="84" t="n">
        <f aca="false">E282+E284+E286</f>
        <v>510</v>
      </c>
      <c r="F281" s="84" t="n">
        <f aca="false">F282+F284+F286</f>
        <v>0</v>
      </c>
      <c r="G281" s="84" t="n">
        <f aca="false">G282+G284+G286</f>
        <v>510</v>
      </c>
      <c r="H281" s="218"/>
      <c r="I281" s="218"/>
      <c r="J281" s="218"/>
      <c r="K281" s="84" t="n">
        <f aca="false">K282+K284+K286</f>
        <v>510</v>
      </c>
      <c r="L281" s="84" t="n">
        <f aca="false">L282+L284+L286</f>
        <v>0</v>
      </c>
    </row>
    <row r="282" s="74" customFormat="true" ht="15.75" hidden="false" customHeight="false" outlineLevel="0" collapsed="false">
      <c r="A282" s="87" t="s">
        <v>109</v>
      </c>
      <c r="B282" s="86" t="s">
        <v>218</v>
      </c>
      <c r="C282" s="86" t="s">
        <v>110</v>
      </c>
      <c r="D282" s="84" t="n">
        <f aca="false">D283</f>
        <v>200</v>
      </c>
      <c r="E282" s="84" t="n">
        <f aca="false">E283</f>
        <v>200</v>
      </c>
      <c r="F282" s="84" t="n">
        <f aca="false">F283</f>
        <v>0</v>
      </c>
      <c r="G282" s="84" t="n">
        <f aca="false">G283</f>
        <v>200</v>
      </c>
      <c r="H282" s="218"/>
      <c r="I282" s="218"/>
      <c r="J282" s="218"/>
      <c r="K282" s="84" t="n">
        <f aca="false">K283</f>
        <v>200</v>
      </c>
      <c r="L282" s="84" t="n">
        <f aca="false">L283</f>
        <v>0</v>
      </c>
    </row>
    <row r="283" s="74" customFormat="true" ht="31.5" hidden="false" customHeight="false" outlineLevel="0" collapsed="false">
      <c r="A283" s="87" t="s">
        <v>111</v>
      </c>
      <c r="B283" s="86" t="s">
        <v>218</v>
      </c>
      <c r="C283" s="86" t="s">
        <v>112</v>
      </c>
      <c r="D283" s="84" t="n">
        <v>200</v>
      </c>
      <c r="E283" s="84" t="n">
        <v>200</v>
      </c>
      <c r="F283" s="84" t="n">
        <f aca="false">D283-E283</f>
        <v>0</v>
      </c>
      <c r="G283" s="84" t="n">
        <v>200</v>
      </c>
      <c r="H283" s="218"/>
      <c r="I283" s="218"/>
      <c r="J283" s="218"/>
      <c r="K283" s="84" t="n">
        <v>200</v>
      </c>
      <c r="L283" s="84" t="n">
        <f aca="false">G283-K283</f>
        <v>0</v>
      </c>
    </row>
    <row r="284" s="74" customFormat="true" ht="31.5" hidden="false" customHeight="false" outlineLevel="0" collapsed="false">
      <c r="A284" s="83" t="s">
        <v>219</v>
      </c>
      <c r="B284" s="86" t="s">
        <v>218</v>
      </c>
      <c r="C284" s="86" t="s">
        <v>142</v>
      </c>
      <c r="D284" s="84" t="n">
        <f aca="false">D285</f>
        <v>10</v>
      </c>
      <c r="E284" s="84" t="n">
        <f aca="false">E285</f>
        <v>10</v>
      </c>
      <c r="F284" s="84" t="n">
        <f aca="false">F285</f>
        <v>0</v>
      </c>
      <c r="G284" s="84" t="n">
        <f aca="false">G285</f>
        <v>10</v>
      </c>
      <c r="H284" s="218"/>
      <c r="I284" s="218"/>
      <c r="J284" s="218"/>
      <c r="K284" s="84" t="n">
        <f aca="false">K285</f>
        <v>10</v>
      </c>
      <c r="L284" s="84" t="n">
        <f aca="false">L285</f>
        <v>0</v>
      </c>
    </row>
    <row r="285" s="74" customFormat="true" ht="15.75" hidden="false" customHeight="false" outlineLevel="0" collapsed="false">
      <c r="A285" s="83" t="s">
        <v>220</v>
      </c>
      <c r="B285" s="86" t="s">
        <v>218</v>
      </c>
      <c r="C285" s="86" t="s">
        <v>221</v>
      </c>
      <c r="D285" s="84" t="n">
        <v>10</v>
      </c>
      <c r="E285" s="84" t="n">
        <v>10</v>
      </c>
      <c r="F285" s="84" t="n">
        <f aca="false">D285-E285</f>
        <v>0</v>
      </c>
      <c r="G285" s="84" t="n">
        <v>10</v>
      </c>
      <c r="H285" s="218"/>
      <c r="I285" s="218"/>
      <c r="J285" s="218"/>
      <c r="K285" s="84" t="n">
        <v>10</v>
      </c>
      <c r="L285" s="84" t="n">
        <f aca="false">G285-K285</f>
        <v>0</v>
      </c>
    </row>
    <row r="286" s="74" customFormat="true" ht="15.75" hidden="false" customHeight="false" outlineLevel="0" collapsed="false">
      <c r="A286" s="91" t="s">
        <v>157</v>
      </c>
      <c r="B286" s="86" t="s">
        <v>218</v>
      </c>
      <c r="C286" s="86" t="s">
        <v>158</v>
      </c>
      <c r="D286" s="84" t="n">
        <f aca="false">D287</f>
        <v>300</v>
      </c>
      <c r="E286" s="84" t="n">
        <f aca="false">E287</f>
        <v>300</v>
      </c>
      <c r="F286" s="84" t="n">
        <f aca="false">F287</f>
        <v>0</v>
      </c>
      <c r="G286" s="84" t="n">
        <f aca="false">G287</f>
        <v>300</v>
      </c>
      <c r="H286" s="218"/>
      <c r="I286" s="218"/>
      <c r="J286" s="218"/>
      <c r="K286" s="84" t="n">
        <f aca="false">K287</f>
        <v>300</v>
      </c>
      <c r="L286" s="84" t="n">
        <f aca="false">L287</f>
        <v>0</v>
      </c>
    </row>
    <row r="287" s="74" customFormat="true" ht="31.5" hidden="false" customHeight="false" outlineLevel="0" collapsed="false">
      <c r="A287" s="91" t="s">
        <v>206</v>
      </c>
      <c r="B287" s="86" t="s">
        <v>218</v>
      </c>
      <c r="C287" s="86" t="s">
        <v>207</v>
      </c>
      <c r="D287" s="84" t="n">
        <v>300</v>
      </c>
      <c r="E287" s="84" t="n">
        <v>300</v>
      </c>
      <c r="F287" s="84" t="n">
        <f aca="false">D287-E287</f>
        <v>0</v>
      </c>
      <c r="G287" s="84" t="n">
        <v>300</v>
      </c>
      <c r="H287" s="218"/>
      <c r="I287" s="218"/>
      <c r="J287" s="218"/>
      <c r="K287" s="84" t="n">
        <v>300</v>
      </c>
      <c r="L287" s="84" t="n">
        <f aca="false">G287-K287</f>
        <v>0</v>
      </c>
    </row>
    <row r="288" s="74" customFormat="true" ht="15.75" hidden="false" customHeight="false" outlineLevel="0" collapsed="false">
      <c r="A288" s="91" t="s">
        <v>117</v>
      </c>
      <c r="B288" s="86" t="s">
        <v>118</v>
      </c>
      <c r="C288" s="86"/>
      <c r="D288" s="84" t="n">
        <f aca="false">D289</f>
        <v>35</v>
      </c>
      <c r="E288" s="84" t="n">
        <f aca="false">E289</f>
        <v>35</v>
      </c>
      <c r="F288" s="84" t="n">
        <f aca="false">F289</f>
        <v>0</v>
      </c>
      <c r="G288" s="84" t="n">
        <f aca="false">G289</f>
        <v>35</v>
      </c>
      <c r="H288" s="218"/>
      <c r="I288" s="218"/>
      <c r="J288" s="218"/>
      <c r="K288" s="84" t="n">
        <f aca="false">K289</f>
        <v>35</v>
      </c>
      <c r="L288" s="84" t="n">
        <f aca="false">L289</f>
        <v>0</v>
      </c>
    </row>
    <row r="289" s="74" customFormat="true" ht="15.75" hidden="false" customHeight="false" outlineLevel="0" collapsed="false">
      <c r="A289" s="87" t="s">
        <v>109</v>
      </c>
      <c r="B289" s="86" t="s">
        <v>118</v>
      </c>
      <c r="C289" s="86" t="s">
        <v>110</v>
      </c>
      <c r="D289" s="84" t="n">
        <f aca="false">D290</f>
        <v>35</v>
      </c>
      <c r="E289" s="84" t="n">
        <f aca="false">E290</f>
        <v>35</v>
      </c>
      <c r="F289" s="84" t="n">
        <f aca="false">F290</f>
        <v>0</v>
      </c>
      <c r="G289" s="84" t="n">
        <f aca="false">G290</f>
        <v>35</v>
      </c>
      <c r="H289" s="218"/>
      <c r="I289" s="218"/>
      <c r="J289" s="218"/>
      <c r="K289" s="84" t="n">
        <f aca="false">K290</f>
        <v>35</v>
      </c>
      <c r="L289" s="84" t="n">
        <f aca="false">L290</f>
        <v>0</v>
      </c>
    </row>
    <row r="290" s="74" customFormat="true" ht="31.5" hidden="false" customHeight="false" outlineLevel="0" collapsed="false">
      <c r="A290" s="87" t="s">
        <v>111</v>
      </c>
      <c r="B290" s="86" t="s">
        <v>118</v>
      </c>
      <c r="C290" s="86" t="s">
        <v>112</v>
      </c>
      <c r="D290" s="84" t="n">
        <v>35</v>
      </c>
      <c r="E290" s="84" t="n">
        <v>35</v>
      </c>
      <c r="F290" s="84" t="n">
        <f aca="false">D290-E290</f>
        <v>0</v>
      </c>
      <c r="G290" s="84" t="n">
        <v>35</v>
      </c>
      <c r="H290" s="218"/>
      <c r="I290" s="218"/>
      <c r="J290" s="218"/>
      <c r="K290" s="84" t="n">
        <v>35</v>
      </c>
      <c r="L290" s="84" t="n">
        <f aca="false">G290-K290</f>
        <v>0</v>
      </c>
    </row>
    <row r="291" s="74" customFormat="true" ht="31.5" hidden="false" customHeight="false" outlineLevel="0" collapsed="false">
      <c r="A291" s="91" t="s">
        <v>222</v>
      </c>
      <c r="B291" s="86" t="s">
        <v>223</v>
      </c>
      <c r="C291" s="86"/>
      <c r="D291" s="84" t="n">
        <f aca="false">D292</f>
        <v>150</v>
      </c>
      <c r="E291" s="84" t="n">
        <f aca="false">E292</f>
        <v>150</v>
      </c>
      <c r="F291" s="84" t="n">
        <f aca="false">F292</f>
        <v>0</v>
      </c>
      <c r="G291" s="84" t="n">
        <f aca="false">G292</f>
        <v>150</v>
      </c>
      <c r="H291" s="218"/>
      <c r="I291" s="218"/>
      <c r="J291" s="218"/>
      <c r="K291" s="84" t="n">
        <f aca="false">K292</f>
        <v>150</v>
      </c>
      <c r="L291" s="84" t="n">
        <f aca="false">L292</f>
        <v>0</v>
      </c>
    </row>
    <row r="292" s="74" customFormat="true" ht="15.75" hidden="false" customHeight="false" outlineLevel="0" collapsed="false">
      <c r="A292" s="91" t="s">
        <v>157</v>
      </c>
      <c r="B292" s="86" t="s">
        <v>223</v>
      </c>
      <c r="C292" s="86" t="s">
        <v>158</v>
      </c>
      <c r="D292" s="84" t="n">
        <f aca="false">D293</f>
        <v>150</v>
      </c>
      <c r="E292" s="84" t="n">
        <f aca="false">E293</f>
        <v>150</v>
      </c>
      <c r="F292" s="84" t="n">
        <f aca="false">F293</f>
        <v>0</v>
      </c>
      <c r="G292" s="84" t="n">
        <f aca="false">G293</f>
        <v>150</v>
      </c>
      <c r="H292" s="218"/>
      <c r="I292" s="218"/>
      <c r="J292" s="218"/>
      <c r="K292" s="84" t="n">
        <f aca="false">K293</f>
        <v>150</v>
      </c>
      <c r="L292" s="84" t="n">
        <f aca="false">L293</f>
        <v>0</v>
      </c>
    </row>
    <row r="293" s="74" customFormat="true" ht="31.5" hidden="false" customHeight="false" outlineLevel="0" collapsed="false">
      <c r="A293" s="91" t="s">
        <v>206</v>
      </c>
      <c r="B293" s="86" t="s">
        <v>223</v>
      </c>
      <c r="C293" s="86" t="s">
        <v>207</v>
      </c>
      <c r="D293" s="84" t="n">
        <v>150</v>
      </c>
      <c r="E293" s="84" t="n">
        <v>150</v>
      </c>
      <c r="F293" s="84" t="n">
        <f aca="false">D293-E293</f>
        <v>0</v>
      </c>
      <c r="G293" s="84" t="n">
        <v>150</v>
      </c>
      <c r="H293" s="218"/>
      <c r="I293" s="218"/>
      <c r="J293" s="218"/>
      <c r="K293" s="84" t="n">
        <v>150</v>
      </c>
      <c r="L293" s="84" t="n">
        <f aca="false">G293-K293</f>
        <v>0</v>
      </c>
    </row>
    <row r="294" s="74" customFormat="true" ht="31.5" hidden="false" customHeight="false" outlineLevel="0" collapsed="false">
      <c r="A294" s="262" t="s">
        <v>401</v>
      </c>
      <c r="B294" s="217" t="s">
        <v>402</v>
      </c>
      <c r="C294" s="256"/>
      <c r="D294" s="124" t="n">
        <f aca="false">D295+D341+D350</f>
        <v>181096.3</v>
      </c>
      <c r="E294" s="124" t="n">
        <f aca="false">E295+E341+E350</f>
        <v>181096.3</v>
      </c>
      <c r="F294" s="124" t="n">
        <f aca="false">F295+F341+F350</f>
        <v>0</v>
      </c>
      <c r="G294" s="124" t="n">
        <f aca="false">G295+G341+G350</f>
        <v>188336.5</v>
      </c>
      <c r="H294" s="125" t="n">
        <f aca="false">G294-G298-G353-54.5-150</f>
        <v>7096.59999999994</v>
      </c>
      <c r="I294" s="218"/>
      <c r="J294" s="218"/>
      <c r="K294" s="124" t="n">
        <f aca="false">K295+K341+K350</f>
        <v>188336.5</v>
      </c>
      <c r="L294" s="124" t="n">
        <f aca="false">L295+L341+L350</f>
        <v>0</v>
      </c>
    </row>
    <row r="295" s="74" customFormat="true" ht="31.5" hidden="false" customHeight="false" outlineLevel="0" collapsed="false">
      <c r="A295" s="165" t="s">
        <v>426</v>
      </c>
      <c r="B295" s="89" t="s">
        <v>427</v>
      </c>
      <c r="C295" s="227"/>
      <c r="D295" s="80" t="n">
        <f aca="false">D296+D299+D302+D305+D308+D311+D314+D317+D320+D323+D326+D329+D335+D338+D332</f>
        <v>130858.1</v>
      </c>
      <c r="E295" s="80" t="n">
        <f aca="false">E296+E299+E302+E305+E308+E311+E314+E317+E320+E323+E326+E329+E335+E338+E332</f>
        <v>130858.1</v>
      </c>
      <c r="F295" s="80" t="n">
        <f aca="false">F296+F299+F302+F305+F308+F311+F314+F317+F320+F323+F326+F329+F335+F338+F332</f>
        <v>0</v>
      </c>
      <c r="G295" s="80" t="n">
        <f aca="false">G296+G299+G302+G305+G308+G311+G314+G317+G320+G323+G326+G329+G335+G338</f>
        <v>136745</v>
      </c>
      <c r="H295" s="125" t="n">
        <f aca="false">G295-G298-54.5</f>
        <v>4553.49999999994</v>
      </c>
      <c r="I295" s="218"/>
      <c r="J295" s="218"/>
      <c r="K295" s="80" t="n">
        <f aca="false">K296+K299+K302+K305+K308+K311+K314+K317+K320+K323+K326+K329+K335+K338</f>
        <v>136745</v>
      </c>
      <c r="L295" s="80" t="n">
        <f aca="false">L296+L299+L302+L305+L308+L311+L314+L317+L320+L323+L326+L329+L335+L338</f>
        <v>0</v>
      </c>
    </row>
    <row r="296" s="74" customFormat="true" ht="15.75" hidden="false" customHeight="false" outlineLevel="0" collapsed="false">
      <c r="A296" s="166" t="s">
        <v>428</v>
      </c>
      <c r="B296" s="86" t="s">
        <v>429</v>
      </c>
      <c r="C296" s="86"/>
      <c r="D296" s="84" t="n">
        <f aca="false">D297</f>
        <v>124485.7</v>
      </c>
      <c r="E296" s="84" t="n">
        <f aca="false">E297</f>
        <v>124485.7</v>
      </c>
      <c r="F296" s="84" t="n">
        <f aca="false">F297</f>
        <v>0</v>
      </c>
      <c r="G296" s="84" t="n">
        <f aca="false">G297</f>
        <v>132137</v>
      </c>
      <c r="H296" s="218"/>
      <c r="I296" s="218"/>
      <c r="J296" s="218"/>
      <c r="K296" s="84" t="n">
        <f aca="false">K297</f>
        <v>132137</v>
      </c>
      <c r="L296" s="84" t="n">
        <f aca="false">L297</f>
        <v>0</v>
      </c>
    </row>
    <row r="297" s="74" customFormat="true" ht="31.5" hidden="false" customHeight="false" outlineLevel="0" collapsed="false">
      <c r="A297" s="107" t="s">
        <v>219</v>
      </c>
      <c r="B297" s="86" t="s">
        <v>429</v>
      </c>
      <c r="C297" s="86" t="s">
        <v>142</v>
      </c>
      <c r="D297" s="138" t="n">
        <f aca="false">D298</f>
        <v>124485.7</v>
      </c>
      <c r="E297" s="138" t="n">
        <f aca="false">E298</f>
        <v>124485.7</v>
      </c>
      <c r="F297" s="138" t="n">
        <f aca="false">F298</f>
        <v>0</v>
      </c>
      <c r="G297" s="138" t="n">
        <f aca="false">G298</f>
        <v>132137</v>
      </c>
      <c r="H297" s="218"/>
      <c r="I297" s="218"/>
      <c r="J297" s="218"/>
      <c r="K297" s="138" t="n">
        <f aca="false">K298</f>
        <v>132137</v>
      </c>
      <c r="L297" s="138" t="n">
        <f aca="false">L298</f>
        <v>0</v>
      </c>
    </row>
    <row r="298" s="74" customFormat="true" ht="15.75" hidden="false" customHeight="false" outlineLevel="0" collapsed="false">
      <c r="A298" s="83" t="s">
        <v>220</v>
      </c>
      <c r="B298" s="86" t="s">
        <v>429</v>
      </c>
      <c r="C298" s="86" t="s">
        <v>221</v>
      </c>
      <c r="D298" s="138" t="n">
        <v>124485.7</v>
      </c>
      <c r="E298" s="138" t="n">
        <v>124485.7</v>
      </c>
      <c r="F298" s="84" t="n">
        <f aca="false">D298-E298</f>
        <v>0</v>
      </c>
      <c r="G298" s="138" t="n">
        <v>132137</v>
      </c>
      <c r="H298" s="167"/>
      <c r="I298" s="167"/>
      <c r="J298" s="218"/>
      <c r="K298" s="138" t="n">
        <v>132137</v>
      </c>
      <c r="L298" s="84" t="n">
        <f aca="false">G298-K298</f>
        <v>0</v>
      </c>
    </row>
    <row r="299" s="74" customFormat="true" ht="13.5" hidden="false" customHeight="true" outlineLevel="0" collapsed="false">
      <c r="A299" s="22" t="s">
        <v>277</v>
      </c>
      <c r="B299" s="86" t="s">
        <v>430</v>
      </c>
      <c r="C299" s="86"/>
      <c r="D299" s="84" t="n">
        <f aca="false">D300</f>
        <v>446.1</v>
      </c>
      <c r="E299" s="84" t="n">
        <f aca="false">E300</f>
        <v>446.1</v>
      </c>
      <c r="F299" s="84" t="n">
        <f aca="false">F300</f>
        <v>0</v>
      </c>
      <c r="G299" s="84" t="n">
        <f aca="false">G300</f>
        <v>723.3</v>
      </c>
      <c r="H299" s="218"/>
      <c r="I299" s="218"/>
      <c r="J299" s="218"/>
      <c r="K299" s="84" t="n">
        <f aca="false">K300</f>
        <v>723.3</v>
      </c>
      <c r="L299" s="84" t="n">
        <f aca="false">L300</f>
        <v>0</v>
      </c>
    </row>
    <row r="300" s="74" customFormat="true" ht="31.5" hidden="false" customHeight="false" outlineLevel="0" collapsed="false">
      <c r="A300" s="107" t="s">
        <v>219</v>
      </c>
      <c r="B300" s="86" t="s">
        <v>430</v>
      </c>
      <c r="C300" s="86" t="s">
        <v>142</v>
      </c>
      <c r="D300" s="138" t="n">
        <f aca="false">D301</f>
        <v>446.1</v>
      </c>
      <c r="E300" s="138" t="n">
        <f aca="false">E301</f>
        <v>446.1</v>
      </c>
      <c r="F300" s="138" t="n">
        <f aca="false">F301</f>
        <v>0</v>
      </c>
      <c r="G300" s="138" t="n">
        <f aca="false">G301</f>
        <v>723.3</v>
      </c>
      <c r="H300" s="218"/>
      <c r="I300" s="218"/>
      <c r="J300" s="218"/>
      <c r="K300" s="138" t="n">
        <f aca="false">K301</f>
        <v>723.3</v>
      </c>
      <c r="L300" s="138" t="n">
        <f aca="false">L301</f>
        <v>0</v>
      </c>
    </row>
    <row r="301" s="74" customFormat="true" ht="15.75" hidden="false" customHeight="false" outlineLevel="0" collapsed="false">
      <c r="A301" s="83" t="s">
        <v>220</v>
      </c>
      <c r="B301" s="86" t="s">
        <v>430</v>
      </c>
      <c r="C301" s="86" t="s">
        <v>221</v>
      </c>
      <c r="D301" s="138" t="n">
        <v>446.1</v>
      </c>
      <c r="E301" s="138" t="n">
        <v>446.1</v>
      </c>
      <c r="F301" s="84" t="n">
        <f aca="false">D301-E301</f>
        <v>0</v>
      </c>
      <c r="G301" s="138" t="n">
        <v>723.3</v>
      </c>
      <c r="H301" s="218"/>
      <c r="I301" s="218"/>
      <c r="J301" s="218"/>
      <c r="K301" s="138" t="n">
        <v>723.3</v>
      </c>
      <c r="L301" s="84" t="n">
        <f aca="false">G301-K301</f>
        <v>0</v>
      </c>
    </row>
    <row r="302" s="74" customFormat="true" ht="15.75" hidden="false" customHeight="false" outlineLevel="0" collapsed="false">
      <c r="A302" s="22" t="s">
        <v>431</v>
      </c>
      <c r="B302" s="86" t="s">
        <v>432</v>
      </c>
      <c r="C302" s="86"/>
      <c r="D302" s="84" t="n">
        <f aca="false">D303</f>
        <v>276.4</v>
      </c>
      <c r="E302" s="84" t="n">
        <f aca="false">E303</f>
        <v>276.4</v>
      </c>
      <c r="F302" s="84" t="n">
        <f aca="false">F303</f>
        <v>0</v>
      </c>
      <c r="G302" s="84" t="n">
        <f aca="false">G303</f>
        <v>291.9</v>
      </c>
      <c r="H302" s="218"/>
      <c r="I302" s="218"/>
      <c r="J302" s="218"/>
      <c r="K302" s="84" t="n">
        <f aca="false">K303</f>
        <v>291.9</v>
      </c>
      <c r="L302" s="84" t="n">
        <f aca="false">L303</f>
        <v>0</v>
      </c>
    </row>
    <row r="303" s="74" customFormat="true" ht="31.5" hidden="false" customHeight="false" outlineLevel="0" collapsed="false">
      <c r="A303" s="107" t="s">
        <v>219</v>
      </c>
      <c r="B303" s="86" t="s">
        <v>432</v>
      </c>
      <c r="C303" s="86" t="s">
        <v>142</v>
      </c>
      <c r="D303" s="138" t="n">
        <f aca="false">D304</f>
        <v>276.4</v>
      </c>
      <c r="E303" s="138" t="n">
        <f aca="false">E304</f>
        <v>276.4</v>
      </c>
      <c r="F303" s="138" t="n">
        <f aca="false">F304</f>
        <v>0</v>
      </c>
      <c r="G303" s="138" t="n">
        <f aca="false">G304</f>
        <v>291.9</v>
      </c>
      <c r="H303" s="218"/>
      <c r="I303" s="218"/>
      <c r="J303" s="218"/>
      <c r="K303" s="138" t="n">
        <f aca="false">K304</f>
        <v>291.9</v>
      </c>
      <c r="L303" s="138" t="n">
        <f aca="false">L304</f>
        <v>0</v>
      </c>
    </row>
    <row r="304" s="74" customFormat="true" ht="15.75" hidden="false" customHeight="false" outlineLevel="0" collapsed="false">
      <c r="A304" s="83" t="s">
        <v>220</v>
      </c>
      <c r="B304" s="86" t="s">
        <v>432</v>
      </c>
      <c r="C304" s="86" t="s">
        <v>221</v>
      </c>
      <c r="D304" s="138" t="n">
        <v>276.4</v>
      </c>
      <c r="E304" s="138" t="n">
        <v>276.4</v>
      </c>
      <c r="F304" s="84" t="n">
        <f aca="false">D304-E304</f>
        <v>0</v>
      </c>
      <c r="G304" s="138" t="n">
        <v>291.9</v>
      </c>
      <c r="H304" s="218"/>
      <c r="I304" s="218"/>
      <c r="J304" s="218"/>
      <c r="K304" s="138" t="n">
        <v>291.9</v>
      </c>
      <c r="L304" s="84" t="n">
        <f aca="false">G304-K304</f>
        <v>0</v>
      </c>
    </row>
    <row r="305" s="74" customFormat="true" ht="31.5" hidden="false" customHeight="false" outlineLevel="0" collapsed="false">
      <c r="A305" s="141" t="s">
        <v>306</v>
      </c>
      <c r="B305" s="86" t="s">
        <v>433</v>
      </c>
      <c r="C305" s="86"/>
      <c r="D305" s="138" t="n">
        <f aca="false">D306</f>
        <v>78.8</v>
      </c>
      <c r="E305" s="138" t="n">
        <f aca="false">E306</f>
        <v>78.8</v>
      </c>
      <c r="F305" s="138" t="n">
        <f aca="false">F306</f>
        <v>0</v>
      </c>
      <c r="G305" s="138" t="n">
        <f aca="false">G306</f>
        <v>0</v>
      </c>
      <c r="H305" s="218"/>
      <c r="I305" s="218"/>
      <c r="J305" s="218"/>
      <c r="K305" s="138" t="n">
        <f aca="false">K306</f>
        <v>0</v>
      </c>
      <c r="L305" s="138" t="n">
        <f aca="false">L306</f>
        <v>0</v>
      </c>
    </row>
    <row r="306" s="74" customFormat="true" ht="31.5" hidden="false" customHeight="false" outlineLevel="0" collapsed="false">
      <c r="A306" s="107" t="s">
        <v>219</v>
      </c>
      <c r="B306" s="86" t="s">
        <v>433</v>
      </c>
      <c r="C306" s="86" t="s">
        <v>142</v>
      </c>
      <c r="D306" s="138" t="n">
        <f aca="false">D307</f>
        <v>78.8</v>
      </c>
      <c r="E306" s="138" t="n">
        <f aca="false">E307</f>
        <v>78.8</v>
      </c>
      <c r="F306" s="138" t="n">
        <f aca="false">F307</f>
        <v>0</v>
      </c>
      <c r="G306" s="138" t="n">
        <f aca="false">G307</f>
        <v>0</v>
      </c>
      <c r="H306" s="218"/>
      <c r="I306" s="218"/>
      <c r="J306" s="218"/>
      <c r="K306" s="138" t="n">
        <f aca="false">K307</f>
        <v>0</v>
      </c>
      <c r="L306" s="138" t="n">
        <f aca="false">L307</f>
        <v>0</v>
      </c>
    </row>
    <row r="307" s="74" customFormat="true" ht="15.75" hidden="false" customHeight="false" outlineLevel="0" collapsed="false">
      <c r="A307" s="83" t="s">
        <v>220</v>
      </c>
      <c r="B307" s="86" t="s">
        <v>433</v>
      </c>
      <c r="C307" s="86" t="s">
        <v>221</v>
      </c>
      <c r="D307" s="138" t="n">
        <v>78.8</v>
      </c>
      <c r="E307" s="138" t="n">
        <v>78.8</v>
      </c>
      <c r="F307" s="84" t="n">
        <f aca="false">D307-E307</f>
        <v>0</v>
      </c>
      <c r="G307" s="138" t="n">
        <v>0</v>
      </c>
      <c r="H307" s="218"/>
      <c r="I307" s="218"/>
      <c r="J307" s="218"/>
      <c r="K307" s="138" t="n">
        <v>0</v>
      </c>
      <c r="L307" s="138" t="n">
        <v>0</v>
      </c>
    </row>
    <row r="308" s="74" customFormat="true" ht="15.75" hidden="false" customHeight="false" outlineLevel="0" collapsed="false">
      <c r="A308" s="115" t="s">
        <v>340</v>
      </c>
      <c r="B308" s="86" t="s">
        <v>434</v>
      </c>
      <c r="C308" s="86"/>
      <c r="D308" s="138" t="n">
        <f aca="false">D309</f>
        <v>982.8</v>
      </c>
      <c r="E308" s="138" t="n">
        <f aca="false">E309</f>
        <v>982.8</v>
      </c>
      <c r="F308" s="138" t="n">
        <f aca="false">F309</f>
        <v>0</v>
      </c>
      <c r="G308" s="138" t="n">
        <f aca="false">G309</f>
        <v>401.8</v>
      </c>
      <c r="H308" s="218"/>
      <c r="I308" s="218"/>
      <c r="J308" s="218"/>
      <c r="K308" s="138" t="n">
        <f aca="false">K309</f>
        <v>401.8</v>
      </c>
      <c r="L308" s="138" t="n">
        <f aca="false">L309</f>
        <v>0</v>
      </c>
    </row>
    <row r="309" s="74" customFormat="true" ht="31.5" hidden="false" customHeight="false" outlineLevel="0" collapsed="false">
      <c r="A309" s="107" t="s">
        <v>219</v>
      </c>
      <c r="B309" s="86" t="s">
        <v>434</v>
      </c>
      <c r="C309" s="86" t="s">
        <v>142</v>
      </c>
      <c r="D309" s="138" t="n">
        <f aca="false">D310</f>
        <v>982.8</v>
      </c>
      <c r="E309" s="138" t="n">
        <f aca="false">E310</f>
        <v>982.8</v>
      </c>
      <c r="F309" s="138" t="n">
        <f aca="false">F310</f>
        <v>0</v>
      </c>
      <c r="G309" s="138" t="n">
        <f aca="false">G310</f>
        <v>401.8</v>
      </c>
      <c r="H309" s="218"/>
      <c r="I309" s="218"/>
      <c r="J309" s="218"/>
      <c r="K309" s="138" t="n">
        <f aca="false">K310</f>
        <v>401.8</v>
      </c>
      <c r="L309" s="138" t="n">
        <f aca="false">L310</f>
        <v>0</v>
      </c>
    </row>
    <row r="310" s="74" customFormat="true" ht="15.75" hidden="false" customHeight="false" outlineLevel="0" collapsed="false">
      <c r="A310" s="83" t="s">
        <v>220</v>
      </c>
      <c r="B310" s="86" t="s">
        <v>434</v>
      </c>
      <c r="C310" s="86" t="s">
        <v>221</v>
      </c>
      <c r="D310" s="138" t="n">
        <v>982.8</v>
      </c>
      <c r="E310" s="138" t="n">
        <v>982.8</v>
      </c>
      <c r="F310" s="84" t="n">
        <f aca="false">D310-E310</f>
        <v>0</v>
      </c>
      <c r="G310" s="138" t="n">
        <v>401.8</v>
      </c>
      <c r="H310" s="218"/>
      <c r="I310" s="218"/>
      <c r="J310" s="218"/>
      <c r="K310" s="138" t="n">
        <v>401.8</v>
      </c>
      <c r="L310" s="84" t="n">
        <f aca="false">G310-K310</f>
        <v>0</v>
      </c>
    </row>
    <row r="311" s="74" customFormat="true" ht="31.5" hidden="false" customHeight="false" outlineLevel="0" collapsed="false">
      <c r="A311" s="22" t="s">
        <v>285</v>
      </c>
      <c r="B311" s="86" t="s">
        <v>598</v>
      </c>
      <c r="C311" s="86"/>
      <c r="D311" s="138" t="n">
        <f aca="false">D312</f>
        <v>62</v>
      </c>
      <c r="E311" s="138" t="n">
        <f aca="false">E312</f>
        <v>62</v>
      </c>
      <c r="F311" s="138" t="n">
        <f aca="false">F312</f>
        <v>0</v>
      </c>
      <c r="G311" s="138" t="n">
        <f aca="false">G312</f>
        <v>62</v>
      </c>
      <c r="H311" s="218"/>
      <c r="I311" s="218"/>
      <c r="J311" s="218"/>
      <c r="K311" s="138" t="n">
        <f aca="false">K312</f>
        <v>62</v>
      </c>
      <c r="L311" s="138" t="n">
        <f aca="false">L312</f>
        <v>0</v>
      </c>
    </row>
    <row r="312" s="74" customFormat="true" ht="31.5" hidden="false" customHeight="false" outlineLevel="0" collapsed="false">
      <c r="A312" s="107" t="s">
        <v>219</v>
      </c>
      <c r="B312" s="86" t="s">
        <v>598</v>
      </c>
      <c r="C312" s="86" t="s">
        <v>142</v>
      </c>
      <c r="D312" s="138" t="n">
        <f aca="false">D313</f>
        <v>62</v>
      </c>
      <c r="E312" s="138" t="n">
        <f aca="false">E313</f>
        <v>62</v>
      </c>
      <c r="F312" s="138" t="n">
        <f aca="false">F313</f>
        <v>0</v>
      </c>
      <c r="G312" s="138" t="n">
        <f aca="false">G313</f>
        <v>62</v>
      </c>
      <c r="H312" s="218"/>
      <c r="I312" s="218"/>
      <c r="J312" s="218"/>
      <c r="K312" s="138" t="n">
        <f aca="false">K313</f>
        <v>62</v>
      </c>
      <c r="L312" s="138" t="n">
        <f aca="false">L313</f>
        <v>0</v>
      </c>
    </row>
    <row r="313" s="74" customFormat="true" ht="15.75" hidden="false" customHeight="false" outlineLevel="0" collapsed="false">
      <c r="A313" s="83" t="s">
        <v>220</v>
      </c>
      <c r="B313" s="86" t="s">
        <v>598</v>
      </c>
      <c r="C313" s="86" t="s">
        <v>221</v>
      </c>
      <c r="D313" s="138" t="n">
        <v>62</v>
      </c>
      <c r="E313" s="138" t="n">
        <v>62</v>
      </c>
      <c r="F313" s="84" t="n">
        <f aca="false">D313-E313</f>
        <v>0</v>
      </c>
      <c r="G313" s="138" t="n">
        <v>62</v>
      </c>
      <c r="H313" s="218"/>
      <c r="I313" s="218"/>
      <c r="J313" s="218"/>
      <c r="K313" s="138" t="n">
        <v>62</v>
      </c>
      <c r="L313" s="84" t="n">
        <f aca="false">G313-K313</f>
        <v>0</v>
      </c>
    </row>
    <row r="314" s="74" customFormat="true" ht="13.5" hidden="false" customHeight="true" outlineLevel="0" collapsed="false">
      <c r="A314" s="83" t="s">
        <v>287</v>
      </c>
      <c r="B314" s="86" t="s">
        <v>435</v>
      </c>
      <c r="C314" s="86"/>
      <c r="D314" s="138" t="n">
        <f aca="false">D315</f>
        <v>2035.6</v>
      </c>
      <c r="E314" s="138" t="n">
        <f aca="false">E315</f>
        <v>2035.6</v>
      </c>
      <c r="F314" s="138" t="n">
        <f aca="false">F315</f>
        <v>0</v>
      </c>
      <c r="G314" s="138" t="n">
        <f aca="false">G315</f>
        <v>2151.9</v>
      </c>
      <c r="H314" s="218"/>
      <c r="I314" s="218"/>
      <c r="J314" s="218"/>
      <c r="K314" s="138" t="n">
        <f aca="false">K315</f>
        <v>2151.9</v>
      </c>
      <c r="L314" s="138" t="n">
        <f aca="false">L315</f>
        <v>0</v>
      </c>
    </row>
    <row r="315" s="74" customFormat="true" ht="20.25" hidden="false" customHeight="true" outlineLevel="0" collapsed="false">
      <c r="A315" s="107" t="s">
        <v>219</v>
      </c>
      <c r="B315" s="86" t="s">
        <v>435</v>
      </c>
      <c r="C315" s="86" t="s">
        <v>142</v>
      </c>
      <c r="D315" s="138" t="n">
        <f aca="false">D316</f>
        <v>2035.6</v>
      </c>
      <c r="E315" s="138" t="n">
        <f aca="false">E316</f>
        <v>2035.6</v>
      </c>
      <c r="F315" s="138" t="n">
        <f aca="false">F316</f>
        <v>0</v>
      </c>
      <c r="G315" s="138" t="n">
        <f aca="false">G316</f>
        <v>2151.9</v>
      </c>
      <c r="H315" s="218"/>
      <c r="I315" s="218"/>
      <c r="J315" s="218"/>
      <c r="K315" s="138" t="n">
        <f aca="false">K316</f>
        <v>2151.9</v>
      </c>
      <c r="L315" s="138" t="n">
        <f aca="false">L316</f>
        <v>0</v>
      </c>
    </row>
    <row r="316" s="74" customFormat="true" ht="15.75" hidden="false" customHeight="false" outlineLevel="0" collapsed="false">
      <c r="A316" s="83" t="s">
        <v>220</v>
      </c>
      <c r="B316" s="86" t="s">
        <v>435</v>
      </c>
      <c r="C316" s="86" t="s">
        <v>221</v>
      </c>
      <c r="D316" s="138" t="n">
        <f aca="false">1515.6+520</f>
        <v>2035.6</v>
      </c>
      <c r="E316" s="138" t="n">
        <f aca="false">1515.6+520</f>
        <v>2035.6</v>
      </c>
      <c r="F316" s="84" t="n">
        <f aca="false">D316-E316</f>
        <v>0</v>
      </c>
      <c r="G316" s="138" t="n">
        <f aca="false">1626.9+525</f>
        <v>2151.9</v>
      </c>
      <c r="H316" s="218"/>
      <c r="I316" s="218"/>
      <c r="J316" s="218"/>
      <c r="K316" s="138" t="n">
        <f aca="false">1626.9+525</f>
        <v>2151.9</v>
      </c>
      <c r="L316" s="84" t="n">
        <f aca="false">G316-K316</f>
        <v>0</v>
      </c>
    </row>
    <row r="317" s="74" customFormat="true" ht="31.5" hidden="false" customHeight="false" outlineLevel="0" collapsed="false">
      <c r="A317" s="83" t="s">
        <v>289</v>
      </c>
      <c r="B317" s="86" t="s">
        <v>436</v>
      </c>
      <c r="C317" s="86"/>
      <c r="D317" s="138" t="n">
        <f aca="false">D318</f>
        <v>806.5</v>
      </c>
      <c r="E317" s="138" t="n">
        <f aca="false">E318</f>
        <v>806.5</v>
      </c>
      <c r="F317" s="138" t="n">
        <f aca="false">F318</f>
        <v>0</v>
      </c>
      <c r="G317" s="138" t="n">
        <f aca="false">G318</f>
        <v>350</v>
      </c>
      <c r="H317" s="218"/>
      <c r="I317" s="218"/>
      <c r="J317" s="218"/>
      <c r="K317" s="138" t="n">
        <f aca="false">K318</f>
        <v>350</v>
      </c>
      <c r="L317" s="138" t="n">
        <f aca="false">L318</f>
        <v>0</v>
      </c>
    </row>
    <row r="318" s="74" customFormat="true" ht="31.5" hidden="false" customHeight="false" outlineLevel="0" collapsed="false">
      <c r="A318" s="107" t="s">
        <v>219</v>
      </c>
      <c r="B318" s="86" t="s">
        <v>436</v>
      </c>
      <c r="C318" s="86" t="s">
        <v>142</v>
      </c>
      <c r="D318" s="138" t="n">
        <f aca="false">D319</f>
        <v>806.5</v>
      </c>
      <c r="E318" s="138" t="n">
        <f aca="false">E319</f>
        <v>806.5</v>
      </c>
      <c r="F318" s="138" t="n">
        <f aca="false">F319</f>
        <v>0</v>
      </c>
      <c r="G318" s="138" t="n">
        <f aca="false">G319</f>
        <v>350</v>
      </c>
      <c r="H318" s="218"/>
      <c r="I318" s="218"/>
      <c r="J318" s="218"/>
      <c r="K318" s="138" t="n">
        <f aca="false">K319</f>
        <v>350</v>
      </c>
      <c r="L318" s="138" t="n">
        <f aca="false">L319</f>
        <v>0</v>
      </c>
    </row>
    <row r="319" s="74" customFormat="true" ht="15.75" hidden="false" customHeight="false" outlineLevel="0" collapsed="false">
      <c r="A319" s="83" t="s">
        <v>220</v>
      </c>
      <c r="B319" s="86" t="s">
        <v>436</v>
      </c>
      <c r="C319" s="86" t="s">
        <v>221</v>
      </c>
      <c r="D319" s="138" t="n">
        <f aca="false">350+456.5</f>
        <v>806.5</v>
      </c>
      <c r="E319" s="138" t="n">
        <f aca="false">350+456.5</f>
        <v>806.5</v>
      </c>
      <c r="F319" s="84" t="n">
        <f aca="false">D319-E319</f>
        <v>0</v>
      </c>
      <c r="G319" s="138" t="n">
        <v>350</v>
      </c>
      <c r="H319" s="218"/>
      <c r="I319" s="218"/>
      <c r="J319" s="218"/>
      <c r="K319" s="138" t="n">
        <v>350</v>
      </c>
      <c r="L319" s="84" t="n">
        <f aca="false">G319-K319</f>
        <v>0</v>
      </c>
    </row>
    <row r="320" s="74" customFormat="true" ht="15.75" hidden="false" customHeight="false" outlineLevel="0" collapsed="false">
      <c r="A320" s="83" t="s">
        <v>437</v>
      </c>
      <c r="B320" s="86" t="s">
        <v>438</v>
      </c>
      <c r="C320" s="86"/>
      <c r="D320" s="138" t="n">
        <f aca="false">D321</f>
        <v>260</v>
      </c>
      <c r="E320" s="138" t="n">
        <f aca="false">E321</f>
        <v>260</v>
      </c>
      <c r="F320" s="138" t="n">
        <f aca="false">F321</f>
        <v>0</v>
      </c>
      <c r="G320" s="138" t="n">
        <f aca="false">G321</f>
        <v>260</v>
      </c>
      <c r="H320" s="218"/>
      <c r="I320" s="218"/>
      <c r="J320" s="218"/>
      <c r="K320" s="138" t="n">
        <f aca="false">K321</f>
        <v>260</v>
      </c>
      <c r="L320" s="138" t="n">
        <f aca="false">L321</f>
        <v>0</v>
      </c>
    </row>
    <row r="321" s="74" customFormat="true" ht="31.5" hidden="false" customHeight="false" outlineLevel="0" collapsed="false">
      <c r="A321" s="107" t="s">
        <v>219</v>
      </c>
      <c r="B321" s="86" t="s">
        <v>438</v>
      </c>
      <c r="C321" s="86" t="s">
        <v>142</v>
      </c>
      <c r="D321" s="138" t="n">
        <f aca="false">D322</f>
        <v>260</v>
      </c>
      <c r="E321" s="138" t="n">
        <f aca="false">E322</f>
        <v>260</v>
      </c>
      <c r="F321" s="138" t="n">
        <f aca="false">F322</f>
        <v>0</v>
      </c>
      <c r="G321" s="138" t="n">
        <f aca="false">G322</f>
        <v>260</v>
      </c>
      <c r="H321" s="218"/>
      <c r="I321" s="218"/>
      <c r="J321" s="218"/>
      <c r="K321" s="138" t="n">
        <f aca="false">K322</f>
        <v>260</v>
      </c>
      <c r="L321" s="138" t="n">
        <f aca="false">L322</f>
        <v>0</v>
      </c>
    </row>
    <row r="322" s="74" customFormat="true" ht="13.5" hidden="false" customHeight="true" outlineLevel="0" collapsed="false">
      <c r="A322" s="83" t="s">
        <v>220</v>
      </c>
      <c r="B322" s="86" t="s">
        <v>438</v>
      </c>
      <c r="C322" s="86" t="s">
        <v>221</v>
      </c>
      <c r="D322" s="138" t="n">
        <v>260</v>
      </c>
      <c r="E322" s="138" t="n">
        <v>260</v>
      </c>
      <c r="F322" s="84" t="n">
        <f aca="false">D322-E322</f>
        <v>0</v>
      </c>
      <c r="G322" s="138" t="n">
        <v>260</v>
      </c>
      <c r="H322" s="218"/>
      <c r="I322" s="218"/>
      <c r="J322" s="218"/>
      <c r="K322" s="138" t="n">
        <v>260</v>
      </c>
      <c r="L322" s="84" t="n">
        <f aca="false">G322-K322</f>
        <v>0</v>
      </c>
    </row>
    <row r="323" s="74" customFormat="true" ht="31.5" hidden="false" customHeight="false" outlineLevel="0" collapsed="false">
      <c r="A323" s="22" t="s">
        <v>439</v>
      </c>
      <c r="B323" s="86" t="s">
        <v>440</v>
      </c>
      <c r="C323" s="112"/>
      <c r="D323" s="84" t="n">
        <f aca="false">D324</f>
        <v>100</v>
      </c>
      <c r="E323" s="84" t="n">
        <f aca="false">E324</f>
        <v>100</v>
      </c>
      <c r="F323" s="84" t="n">
        <f aca="false">F324</f>
        <v>0</v>
      </c>
      <c r="G323" s="84" t="n">
        <f aca="false">G324</f>
        <v>100</v>
      </c>
      <c r="H323" s="218"/>
      <c r="I323" s="218"/>
      <c r="J323" s="218"/>
      <c r="K323" s="84" t="n">
        <f aca="false">K324</f>
        <v>100</v>
      </c>
      <c r="L323" s="84" t="n">
        <f aca="false">L324</f>
        <v>0</v>
      </c>
    </row>
    <row r="324" s="74" customFormat="true" ht="12.75" hidden="false" customHeight="true" outlineLevel="0" collapsed="false">
      <c r="A324" s="107" t="s">
        <v>219</v>
      </c>
      <c r="B324" s="86" t="s">
        <v>440</v>
      </c>
      <c r="C324" s="86" t="s">
        <v>142</v>
      </c>
      <c r="D324" s="84" t="n">
        <f aca="false">D325</f>
        <v>100</v>
      </c>
      <c r="E324" s="84" t="n">
        <f aca="false">E325</f>
        <v>100</v>
      </c>
      <c r="F324" s="84" t="n">
        <f aca="false">F325</f>
        <v>0</v>
      </c>
      <c r="G324" s="84" t="n">
        <f aca="false">G325</f>
        <v>100</v>
      </c>
      <c r="H324" s="125"/>
      <c r="I324" s="125"/>
      <c r="J324" s="218"/>
      <c r="K324" s="84" t="n">
        <f aca="false">K325</f>
        <v>100</v>
      </c>
      <c r="L324" s="84" t="n">
        <f aca="false">L325</f>
        <v>0</v>
      </c>
    </row>
    <row r="325" s="74" customFormat="true" ht="12.75" hidden="false" customHeight="true" outlineLevel="0" collapsed="false">
      <c r="A325" s="83" t="s">
        <v>220</v>
      </c>
      <c r="B325" s="86" t="s">
        <v>440</v>
      </c>
      <c r="C325" s="86" t="s">
        <v>221</v>
      </c>
      <c r="D325" s="84" t="n">
        <v>100</v>
      </c>
      <c r="E325" s="84" t="n">
        <v>100</v>
      </c>
      <c r="F325" s="84" t="n">
        <f aca="false">D325-E325</f>
        <v>0</v>
      </c>
      <c r="G325" s="84" t="n">
        <v>100</v>
      </c>
      <c r="H325" s="218"/>
      <c r="I325" s="218"/>
      <c r="J325" s="218"/>
      <c r="K325" s="84" t="n">
        <v>100</v>
      </c>
      <c r="L325" s="84" t="n">
        <f aca="false">G325-K325</f>
        <v>0</v>
      </c>
    </row>
    <row r="326" s="74" customFormat="true" ht="47.25" hidden="false" customHeight="false" outlineLevel="0" collapsed="false">
      <c r="A326" s="22" t="s">
        <v>441</v>
      </c>
      <c r="B326" s="86" t="s">
        <v>442</v>
      </c>
      <c r="C326" s="112"/>
      <c r="D326" s="84" t="n">
        <f aca="false">D327</f>
        <v>192.1</v>
      </c>
      <c r="E326" s="84" t="n">
        <f aca="false">E327</f>
        <v>192.1</v>
      </c>
      <c r="F326" s="84" t="n">
        <f aca="false">F327</f>
        <v>0</v>
      </c>
      <c r="G326" s="84" t="n">
        <f aca="false">G327</f>
        <v>192.3</v>
      </c>
      <c r="H326" s="218"/>
      <c r="I326" s="125"/>
      <c r="J326" s="218"/>
      <c r="K326" s="84" t="n">
        <f aca="false">K327</f>
        <v>192.3</v>
      </c>
      <c r="L326" s="84" t="n">
        <f aca="false">L327</f>
        <v>0</v>
      </c>
    </row>
    <row r="327" s="74" customFormat="true" ht="31.5" hidden="false" customHeight="false" outlineLevel="0" collapsed="false">
      <c r="A327" s="107" t="s">
        <v>219</v>
      </c>
      <c r="B327" s="86" t="s">
        <v>442</v>
      </c>
      <c r="C327" s="86" t="s">
        <v>142</v>
      </c>
      <c r="D327" s="84" t="n">
        <f aca="false">D328</f>
        <v>192.1</v>
      </c>
      <c r="E327" s="84" t="n">
        <f aca="false">E328</f>
        <v>192.1</v>
      </c>
      <c r="F327" s="84" t="n">
        <f aca="false">F328</f>
        <v>0</v>
      </c>
      <c r="G327" s="84" t="n">
        <f aca="false">G328</f>
        <v>192.3</v>
      </c>
      <c r="H327" s="125"/>
      <c r="I327" s="218"/>
      <c r="J327" s="218"/>
      <c r="K327" s="84" t="n">
        <f aca="false">K328</f>
        <v>192.3</v>
      </c>
      <c r="L327" s="84" t="n">
        <f aca="false">L328</f>
        <v>0</v>
      </c>
    </row>
    <row r="328" s="74" customFormat="true" ht="16.5" hidden="false" customHeight="true" outlineLevel="0" collapsed="false">
      <c r="A328" s="83" t="s">
        <v>220</v>
      </c>
      <c r="B328" s="86" t="s">
        <v>442</v>
      </c>
      <c r="C328" s="86" t="s">
        <v>221</v>
      </c>
      <c r="D328" s="84" t="n">
        <v>192.1</v>
      </c>
      <c r="E328" s="84" t="n">
        <v>192.1</v>
      </c>
      <c r="F328" s="84" t="n">
        <f aca="false">D328-E328</f>
        <v>0</v>
      </c>
      <c r="G328" s="84" t="n">
        <v>192.3</v>
      </c>
      <c r="H328" s="125"/>
      <c r="I328" s="218"/>
      <c r="J328" s="218"/>
      <c r="K328" s="84" t="n">
        <v>192.3</v>
      </c>
      <c r="L328" s="84" t="n">
        <f aca="false">G328-K328</f>
        <v>0</v>
      </c>
    </row>
    <row r="329" s="263" customFormat="true" ht="31.5" hidden="false" customHeight="false" outlineLevel="0" collapsed="false">
      <c r="A329" s="22" t="s">
        <v>443</v>
      </c>
      <c r="B329" s="86" t="s">
        <v>444</v>
      </c>
      <c r="C329" s="112"/>
      <c r="D329" s="84" t="n">
        <f aca="false">D330</f>
        <v>59.8</v>
      </c>
      <c r="E329" s="84" t="n">
        <f aca="false">E330</f>
        <v>59.8</v>
      </c>
      <c r="F329" s="84" t="n">
        <f aca="false">F330</f>
        <v>0</v>
      </c>
      <c r="G329" s="84" t="n">
        <f aca="false">G330</f>
        <v>59.8</v>
      </c>
      <c r="H329" s="264"/>
      <c r="I329" s="264"/>
      <c r="J329" s="264"/>
      <c r="K329" s="84" t="n">
        <f aca="false">K330</f>
        <v>59.8</v>
      </c>
      <c r="L329" s="84" t="n">
        <f aca="false">L330</f>
        <v>0</v>
      </c>
    </row>
    <row r="330" s="263" customFormat="true" ht="31.5" hidden="false" customHeight="false" outlineLevel="0" collapsed="false">
      <c r="A330" s="107" t="s">
        <v>219</v>
      </c>
      <c r="B330" s="86" t="s">
        <v>444</v>
      </c>
      <c r="C330" s="86" t="s">
        <v>142</v>
      </c>
      <c r="D330" s="84" t="n">
        <f aca="false">D331</f>
        <v>59.8</v>
      </c>
      <c r="E330" s="84" t="n">
        <f aca="false">E331</f>
        <v>59.8</v>
      </c>
      <c r="F330" s="84" t="n">
        <f aca="false">F331</f>
        <v>0</v>
      </c>
      <c r="G330" s="84" t="n">
        <f aca="false">G331</f>
        <v>59.8</v>
      </c>
      <c r="H330" s="264"/>
      <c r="I330" s="264"/>
      <c r="J330" s="264"/>
      <c r="K330" s="84" t="n">
        <f aca="false">K331</f>
        <v>59.8</v>
      </c>
      <c r="L330" s="84" t="n">
        <f aca="false">L331</f>
        <v>0</v>
      </c>
    </row>
    <row r="331" s="263" customFormat="true" ht="15.75" hidden="false" customHeight="false" outlineLevel="0" collapsed="false">
      <c r="A331" s="83" t="s">
        <v>220</v>
      </c>
      <c r="B331" s="86" t="s">
        <v>444</v>
      </c>
      <c r="C331" s="86" t="s">
        <v>221</v>
      </c>
      <c r="D331" s="84" t="n">
        <v>59.8</v>
      </c>
      <c r="E331" s="84" t="n">
        <v>59.8</v>
      </c>
      <c r="F331" s="84" t="n">
        <f aca="false">D331-E331</f>
        <v>0</v>
      </c>
      <c r="G331" s="84" t="n">
        <v>59.8</v>
      </c>
      <c r="H331" s="264"/>
      <c r="I331" s="264"/>
      <c r="J331" s="264"/>
      <c r="K331" s="84" t="n">
        <v>59.8</v>
      </c>
      <c r="L331" s="84" t="n">
        <f aca="false">G331-K331</f>
        <v>0</v>
      </c>
    </row>
    <row r="332" s="263" customFormat="true" ht="15.75" hidden="false" customHeight="false" outlineLevel="0" collapsed="false">
      <c r="A332" s="22" t="s">
        <v>445</v>
      </c>
      <c r="B332" s="86" t="s">
        <v>446</v>
      </c>
      <c r="C332" s="112"/>
      <c r="D332" s="84" t="n">
        <f aca="false">D333</f>
        <v>1057.3</v>
      </c>
      <c r="E332" s="84" t="n">
        <f aca="false">E333</f>
        <v>1057.3</v>
      </c>
      <c r="F332" s="84" t="n">
        <f aca="false">F333</f>
        <v>0</v>
      </c>
      <c r="G332" s="84" t="n">
        <f aca="false">G333</f>
        <v>0</v>
      </c>
      <c r="H332" s="264"/>
      <c r="I332" s="264"/>
      <c r="J332" s="264"/>
      <c r="K332" s="84" t="n">
        <f aca="false">K333</f>
        <v>0</v>
      </c>
      <c r="L332" s="84" t="n">
        <f aca="false">L333</f>
        <v>0</v>
      </c>
    </row>
    <row r="333" s="263" customFormat="true" ht="31.5" hidden="false" customHeight="false" outlineLevel="0" collapsed="false">
      <c r="A333" s="107" t="s">
        <v>219</v>
      </c>
      <c r="B333" s="86" t="s">
        <v>446</v>
      </c>
      <c r="C333" s="86" t="s">
        <v>142</v>
      </c>
      <c r="D333" s="84" t="n">
        <f aca="false">D334</f>
        <v>1057.3</v>
      </c>
      <c r="E333" s="84" t="n">
        <f aca="false">E334</f>
        <v>1057.3</v>
      </c>
      <c r="F333" s="84" t="n">
        <f aca="false">F334</f>
        <v>0</v>
      </c>
      <c r="G333" s="84" t="n">
        <f aca="false">G334</f>
        <v>0</v>
      </c>
      <c r="H333" s="264"/>
      <c r="I333" s="264"/>
      <c r="J333" s="264"/>
      <c r="K333" s="84" t="n">
        <f aca="false">K334</f>
        <v>0</v>
      </c>
      <c r="L333" s="84" t="n">
        <f aca="false">L334</f>
        <v>0</v>
      </c>
    </row>
    <row r="334" s="263" customFormat="true" ht="15.75" hidden="false" customHeight="false" outlineLevel="0" collapsed="false">
      <c r="A334" s="83" t="s">
        <v>220</v>
      </c>
      <c r="B334" s="86" t="s">
        <v>446</v>
      </c>
      <c r="C334" s="86" t="s">
        <v>221</v>
      </c>
      <c r="D334" s="84" t="n">
        <v>1057.3</v>
      </c>
      <c r="E334" s="84" t="n">
        <v>1057.3</v>
      </c>
      <c r="F334" s="84" t="n">
        <f aca="false">D334-E334</f>
        <v>0</v>
      </c>
      <c r="G334" s="84" t="n">
        <v>0</v>
      </c>
      <c r="H334" s="264"/>
      <c r="I334" s="264"/>
      <c r="J334" s="264"/>
      <c r="K334" s="84" t="n">
        <v>0</v>
      </c>
      <c r="L334" s="84" t="n">
        <f aca="false">G334-K334</f>
        <v>0</v>
      </c>
    </row>
    <row r="335" s="263" customFormat="true" ht="15" hidden="false" customHeight="true" outlineLevel="0" collapsed="false">
      <c r="A335" s="22" t="s">
        <v>447</v>
      </c>
      <c r="B335" s="86" t="s">
        <v>448</v>
      </c>
      <c r="C335" s="112"/>
      <c r="D335" s="84" t="n">
        <f aca="false">D336</f>
        <v>5</v>
      </c>
      <c r="E335" s="84" t="n">
        <f aca="false">E336</f>
        <v>5</v>
      </c>
      <c r="F335" s="84" t="n">
        <f aca="false">F336</f>
        <v>0</v>
      </c>
      <c r="G335" s="84" t="n">
        <f aca="false">G336</f>
        <v>5</v>
      </c>
      <c r="H335" s="264"/>
      <c r="I335" s="264"/>
      <c r="J335" s="264"/>
      <c r="K335" s="84" t="n">
        <f aca="false">K336</f>
        <v>5</v>
      </c>
      <c r="L335" s="84" t="n">
        <f aca="false">L336</f>
        <v>0</v>
      </c>
    </row>
    <row r="336" s="263" customFormat="true" ht="31.5" hidden="false" customHeight="false" outlineLevel="0" collapsed="false">
      <c r="A336" s="107" t="s">
        <v>219</v>
      </c>
      <c r="B336" s="86" t="s">
        <v>448</v>
      </c>
      <c r="C336" s="86" t="s">
        <v>142</v>
      </c>
      <c r="D336" s="84" t="n">
        <f aca="false">D337</f>
        <v>5</v>
      </c>
      <c r="E336" s="84" t="n">
        <f aca="false">E337</f>
        <v>5</v>
      </c>
      <c r="F336" s="84" t="n">
        <f aca="false">F337</f>
        <v>0</v>
      </c>
      <c r="G336" s="84" t="n">
        <f aca="false">G337</f>
        <v>5</v>
      </c>
      <c r="H336" s="264"/>
      <c r="I336" s="264"/>
      <c r="J336" s="264"/>
      <c r="K336" s="84" t="n">
        <f aca="false">K337</f>
        <v>5</v>
      </c>
      <c r="L336" s="84" t="n">
        <f aca="false">L337</f>
        <v>0</v>
      </c>
    </row>
    <row r="337" s="263" customFormat="true" ht="15.75" hidden="false" customHeight="false" outlineLevel="0" collapsed="false">
      <c r="A337" s="83" t="s">
        <v>220</v>
      </c>
      <c r="B337" s="86" t="s">
        <v>448</v>
      </c>
      <c r="C337" s="86" t="s">
        <v>221</v>
      </c>
      <c r="D337" s="84" t="n">
        <v>5</v>
      </c>
      <c r="E337" s="84" t="n">
        <v>5</v>
      </c>
      <c r="F337" s="84" t="n">
        <f aca="false">D337-E337</f>
        <v>0</v>
      </c>
      <c r="G337" s="84" t="n">
        <v>5</v>
      </c>
      <c r="H337" s="264"/>
      <c r="I337" s="264"/>
      <c r="J337" s="264"/>
      <c r="K337" s="84" t="n">
        <v>5</v>
      </c>
      <c r="L337" s="84" t="n">
        <f aca="false">G337-K337</f>
        <v>0</v>
      </c>
    </row>
    <row r="338" s="263" customFormat="true" ht="15.75" hidden="false" customHeight="false" outlineLevel="0" collapsed="false">
      <c r="A338" s="22" t="s">
        <v>449</v>
      </c>
      <c r="B338" s="86" t="s">
        <v>450</v>
      </c>
      <c r="C338" s="112"/>
      <c r="D338" s="84" t="n">
        <f aca="false">D339</f>
        <v>10</v>
      </c>
      <c r="E338" s="84" t="n">
        <f aca="false">E339</f>
        <v>10</v>
      </c>
      <c r="F338" s="84" t="n">
        <f aca="false">F339</f>
        <v>0</v>
      </c>
      <c r="G338" s="84" t="n">
        <f aca="false">G339</f>
        <v>10</v>
      </c>
      <c r="H338" s="264"/>
      <c r="I338" s="264"/>
      <c r="J338" s="264"/>
      <c r="K338" s="84" t="n">
        <f aca="false">K339</f>
        <v>10</v>
      </c>
      <c r="L338" s="84" t="n">
        <f aca="false">L339</f>
        <v>0</v>
      </c>
    </row>
    <row r="339" s="263" customFormat="true" ht="31.5" hidden="false" customHeight="false" outlineLevel="0" collapsed="false">
      <c r="A339" s="107" t="s">
        <v>219</v>
      </c>
      <c r="B339" s="86" t="s">
        <v>450</v>
      </c>
      <c r="C339" s="86" t="s">
        <v>142</v>
      </c>
      <c r="D339" s="84" t="n">
        <f aca="false">D340</f>
        <v>10</v>
      </c>
      <c r="E339" s="84" t="n">
        <f aca="false">E340</f>
        <v>10</v>
      </c>
      <c r="F339" s="84" t="n">
        <f aca="false">F340</f>
        <v>0</v>
      </c>
      <c r="G339" s="84" t="n">
        <f aca="false">G340</f>
        <v>10</v>
      </c>
      <c r="H339" s="264"/>
      <c r="I339" s="264"/>
      <c r="J339" s="264"/>
      <c r="K339" s="84" t="n">
        <f aca="false">K340</f>
        <v>10</v>
      </c>
      <c r="L339" s="84" t="n">
        <f aca="false">L340</f>
        <v>0</v>
      </c>
    </row>
    <row r="340" s="263" customFormat="true" ht="15.75" hidden="false" customHeight="false" outlineLevel="0" collapsed="false">
      <c r="A340" s="83" t="s">
        <v>220</v>
      </c>
      <c r="B340" s="86" t="s">
        <v>450</v>
      </c>
      <c r="C340" s="86" t="s">
        <v>221</v>
      </c>
      <c r="D340" s="84" t="n">
        <v>10</v>
      </c>
      <c r="E340" s="84" t="n">
        <v>10</v>
      </c>
      <c r="F340" s="84" t="n">
        <f aca="false">D340-E340</f>
        <v>0</v>
      </c>
      <c r="G340" s="84" t="n">
        <v>10</v>
      </c>
      <c r="H340" s="264"/>
      <c r="I340" s="264"/>
      <c r="J340" s="264"/>
      <c r="K340" s="84" t="n">
        <v>10</v>
      </c>
      <c r="L340" s="84" t="n">
        <f aca="false">G340-K340</f>
        <v>0</v>
      </c>
    </row>
    <row r="341" s="263" customFormat="true" ht="31.5" hidden="false" customHeight="false" outlineLevel="0" collapsed="false">
      <c r="A341" s="94" t="s">
        <v>599</v>
      </c>
      <c r="B341" s="89" t="s">
        <v>600</v>
      </c>
      <c r="C341" s="89"/>
      <c r="D341" s="136" t="n">
        <f aca="false">D342+D347</f>
        <v>1170</v>
      </c>
      <c r="E341" s="136" t="n">
        <f aca="false">E342+E347</f>
        <v>1170</v>
      </c>
      <c r="F341" s="136" t="n">
        <f aca="false">F342+F347</f>
        <v>0</v>
      </c>
      <c r="G341" s="136" t="n">
        <f aca="false">G342+G347</f>
        <v>870</v>
      </c>
      <c r="H341" s="264"/>
      <c r="I341" s="264"/>
      <c r="J341" s="264"/>
      <c r="K341" s="136" t="n">
        <f aca="false">K342+K347</f>
        <v>870</v>
      </c>
      <c r="L341" s="136" t="n">
        <f aca="false">L342+L347</f>
        <v>0</v>
      </c>
    </row>
    <row r="342" s="263" customFormat="true" ht="15.75" hidden="false" customHeight="false" outlineLevel="0" collapsed="false">
      <c r="A342" s="97" t="s">
        <v>405</v>
      </c>
      <c r="B342" s="86" t="s">
        <v>601</v>
      </c>
      <c r="C342" s="86"/>
      <c r="D342" s="138" t="n">
        <f aca="false">D345+D343</f>
        <v>870</v>
      </c>
      <c r="E342" s="138" t="n">
        <f aca="false">E345+E343</f>
        <v>870</v>
      </c>
      <c r="F342" s="138" t="n">
        <f aca="false">F345+F343</f>
        <v>0</v>
      </c>
      <c r="G342" s="138" t="n">
        <f aca="false">G345+G343</f>
        <v>870</v>
      </c>
      <c r="H342" s="264"/>
      <c r="I342" s="264"/>
      <c r="J342" s="264"/>
      <c r="K342" s="138" t="n">
        <f aca="false">K345+K343</f>
        <v>870</v>
      </c>
      <c r="L342" s="138" t="n">
        <f aca="false">L345+L343</f>
        <v>0</v>
      </c>
    </row>
    <row r="343" s="263" customFormat="true" ht="15.75" hidden="false" customHeight="false" outlineLevel="0" collapsed="false">
      <c r="A343" s="87" t="s">
        <v>109</v>
      </c>
      <c r="B343" s="86" t="s">
        <v>601</v>
      </c>
      <c r="C343" s="86" t="s">
        <v>110</v>
      </c>
      <c r="D343" s="138" t="n">
        <f aca="false">D344</f>
        <v>50</v>
      </c>
      <c r="E343" s="138" t="n">
        <f aca="false">E344</f>
        <v>50</v>
      </c>
      <c r="F343" s="138" t="n">
        <f aca="false">F344</f>
        <v>0</v>
      </c>
      <c r="G343" s="138" t="n">
        <f aca="false">G344</f>
        <v>50</v>
      </c>
      <c r="H343" s="264"/>
      <c r="I343" s="264"/>
      <c r="J343" s="264"/>
      <c r="K343" s="138" t="n">
        <f aca="false">K344</f>
        <v>50</v>
      </c>
      <c r="L343" s="138" t="n">
        <f aca="false">L344</f>
        <v>0</v>
      </c>
    </row>
    <row r="344" s="263" customFormat="true" ht="31.5" hidden="false" customHeight="false" outlineLevel="0" collapsed="false">
      <c r="A344" s="87" t="s">
        <v>111</v>
      </c>
      <c r="B344" s="86" t="s">
        <v>601</v>
      </c>
      <c r="C344" s="86" t="s">
        <v>112</v>
      </c>
      <c r="D344" s="138" t="n">
        <v>50</v>
      </c>
      <c r="E344" s="138" t="n">
        <v>50</v>
      </c>
      <c r="F344" s="84" t="n">
        <f aca="false">D344-E344</f>
        <v>0</v>
      </c>
      <c r="G344" s="138" t="n">
        <v>50</v>
      </c>
      <c r="H344" s="264"/>
      <c r="I344" s="264"/>
      <c r="J344" s="264"/>
      <c r="K344" s="138" t="n">
        <v>50</v>
      </c>
      <c r="L344" s="84" t="n">
        <f aca="false">G344-K344</f>
        <v>0</v>
      </c>
    </row>
    <row r="345" s="263" customFormat="true" ht="31.5" hidden="false" customHeight="false" outlineLevel="0" collapsed="false">
      <c r="A345" s="107" t="s">
        <v>219</v>
      </c>
      <c r="B345" s="86" t="s">
        <v>601</v>
      </c>
      <c r="C345" s="86" t="s">
        <v>142</v>
      </c>
      <c r="D345" s="138" t="n">
        <f aca="false">D346</f>
        <v>820</v>
      </c>
      <c r="E345" s="138" t="n">
        <f aca="false">E346</f>
        <v>820</v>
      </c>
      <c r="F345" s="138" t="n">
        <f aca="false">F346</f>
        <v>0</v>
      </c>
      <c r="G345" s="138" t="n">
        <f aca="false">G346</f>
        <v>820</v>
      </c>
      <c r="H345" s="264"/>
      <c r="I345" s="264"/>
      <c r="J345" s="264"/>
      <c r="K345" s="138" t="n">
        <f aca="false">K346</f>
        <v>820</v>
      </c>
      <c r="L345" s="138" t="n">
        <f aca="false">L346</f>
        <v>0</v>
      </c>
    </row>
    <row r="346" s="263" customFormat="true" ht="15.75" hidden="false" customHeight="false" outlineLevel="0" collapsed="false">
      <c r="A346" s="83" t="s">
        <v>220</v>
      </c>
      <c r="B346" s="86" t="s">
        <v>601</v>
      </c>
      <c r="C346" s="86" t="s">
        <v>221</v>
      </c>
      <c r="D346" s="138" t="n">
        <v>820</v>
      </c>
      <c r="E346" s="138" t="n">
        <v>820</v>
      </c>
      <c r="F346" s="84" t="n">
        <f aca="false">D346-E346</f>
        <v>0</v>
      </c>
      <c r="G346" s="138" t="n">
        <v>820</v>
      </c>
      <c r="H346" s="264"/>
      <c r="I346" s="264"/>
      <c r="J346" s="264"/>
      <c r="K346" s="138" t="n">
        <v>820</v>
      </c>
      <c r="L346" s="84" t="n">
        <f aca="false">G346-K346</f>
        <v>0</v>
      </c>
    </row>
    <row r="347" s="263" customFormat="true" ht="15.75" hidden="false" customHeight="true" outlineLevel="0" collapsed="false">
      <c r="A347" s="91" t="s">
        <v>407</v>
      </c>
      <c r="B347" s="86" t="s">
        <v>408</v>
      </c>
      <c r="C347" s="86"/>
      <c r="D347" s="138" t="n">
        <f aca="false">D348</f>
        <v>300</v>
      </c>
      <c r="E347" s="138" t="n">
        <f aca="false">E348</f>
        <v>300</v>
      </c>
      <c r="F347" s="138" t="n">
        <f aca="false">F348</f>
        <v>0</v>
      </c>
      <c r="G347" s="138" t="n">
        <f aca="false">G348</f>
        <v>0</v>
      </c>
      <c r="H347" s="264"/>
      <c r="I347" s="264"/>
      <c r="J347" s="264"/>
      <c r="K347" s="138" t="n">
        <f aca="false">K348</f>
        <v>0</v>
      </c>
      <c r="L347" s="138" t="n">
        <f aca="false">L348</f>
        <v>0</v>
      </c>
    </row>
    <row r="348" s="263" customFormat="true" ht="31.5" hidden="false" customHeight="false" outlineLevel="0" collapsed="false">
      <c r="A348" s="107" t="s">
        <v>219</v>
      </c>
      <c r="B348" s="86" t="s">
        <v>408</v>
      </c>
      <c r="C348" s="86" t="s">
        <v>142</v>
      </c>
      <c r="D348" s="138" t="n">
        <f aca="false">D349</f>
        <v>300</v>
      </c>
      <c r="E348" s="138" t="n">
        <f aca="false">E349</f>
        <v>300</v>
      </c>
      <c r="F348" s="138" t="n">
        <f aca="false">F349</f>
        <v>0</v>
      </c>
      <c r="G348" s="138" t="n">
        <f aca="false">G349</f>
        <v>0</v>
      </c>
      <c r="H348" s="264"/>
      <c r="I348" s="264"/>
      <c r="J348" s="264"/>
      <c r="K348" s="138" t="n">
        <f aca="false">K349</f>
        <v>0</v>
      </c>
      <c r="L348" s="138" t="n">
        <f aca="false">L349</f>
        <v>0</v>
      </c>
    </row>
    <row r="349" s="263" customFormat="true" ht="15.75" hidden="false" customHeight="false" outlineLevel="0" collapsed="false">
      <c r="A349" s="83" t="s">
        <v>220</v>
      </c>
      <c r="B349" s="86" t="s">
        <v>408</v>
      </c>
      <c r="C349" s="86" t="s">
        <v>221</v>
      </c>
      <c r="D349" s="138" t="n">
        <v>300</v>
      </c>
      <c r="E349" s="138" t="n">
        <v>300</v>
      </c>
      <c r="F349" s="84" t="n">
        <f aca="false">D349-E349</f>
        <v>0</v>
      </c>
      <c r="G349" s="138" t="n">
        <v>0</v>
      </c>
      <c r="H349" s="264"/>
      <c r="I349" s="264"/>
      <c r="J349" s="264"/>
      <c r="K349" s="138" t="n">
        <v>0</v>
      </c>
      <c r="L349" s="84" t="n">
        <f aca="false">G349-K349</f>
        <v>0</v>
      </c>
    </row>
    <row r="350" s="263" customFormat="true" ht="31.5" hidden="false" customHeight="false" outlineLevel="0" collapsed="false">
      <c r="A350" s="75" t="s">
        <v>409</v>
      </c>
      <c r="B350" s="89" t="s">
        <v>410</v>
      </c>
      <c r="C350" s="224"/>
      <c r="D350" s="80" t="n">
        <f aca="false">D351+D354+D357+D360+D363+D366+D369</f>
        <v>49068.2</v>
      </c>
      <c r="E350" s="80" t="n">
        <f aca="false">E351+E354+E357+E360+E363+E366+E369</f>
        <v>49068.2</v>
      </c>
      <c r="F350" s="80" t="n">
        <f aca="false">F351+F354+F357+F360+F363+F366+F369</f>
        <v>0</v>
      </c>
      <c r="G350" s="80" t="n">
        <f aca="false">G351+G354+G357+G360+G363+G366+G369</f>
        <v>50721.5</v>
      </c>
      <c r="H350" s="290" t="n">
        <f aca="false">G350-G353-G371</f>
        <v>1683.1</v>
      </c>
      <c r="I350" s="264"/>
      <c r="J350" s="264"/>
      <c r="K350" s="80" t="n">
        <f aca="false">K351+K354+K357+K360+K363+K366+K369</f>
        <v>50721.5</v>
      </c>
      <c r="L350" s="80" t="n">
        <f aca="false">L351+L354+L357+L360+L363+L366+L369</f>
        <v>0</v>
      </c>
    </row>
    <row r="351" s="263" customFormat="true" ht="15.75" hidden="false" customHeight="false" outlineLevel="0" collapsed="false">
      <c r="A351" s="162" t="s">
        <v>275</v>
      </c>
      <c r="B351" s="86" t="s">
        <v>411</v>
      </c>
      <c r="C351" s="86"/>
      <c r="D351" s="84" t="n">
        <f aca="false">D352</f>
        <v>47245.1</v>
      </c>
      <c r="E351" s="84" t="n">
        <f aca="false">E352</f>
        <v>47245.1</v>
      </c>
      <c r="F351" s="84" t="n">
        <f aca="false">F352</f>
        <v>0</v>
      </c>
      <c r="G351" s="84" t="n">
        <f aca="false">G352</f>
        <v>48898.4</v>
      </c>
      <c r="H351" s="264"/>
      <c r="I351" s="264"/>
      <c r="J351" s="264"/>
      <c r="K351" s="84" t="n">
        <f aca="false">K352</f>
        <v>48898.4</v>
      </c>
      <c r="L351" s="84" t="n">
        <f aca="false">L352</f>
        <v>0</v>
      </c>
    </row>
    <row r="352" s="263" customFormat="true" ht="31.5" hidden="false" customHeight="false" outlineLevel="0" collapsed="false">
      <c r="A352" s="107" t="s">
        <v>219</v>
      </c>
      <c r="B352" s="86" t="s">
        <v>411</v>
      </c>
      <c r="C352" s="86" t="s">
        <v>142</v>
      </c>
      <c r="D352" s="84" t="n">
        <f aca="false">D353</f>
        <v>47245.1</v>
      </c>
      <c r="E352" s="84" t="n">
        <f aca="false">E353</f>
        <v>47245.1</v>
      </c>
      <c r="F352" s="84" t="n">
        <f aca="false">F353</f>
        <v>0</v>
      </c>
      <c r="G352" s="84" t="n">
        <f aca="false">G353</f>
        <v>48898.4</v>
      </c>
      <c r="H352" s="264"/>
      <c r="I352" s="264"/>
      <c r="J352" s="264"/>
      <c r="K352" s="84" t="n">
        <f aca="false">K353</f>
        <v>48898.4</v>
      </c>
      <c r="L352" s="84" t="n">
        <f aca="false">L353</f>
        <v>0</v>
      </c>
    </row>
    <row r="353" s="263" customFormat="true" ht="15.75" hidden="false" customHeight="false" outlineLevel="0" collapsed="false">
      <c r="A353" s="83" t="s">
        <v>220</v>
      </c>
      <c r="B353" s="86" t="s">
        <v>411</v>
      </c>
      <c r="C353" s="86" t="s">
        <v>221</v>
      </c>
      <c r="D353" s="84" t="n">
        <v>47245.1</v>
      </c>
      <c r="E353" s="84" t="n">
        <v>47245.1</v>
      </c>
      <c r="F353" s="84" t="n">
        <f aca="false">D353-E353</f>
        <v>0</v>
      </c>
      <c r="G353" s="84" t="n">
        <v>48898.4</v>
      </c>
      <c r="H353" s="264"/>
      <c r="I353" s="264"/>
      <c r="J353" s="264"/>
      <c r="K353" s="84" t="n">
        <v>48898.4</v>
      </c>
      <c r="L353" s="84" t="n">
        <f aca="false">G353-K353</f>
        <v>0</v>
      </c>
    </row>
    <row r="354" s="263" customFormat="true" ht="15.75" hidden="false" customHeight="false" outlineLevel="0" collapsed="false">
      <c r="A354" s="22" t="s">
        <v>277</v>
      </c>
      <c r="B354" s="86" t="s">
        <v>412</v>
      </c>
      <c r="C354" s="86"/>
      <c r="D354" s="84" t="n">
        <f aca="false">D355</f>
        <v>218</v>
      </c>
      <c r="E354" s="84" t="n">
        <f aca="false">E355</f>
        <v>218</v>
      </c>
      <c r="F354" s="84" t="n">
        <f aca="false">F355</f>
        <v>0</v>
      </c>
      <c r="G354" s="84" t="n">
        <f aca="false">G355</f>
        <v>218</v>
      </c>
      <c r="H354" s="264"/>
      <c r="I354" s="264"/>
      <c r="J354" s="264"/>
      <c r="K354" s="84" t="n">
        <f aca="false">K355</f>
        <v>218</v>
      </c>
      <c r="L354" s="84" t="n">
        <f aca="false">L355</f>
        <v>0</v>
      </c>
    </row>
    <row r="355" s="263" customFormat="true" ht="31.5" hidden="false" customHeight="false" outlineLevel="0" collapsed="false">
      <c r="A355" s="107" t="s">
        <v>219</v>
      </c>
      <c r="B355" s="86" t="s">
        <v>412</v>
      </c>
      <c r="C355" s="86" t="s">
        <v>142</v>
      </c>
      <c r="D355" s="84" t="n">
        <f aca="false">D356</f>
        <v>218</v>
      </c>
      <c r="E355" s="84" t="n">
        <f aca="false">E356</f>
        <v>218</v>
      </c>
      <c r="F355" s="84" t="n">
        <f aca="false">F356</f>
        <v>0</v>
      </c>
      <c r="G355" s="84" t="n">
        <f aca="false">G356</f>
        <v>218</v>
      </c>
      <c r="H355" s="264"/>
      <c r="I355" s="264"/>
      <c r="J355" s="264"/>
      <c r="K355" s="84" t="n">
        <f aca="false">K356</f>
        <v>218</v>
      </c>
      <c r="L355" s="84" t="n">
        <f aca="false">L356</f>
        <v>0</v>
      </c>
    </row>
    <row r="356" s="263" customFormat="true" ht="15.75" hidden="false" customHeight="false" outlineLevel="0" collapsed="false">
      <c r="A356" s="83" t="s">
        <v>220</v>
      </c>
      <c r="B356" s="86" t="s">
        <v>412</v>
      </c>
      <c r="C356" s="86" t="s">
        <v>221</v>
      </c>
      <c r="D356" s="84" t="n">
        <v>218</v>
      </c>
      <c r="E356" s="84" t="n">
        <v>218</v>
      </c>
      <c r="F356" s="84" t="n">
        <f aca="false">D356-E356</f>
        <v>0</v>
      </c>
      <c r="G356" s="84" t="n">
        <v>218</v>
      </c>
      <c r="H356" s="264"/>
      <c r="I356" s="264"/>
      <c r="J356" s="264"/>
      <c r="K356" s="84" t="n">
        <v>218</v>
      </c>
      <c r="L356" s="84" t="n">
        <f aca="false">G356-K356</f>
        <v>0</v>
      </c>
    </row>
    <row r="357" s="263" customFormat="true" ht="15.75" hidden="false" customHeight="false" outlineLevel="0" collapsed="false">
      <c r="A357" s="146" t="s">
        <v>338</v>
      </c>
      <c r="B357" s="86" t="s">
        <v>413</v>
      </c>
      <c r="C357" s="86"/>
      <c r="D357" s="84" t="n">
        <f aca="false">D358</f>
        <v>530</v>
      </c>
      <c r="E357" s="84" t="n">
        <f aca="false">E358</f>
        <v>530</v>
      </c>
      <c r="F357" s="84" t="n">
        <f aca="false">F358</f>
        <v>0</v>
      </c>
      <c r="G357" s="84" t="n">
        <f aca="false">G358</f>
        <v>530</v>
      </c>
      <c r="H357" s="264"/>
      <c r="I357" s="264"/>
      <c r="J357" s="264"/>
      <c r="K357" s="84" t="n">
        <f aca="false">K358</f>
        <v>530</v>
      </c>
      <c r="L357" s="84" t="n">
        <f aca="false">L358</f>
        <v>0</v>
      </c>
    </row>
    <row r="358" s="263" customFormat="true" ht="31.5" hidden="false" customHeight="false" outlineLevel="0" collapsed="false">
      <c r="A358" s="107" t="s">
        <v>219</v>
      </c>
      <c r="B358" s="86" t="s">
        <v>413</v>
      </c>
      <c r="C358" s="86" t="s">
        <v>142</v>
      </c>
      <c r="D358" s="84" t="n">
        <f aca="false">D359</f>
        <v>530</v>
      </c>
      <c r="E358" s="84" t="n">
        <f aca="false">E359</f>
        <v>530</v>
      </c>
      <c r="F358" s="84" t="n">
        <f aca="false">F359</f>
        <v>0</v>
      </c>
      <c r="G358" s="84" t="n">
        <f aca="false">G359</f>
        <v>530</v>
      </c>
      <c r="H358" s="264"/>
      <c r="I358" s="264"/>
      <c r="J358" s="264"/>
      <c r="K358" s="84" t="n">
        <f aca="false">K359</f>
        <v>530</v>
      </c>
      <c r="L358" s="84" t="n">
        <f aca="false">L359</f>
        <v>0</v>
      </c>
    </row>
    <row r="359" s="263" customFormat="true" ht="15.75" hidden="false" customHeight="false" outlineLevel="0" collapsed="false">
      <c r="A359" s="83" t="s">
        <v>220</v>
      </c>
      <c r="B359" s="86" t="s">
        <v>413</v>
      </c>
      <c r="C359" s="86" t="s">
        <v>221</v>
      </c>
      <c r="D359" s="84" t="n">
        <v>530</v>
      </c>
      <c r="E359" s="84" t="n">
        <v>530</v>
      </c>
      <c r="F359" s="84" t="n">
        <f aca="false">D359-E359</f>
        <v>0</v>
      </c>
      <c r="G359" s="84" t="n">
        <v>530</v>
      </c>
      <c r="H359" s="264"/>
      <c r="I359" s="264"/>
      <c r="J359" s="264"/>
      <c r="K359" s="84" t="n">
        <v>530</v>
      </c>
      <c r="L359" s="84" t="n">
        <f aca="false">G359-K359</f>
        <v>0</v>
      </c>
    </row>
    <row r="360" s="266" customFormat="true" ht="15.75" hidden="false" customHeight="false" outlineLevel="0" collapsed="false">
      <c r="A360" s="22" t="s">
        <v>283</v>
      </c>
      <c r="B360" s="86" t="s">
        <v>414</v>
      </c>
      <c r="C360" s="86"/>
      <c r="D360" s="84" t="n">
        <f aca="false">D361</f>
        <v>148</v>
      </c>
      <c r="E360" s="84" t="n">
        <f aca="false">E361</f>
        <v>148</v>
      </c>
      <c r="F360" s="84" t="n">
        <f aca="false">F361</f>
        <v>0</v>
      </c>
      <c r="G360" s="84" t="n">
        <f aca="false">G361</f>
        <v>148</v>
      </c>
      <c r="H360" s="267"/>
      <c r="I360" s="267"/>
      <c r="J360" s="267"/>
      <c r="K360" s="84" t="n">
        <f aca="false">K361</f>
        <v>148</v>
      </c>
      <c r="L360" s="84" t="n">
        <f aca="false">L361</f>
        <v>0</v>
      </c>
    </row>
    <row r="361" s="266" customFormat="true" ht="31.5" hidden="false" customHeight="false" outlineLevel="0" collapsed="false">
      <c r="A361" s="107" t="s">
        <v>219</v>
      </c>
      <c r="B361" s="86" t="s">
        <v>414</v>
      </c>
      <c r="C361" s="86" t="s">
        <v>142</v>
      </c>
      <c r="D361" s="84" t="n">
        <f aca="false">D362</f>
        <v>148</v>
      </c>
      <c r="E361" s="84" t="n">
        <f aca="false">E362</f>
        <v>148</v>
      </c>
      <c r="F361" s="84" t="n">
        <f aca="false">F362</f>
        <v>0</v>
      </c>
      <c r="G361" s="84" t="n">
        <f aca="false">G362</f>
        <v>148</v>
      </c>
      <c r="H361" s="267"/>
      <c r="I361" s="267"/>
      <c r="J361" s="267"/>
      <c r="K361" s="84" t="n">
        <f aca="false">K362</f>
        <v>148</v>
      </c>
      <c r="L361" s="84" t="n">
        <f aca="false">L362</f>
        <v>0</v>
      </c>
    </row>
    <row r="362" s="266" customFormat="true" ht="15.75" hidden="false" customHeight="false" outlineLevel="0" collapsed="false">
      <c r="A362" s="83" t="s">
        <v>220</v>
      </c>
      <c r="B362" s="86" t="s">
        <v>414</v>
      </c>
      <c r="C362" s="86" t="s">
        <v>221</v>
      </c>
      <c r="D362" s="84" t="n">
        <v>148</v>
      </c>
      <c r="E362" s="84" t="n">
        <v>148</v>
      </c>
      <c r="F362" s="84" t="n">
        <f aca="false">D362-E362</f>
        <v>0</v>
      </c>
      <c r="G362" s="84" t="n">
        <v>148</v>
      </c>
      <c r="H362" s="267"/>
      <c r="I362" s="267"/>
      <c r="J362" s="267"/>
      <c r="K362" s="84" t="n">
        <v>148</v>
      </c>
      <c r="L362" s="84" t="n">
        <f aca="false">G362-K362</f>
        <v>0</v>
      </c>
    </row>
    <row r="363" s="266" customFormat="true" ht="15.75" hidden="false" customHeight="false" outlineLevel="0" collapsed="false">
      <c r="A363" s="22" t="s">
        <v>287</v>
      </c>
      <c r="B363" s="86" t="s">
        <v>415</v>
      </c>
      <c r="C363" s="86"/>
      <c r="D363" s="84" t="n">
        <f aca="false">D364</f>
        <v>554</v>
      </c>
      <c r="E363" s="84" t="n">
        <f aca="false">E364</f>
        <v>554</v>
      </c>
      <c r="F363" s="84" t="n">
        <f aca="false">F364</f>
        <v>0</v>
      </c>
      <c r="G363" s="84" t="n">
        <f aca="false">G364</f>
        <v>554</v>
      </c>
      <c r="H363" s="267"/>
      <c r="I363" s="267"/>
      <c r="J363" s="267"/>
      <c r="K363" s="84" t="n">
        <f aca="false">K364</f>
        <v>554</v>
      </c>
      <c r="L363" s="84" t="n">
        <f aca="false">L364</f>
        <v>0</v>
      </c>
    </row>
    <row r="364" s="266" customFormat="true" ht="31.5" hidden="false" customHeight="false" outlineLevel="0" collapsed="false">
      <c r="A364" s="107" t="s">
        <v>219</v>
      </c>
      <c r="B364" s="86" t="s">
        <v>415</v>
      </c>
      <c r="C364" s="86" t="s">
        <v>142</v>
      </c>
      <c r="D364" s="84" t="n">
        <f aca="false">D365</f>
        <v>554</v>
      </c>
      <c r="E364" s="84" t="n">
        <f aca="false">E365</f>
        <v>554</v>
      </c>
      <c r="F364" s="84" t="n">
        <f aca="false">F365</f>
        <v>0</v>
      </c>
      <c r="G364" s="84" t="n">
        <f aca="false">G365</f>
        <v>554</v>
      </c>
      <c r="H364" s="267"/>
      <c r="I364" s="267"/>
      <c r="J364" s="267"/>
      <c r="K364" s="84" t="n">
        <f aca="false">K365</f>
        <v>554</v>
      </c>
      <c r="L364" s="84" t="n">
        <f aca="false">L365</f>
        <v>0</v>
      </c>
    </row>
    <row r="365" s="266" customFormat="true" ht="15.75" hidden="false" customHeight="false" outlineLevel="0" collapsed="false">
      <c r="A365" s="83" t="s">
        <v>220</v>
      </c>
      <c r="B365" s="86" t="s">
        <v>415</v>
      </c>
      <c r="C365" s="86" t="s">
        <v>221</v>
      </c>
      <c r="D365" s="84" t="n">
        <v>554</v>
      </c>
      <c r="E365" s="84" t="n">
        <v>554</v>
      </c>
      <c r="F365" s="84" t="n">
        <f aca="false">D365-E365</f>
        <v>0</v>
      </c>
      <c r="G365" s="84" t="n">
        <v>554</v>
      </c>
      <c r="H365" s="267"/>
      <c r="I365" s="267"/>
      <c r="J365" s="267"/>
      <c r="K365" s="84" t="n">
        <v>554</v>
      </c>
      <c r="L365" s="84" t="n">
        <f aca="false">G365-K365</f>
        <v>0</v>
      </c>
    </row>
    <row r="366" s="266" customFormat="true" ht="31.5" hidden="false" customHeight="false" outlineLevel="0" collapsed="false">
      <c r="A366" s="22" t="s">
        <v>344</v>
      </c>
      <c r="B366" s="86" t="s">
        <v>416</v>
      </c>
      <c r="C366" s="86"/>
      <c r="D366" s="84" t="n">
        <f aca="false">D367</f>
        <v>233.1</v>
      </c>
      <c r="E366" s="84" t="n">
        <f aca="false">E367</f>
        <v>233.1</v>
      </c>
      <c r="F366" s="84" t="n">
        <f aca="false">F367</f>
        <v>0</v>
      </c>
      <c r="G366" s="84" t="n">
        <f aca="false">G367</f>
        <v>233.1</v>
      </c>
      <c r="H366" s="267"/>
      <c r="I366" s="267"/>
      <c r="J366" s="267"/>
      <c r="K366" s="84" t="n">
        <f aca="false">K367</f>
        <v>233.1</v>
      </c>
      <c r="L366" s="84" t="n">
        <f aca="false">L367</f>
        <v>0</v>
      </c>
    </row>
    <row r="367" s="263" customFormat="true" ht="31.5" hidden="false" customHeight="false" outlineLevel="0" collapsed="false">
      <c r="A367" s="107" t="s">
        <v>219</v>
      </c>
      <c r="B367" s="86" t="s">
        <v>416</v>
      </c>
      <c r="C367" s="86" t="s">
        <v>142</v>
      </c>
      <c r="D367" s="84" t="n">
        <f aca="false">D368</f>
        <v>233.1</v>
      </c>
      <c r="E367" s="84" t="n">
        <f aca="false">E368</f>
        <v>233.1</v>
      </c>
      <c r="F367" s="84" t="n">
        <f aca="false">F368</f>
        <v>0</v>
      </c>
      <c r="G367" s="84" t="n">
        <f aca="false">G368</f>
        <v>233.1</v>
      </c>
      <c r="H367" s="264"/>
      <c r="I367" s="264"/>
      <c r="J367" s="264"/>
      <c r="K367" s="84" t="n">
        <f aca="false">K368</f>
        <v>233.1</v>
      </c>
      <c r="L367" s="84" t="n">
        <f aca="false">L368</f>
        <v>0</v>
      </c>
    </row>
    <row r="368" s="263" customFormat="true" ht="15.75" hidden="false" customHeight="false" outlineLevel="0" collapsed="false">
      <c r="A368" s="83" t="s">
        <v>220</v>
      </c>
      <c r="B368" s="86" t="s">
        <v>416</v>
      </c>
      <c r="C368" s="86" t="s">
        <v>221</v>
      </c>
      <c r="D368" s="84" t="n">
        <v>233.1</v>
      </c>
      <c r="E368" s="84" t="n">
        <v>233.1</v>
      </c>
      <c r="F368" s="84" t="n">
        <f aca="false">D368-E368</f>
        <v>0</v>
      </c>
      <c r="G368" s="84" t="n">
        <v>233.1</v>
      </c>
      <c r="H368" s="264"/>
      <c r="I368" s="264"/>
      <c r="J368" s="264"/>
      <c r="K368" s="84" t="n">
        <v>233.1</v>
      </c>
      <c r="L368" s="84" t="n">
        <f aca="false">G368-K368</f>
        <v>0</v>
      </c>
    </row>
    <row r="369" s="161" customFormat="true" ht="63" hidden="false" customHeight="false" outlineLevel="0" collapsed="false">
      <c r="A369" s="140" t="s">
        <v>291</v>
      </c>
      <c r="B369" s="86" t="s">
        <v>417</v>
      </c>
      <c r="C369" s="86"/>
      <c r="D369" s="138" t="n">
        <f aca="false">D370</f>
        <v>140</v>
      </c>
      <c r="E369" s="138" t="n">
        <f aca="false">E370</f>
        <v>140</v>
      </c>
      <c r="F369" s="138" t="n">
        <f aca="false">F370</f>
        <v>0</v>
      </c>
      <c r="G369" s="138" t="n">
        <f aca="false">G370</f>
        <v>140</v>
      </c>
      <c r="H369" s="55"/>
      <c r="I369" s="55"/>
      <c r="J369" s="55"/>
      <c r="K369" s="138" t="n">
        <f aca="false">K370</f>
        <v>140</v>
      </c>
      <c r="L369" s="138" t="n">
        <f aca="false">L370</f>
        <v>0</v>
      </c>
    </row>
    <row r="370" s="161" customFormat="true" ht="31.5" hidden="false" customHeight="false" outlineLevel="0" collapsed="false">
      <c r="A370" s="107" t="s">
        <v>219</v>
      </c>
      <c r="B370" s="86" t="s">
        <v>417</v>
      </c>
      <c r="C370" s="86" t="s">
        <v>142</v>
      </c>
      <c r="D370" s="138" t="n">
        <f aca="false">D371</f>
        <v>140</v>
      </c>
      <c r="E370" s="138" t="n">
        <f aca="false">E371</f>
        <v>140</v>
      </c>
      <c r="F370" s="138" t="n">
        <f aca="false">F371</f>
        <v>0</v>
      </c>
      <c r="G370" s="138" t="n">
        <f aca="false">G371</f>
        <v>140</v>
      </c>
      <c r="H370" s="55"/>
      <c r="I370" s="55"/>
      <c r="J370" s="55"/>
      <c r="K370" s="138" t="n">
        <f aca="false">K371</f>
        <v>140</v>
      </c>
      <c r="L370" s="138" t="n">
        <f aca="false">L371</f>
        <v>0</v>
      </c>
    </row>
    <row r="371" s="161" customFormat="true" ht="15.75" hidden="false" customHeight="false" outlineLevel="0" collapsed="false">
      <c r="A371" s="83" t="s">
        <v>220</v>
      </c>
      <c r="B371" s="86" t="s">
        <v>417</v>
      </c>
      <c r="C371" s="86" t="s">
        <v>221</v>
      </c>
      <c r="D371" s="138" t="n">
        <f aca="false">150-10</f>
        <v>140</v>
      </c>
      <c r="E371" s="138" t="n">
        <f aca="false">150-10</f>
        <v>140</v>
      </c>
      <c r="F371" s="84" t="n">
        <f aca="false">D371-E371</f>
        <v>0</v>
      </c>
      <c r="G371" s="138" t="n">
        <f aca="false">150-10</f>
        <v>140</v>
      </c>
      <c r="H371" s="55"/>
      <c r="I371" s="55"/>
      <c r="J371" s="55"/>
      <c r="K371" s="138" t="n">
        <f aca="false">150-10</f>
        <v>140</v>
      </c>
      <c r="L371" s="84" t="n">
        <f aca="false">G371-K371</f>
        <v>0</v>
      </c>
    </row>
    <row r="372" s="161" customFormat="true" ht="15.75" hidden="false" customHeight="false" outlineLevel="0" collapsed="false">
      <c r="A372" s="255" t="s">
        <v>347</v>
      </c>
      <c r="B372" s="217" t="s">
        <v>348</v>
      </c>
      <c r="C372" s="256"/>
      <c r="D372" s="124" t="n">
        <f aca="false">D373+D380+D383+D386</f>
        <v>1137</v>
      </c>
      <c r="E372" s="124" t="n">
        <f aca="false">E373+E380+E383+E386</f>
        <v>1137</v>
      </c>
      <c r="F372" s="124" t="n">
        <f aca="false">F373+F380+F383+F386</f>
        <v>0</v>
      </c>
      <c r="G372" s="124" t="n">
        <f aca="false">G373+G380+G383+G386</f>
        <v>1137</v>
      </c>
      <c r="H372" s="55"/>
      <c r="I372" s="55"/>
      <c r="J372" s="55"/>
      <c r="K372" s="124" t="n">
        <f aca="false">K373+K380+K383+K386</f>
        <v>1137</v>
      </c>
      <c r="L372" s="124" t="n">
        <f aca="false">L373+L380+L383+L386</f>
        <v>0</v>
      </c>
    </row>
    <row r="373" s="161" customFormat="true" ht="18" hidden="false" customHeight="true" outlineLevel="0" collapsed="false">
      <c r="A373" s="162" t="s">
        <v>419</v>
      </c>
      <c r="B373" s="86" t="s">
        <v>420</v>
      </c>
      <c r="C373" s="86"/>
      <c r="D373" s="84" t="n">
        <f aca="false">D375+D377+D379</f>
        <v>407</v>
      </c>
      <c r="E373" s="84" t="n">
        <f aca="false">E375+E377+E379</f>
        <v>407</v>
      </c>
      <c r="F373" s="84" t="n">
        <f aca="false">F375+F377+F379</f>
        <v>0</v>
      </c>
      <c r="G373" s="84" t="n">
        <f aca="false">G375+G377+G379</f>
        <v>407</v>
      </c>
      <c r="H373" s="55"/>
      <c r="I373" s="55"/>
      <c r="J373" s="55"/>
      <c r="K373" s="84" t="n">
        <f aca="false">K375+K377+K379</f>
        <v>407</v>
      </c>
      <c r="L373" s="84" t="n">
        <f aca="false">L375+L377+L379</f>
        <v>0</v>
      </c>
    </row>
    <row r="374" s="161" customFormat="true" ht="47.25" hidden="false" customHeight="false" outlineLevel="0" collapsed="false">
      <c r="A374" s="87" t="s">
        <v>101</v>
      </c>
      <c r="B374" s="86" t="s">
        <v>420</v>
      </c>
      <c r="C374" s="86" t="s">
        <v>102</v>
      </c>
      <c r="D374" s="84" t="n">
        <f aca="false">D375</f>
        <v>80</v>
      </c>
      <c r="E374" s="84" t="n">
        <f aca="false">E375</f>
        <v>80</v>
      </c>
      <c r="F374" s="84" t="n">
        <f aca="false">F375</f>
        <v>0</v>
      </c>
      <c r="G374" s="84" t="n">
        <f aca="false">G375</f>
        <v>80</v>
      </c>
      <c r="H374" s="55"/>
      <c r="I374" s="55"/>
      <c r="J374" s="55"/>
      <c r="K374" s="84" t="n">
        <f aca="false">K375</f>
        <v>80</v>
      </c>
      <c r="L374" s="84" t="n">
        <f aca="false">L375</f>
        <v>0</v>
      </c>
    </row>
    <row r="375" s="161" customFormat="true" ht="26.25" hidden="false" customHeight="true" outlineLevel="0" collapsed="false">
      <c r="A375" s="107" t="s">
        <v>103</v>
      </c>
      <c r="B375" s="86" t="s">
        <v>420</v>
      </c>
      <c r="C375" s="86" t="s">
        <v>104</v>
      </c>
      <c r="D375" s="84" t="n">
        <v>80</v>
      </c>
      <c r="E375" s="84" t="n">
        <v>80</v>
      </c>
      <c r="F375" s="84" t="n">
        <f aca="false">D375-E375</f>
        <v>0</v>
      </c>
      <c r="G375" s="84" t="n">
        <v>80</v>
      </c>
      <c r="H375" s="55"/>
      <c r="I375" s="55"/>
      <c r="J375" s="55"/>
      <c r="K375" s="84" t="n">
        <v>80</v>
      </c>
      <c r="L375" s="84" t="n">
        <f aca="false">G375-K375</f>
        <v>0</v>
      </c>
    </row>
    <row r="376" s="161" customFormat="true" ht="24" hidden="false" customHeight="true" outlineLevel="0" collapsed="false">
      <c r="A376" s="87" t="s">
        <v>109</v>
      </c>
      <c r="B376" s="86" t="s">
        <v>420</v>
      </c>
      <c r="C376" s="86" t="s">
        <v>110</v>
      </c>
      <c r="D376" s="84" t="n">
        <f aca="false">D377</f>
        <v>43</v>
      </c>
      <c r="E376" s="84" t="n">
        <f aca="false">E377</f>
        <v>43</v>
      </c>
      <c r="F376" s="84" t="n">
        <f aca="false">F377</f>
        <v>0</v>
      </c>
      <c r="G376" s="84" t="n">
        <f aca="false">G377</f>
        <v>43</v>
      </c>
      <c r="H376" s="55"/>
      <c r="I376" s="55"/>
      <c r="J376" s="55"/>
      <c r="K376" s="84" t="n">
        <f aca="false">K377</f>
        <v>43</v>
      </c>
      <c r="L376" s="84" t="n">
        <f aca="false">L377</f>
        <v>0</v>
      </c>
    </row>
    <row r="377" s="161" customFormat="true" ht="31.5" hidden="false" customHeight="false" outlineLevel="0" collapsed="false">
      <c r="A377" s="87" t="s">
        <v>111</v>
      </c>
      <c r="B377" s="86" t="s">
        <v>420</v>
      </c>
      <c r="C377" s="86" t="s">
        <v>112</v>
      </c>
      <c r="D377" s="84" t="n">
        <v>43</v>
      </c>
      <c r="E377" s="84" t="n">
        <v>43</v>
      </c>
      <c r="F377" s="84" t="n">
        <f aca="false">D377-E377</f>
        <v>0</v>
      </c>
      <c r="G377" s="84" t="n">
        <v>43</v>
      </c>
      <c r="H377" s="291" t="n">
        <f aca="false">D377+2919.1</f>
        <v>2962.1</v>
      </c>
      <c r="I377" s="291" t="n">
        <f aca="false">G377+2919.1</f>
        <v>2962.1</v>
      </c>
      <c r="J377" s="55"/>
      <c r="K377" s="84" t="n">
        <v>43</v>
      </c>
      <c r="L377" s="84" t="n">
        <f aca="false">G377-K377</f>
        <v>0</v>
      </c>
    </row>
    <row r="378" s="161" customFormat="true" ht="31.5" hidden="false" customHeight="false" outlineLevel="0" collapsed="false">
      <c r="A378" s="107" t="s">
        <v>219</v>
      </c>
      <c r="B378" s="86" t="s">
        <v>420</v>
      </c>
      <c r="C378" s="86" t="s">
        <v>142</v>
      </c>
      <c r="D378" s="84" t="n">
        <f aca="false">D379</f>
        <v>284</v>
      </c>
      <c r="E378" s="84" t="n">
        <f aca="false">E379</f>
        <v>284</v>
      </c>
      <c r="F378" s="84" t="n">
        <f aca="false">F379</f>
        <v>0</v>
      </c>
      <c r="G378" s="84" t="n">
        <f aca="false">G379</f>
        <v>284</v>
      </c>
      <c r="H378" s="55"/>
      <c r="I378" s="55"/>
      <c r="J378" s="55"/>
      <c r="K378" s="84" t="n">
        <f aca="false">K379</f>
        <v>284</v>
      </c>
      <c r="L378" s="84" t="n">
        <f aca="false">L379</f>
        <v>0</v>
      </c>
    </row>
    <row r="379" s="161" customFormat="true" ht="15.75" hidden="false" customHeight="false" outlineLevel="0" collapsed="false">
      <c r="A379" s="83" t="s">
        <v>220</v>
      </c>
      <c r="B379" s="86" t="s">
        <v>420</v>
      </c>
      <c r="C379" s="86" t="s">
        <v>221</v>
      </c>
      <c r="D379" s="84" t="n">
        <v>284</v>
      </c>
      <c r="E379" s="84" t="n">
        <v>284</v>
      </c>
      <c r="F379" s="84" t="n">
        <f aca="false">D379-E379</f>
        <v>0</v>
      </c>
      <c r="G379" s="84" t="n">
        <v>284</v>
      </c>
      <c r="H379" s="55"/>
      <c r="I379" s="55"/>
      <c r="J379" s="55"/>
      <c r="K379" s="84" t="n">
        <v>284</v>
      </c>
      <c r="L379" s="84" t="n">
        <f aca="false">G379-K379</f>
        <v>0</v>
      </c>
    </row>
    <row r="380" s="161" customFormat="true" ht="15.75" hidden="false" customHeight="false" outlineLevel="0" collapsed="false">
      <c r="A380" s="162" t="s">
        <v>421</v>
      </c>
      <c r="B380" s="86" t="s">
        <v>422</v>
      </c>
      <c r="C380" s="86"/>
      <c r="D380" s="84" t="n">
        <f aca="false">D381</f>
        <v>30</v>
      </c>
      <c r="E380" s="84" t="n">
        <f aca="false">E381</f>
        <v>30</v>
      </c>
      <c r="F380" s="84" t="n">
        <f aca="false">F381</f>
        <v>0</v>
      </c>
      <c r="G380" s="84" t="n">
        <f aca="false">G381</f>
        <v>30</v>
      </c>
      <c r="H380" s="55"/>
      <c r="I380" s="55"/>
      <c r="J380" s="55"/>
      <c r="K380" s="84" t="n">
        <f aca="false">K381</f>
        <v>30</v>
      </c>
      <c r="L380" s="84" t="n">
        <f aca="false">L381</f>
        <v>0</v>
      </c>
    </row>
    <row r="381" s="161" customFormat="true" ht="31.5" hidden="false" customHeight="false" outlineLevel="0" collapsed="false">
      <c r="A381" s="107" t="s">
        <v>219</v>
      </c>
      <c r="B381" s="86" t="s">
        <v>422</v>
      </c>
      <c r="C381" s="86" t="s">
        <v>142</v>
      </c>
      <c r="D381" s="84" t="n">
        <f aca="false">D382</f>
        <v>30</v>
      </c>
      <c r="E381" s="84" t="n">
        <f aca="false">E382</f>
        <v>30</v>
      </c>
      <c r="F381" s="84" t="n">
        <f aca="false">F382</f>
        <v>0</v>
      </c>
      <c r="G381" s="84" t="n">
        <f aca="false">G382</f>
        <v>30</v>
      </c>
      <c r="H381" s="55"/>
      <c r="I381" s="55"/>
      <c r="J381" s="55"/>
      <c r="K381" s="84" t="n">
        <f aca="false">K382</f>
        <v>30</v>
      </c>
      <c r="L381" s="84" t="n">
        <f aca="false">L382</f>
        <v>0</v>
      </c>
    </row>
    <row r="382" s="161" customFormat="true" ht="15.75" hidden="false" customHeight="false" outlineLevel="0" collapsed="false">
      <c r="A382" s="83" t="s">
        <v>220</v>
      </c>
      <c r="B382" s="86" t="s">
        <v>422</v>
      </c>
      <c r="C382" s="86" t="s">
        <v>221</v>
      </c>
      <c r="D382" s="84" t="n">
        <v>30</v>
      </c>
      <c r="E382" s="84" t="n">
        <v>30</v>
      </c>
      <c r="F382" s="84" t="n">
        <f aca="false">D382-E382</f>
        <v>0</v>
      </c>
      <c r="G382" s="84" t="n">
        <v>30</v>
      </c>
      <c r="H382" s="55"/>
      <c r="I382" s="55"/>
      <c r="J382" s="55"/>
      <c r="K382" s="84" t="n">
        <v>30</v>
      </c>
      <c r="L382" s="84" t="n">
        <f aca="false">G382-K382</f>
        <v>0</v>
      </c>
    </row>
    <row r="383" s="161" customFormat="true" ht="31.5" hidden="false" customHeight="false" outlineLevel="0" collapsed="false">
      <c r="A383" s="83" t="s">
        <v>423</v>
      </c>
      <c r="B383" s="79" t="s">
        <v>424</v>
      </c>
      <c r="C383" s="86"/>
      <c r="D383" s="84" t="n">
        <f aca="false">D384</f>
        <v>110</v>
      </c>
      <c r="E383" s="84" t="n">
        <f aca="false">E384</f>
        <v>110</v>
      </c>
      <c r="F383" s="84" t="n">
        <f aca="false">F384</f>
        <v>0</v>
      </c>
      <c r="G383" s="84" t="n">
        <f aca="false">G384</f>
        <v>110</v>
      </c>
      <c r="H383" s="55"/>
      <c r="I383" s="55"/>
      <c r="J383" s="55"/>
      <c r="K383" s="84" t="n">
        <f aca="false">K384</f>
        <v>110</v>
      </c>
      <c r="L383" s="84" t="n">
        <f aca="false">L384</f>
        <v>0</v>
      </c>
    </row>
    <row r="384" s="161" customFormat="true" ht="31.5" hidden="false" customHeight="false" outlineLevel="0" collapsed="false">
      <c r="A384" s="107" t="s">
        <v>219</v>
      </c>
      <c r="B384" s="79" t="s">
        <v>424</v>
      </c>
      <c r="C384" s="86" t="s">
        <v>142</v>
      </c>
      <c r="D384" s="84" t="n">
        <f aca="false">D385</f>
        <v>110</v>
      </c>
      <c r="E384" s="84" t="n">
        <f aca="false">E385</f>
        <v>110</v>
      </c>
      <c r="F384" s="84" t="n">
        <f aca="false">F385</f>
        <v>0</v>
      </c>
      <c r="G384" s="84" t="n">
        <f aca="false">G385</f>
        <v>110</v>
      </c>
      <c r="H384" s="55"/>
      <c r="I384" s="55"/>
      <c r="J384" s="55"/>
      <c r="K384" s="84" t="n">
        <f aca="false">K385</f>
        <v>110</v>
      </c>
      <c r="L384" s="84" t="n">
        <f aca="false">L385</f>
        <v>0</v>
      </c>
    </row>
    <row r="385" s="161" customFormat="true" ht="15.75" hidden="false" customHeight="false" outlineLevel="0" collapsed="false">
      <c r="A385" s="83" t="s">
        <v>220</v>
      </c>
      <c r="B385" s="79" t="s">
        <v>424</v>
      </c>
      <c r="C385" s="86" t="s">
        <v>221</v>
      </c>
      <c r="D385" s="84" t="n">
        <v>110</v>
      </c>
      <c r="E385" s="84" t="n">
        <v>110</v>
      </c>
      <c r="F385" s="84" t="n">
        <f aca="false">D385-E385</f>
        <v>0</v>
      </c>
      <c r="G385" s="84" t="n">
        <v>110</v>
      </c>
      <c r="H385" s="55"/>
      <c r="I385" s="55"/>
      <c r="J385" s="55"/>
      <c r="K385" s="84" t="n">
        <v>110</v>
      </c>
      <c r="L385" s="84" t="n">
        <f aca="false">G385-K385</f>
        <v>0</v>
      </c>
    </row>
    <row r="386" s="161" customFormat="true" ht="15.75" hidden="false" customHeight="false" outlineLevel="0" collapsed="false">
      <c r="A386" s="140" t="s">
        <v>349</v>
      </c>
      <c r="B386" s="86" t="s">
        <v>350</v>
      </c>
      <c r="C386" s="86"/>
      <c r="D386" s="84" t="n">
        <f aca="false">D387</f>
        <v>590</v>
      </c>
      <c r="E386" s="84" t="n">
        <f aca="false">E387</f>
        <v>590</v>
      </c>
      <c r="F386" s="84" t="n">
        <f aca="false">F387</f>
        <v>0</v>
      </c>
      <c r="G386" s="84" t="n">
        <f aca="false">G387</f>
        <v>590</v>
      </c>
      <c r="H386" s="55"/>
      <c r="I386" s="55"/>
      <c r="J386" s="55"/>
      <c r="K386" s="84" t="n">
        <f aca="false">K387</f>
        <v>590</v>
      </c>
      <c r="L386" s="84" t="n">
        <f aca="false">L387</f>
        <v>0</v>
      </c>
    </row>
    <row r="387" s="161" customFormat="true" ht="31.5" hidden="false" customHeight="false" outlineLevel="0" collapsed="false">
      <c r="A387" s="107" t="s">
        <v>219</v>
      </c>
      <c r="B387" s="86" t="s">
        <v>350</v>
      </c>
      <c r="C387" s="86" t="s">
        <v>142</v>
      </c>
      <c r="D387" s="84" t="n">
        <f aca="false">D388</f>
        <v>590</v>
      </c>
      <c r="E387" s="84" t="n">
        <f aca="false">E388</f>
        <v>590</v>
      </c>
      <c r="F387" s="84" t="n">
        <f aca="false">F388</f>
        <v>0</v>
      </c>
      <c r="G387" s="84" t="n">
        <f aca="false">G388</f>
        <v>590</v>
      </c>
      <c r="H387" s="55"/>
      <c r="I387" s="55"/>
      <c r="J387" s="55"/>
      <c r="K387" s="84" t="n">
        <f aca="false">K388</f>
        <v>590</v>
      </c>
      <c r="L387" s="84" t="n">
        <f aca="false">L388</f>
        <v>0</v>
      </c>
    </row>
    <row r="388" s="161" customFormat="true" ht="15.75" hidden="false" customHeight="false" outlineLevel="0" collapsed="false">
      <c r="A388" s="83" t="s">
        <v>220</v>
      </c>
      <c r="B388" s="86" t="s">
        <v>350</v>
      </c>
      <c r="C388" s="86" t="s">
        <v>221</v>
      </c>
      <c r="D388" s="84" t="n">
        <v>590</v>
      </c>
      <c r="E388" s="84" t="n">
        <v>590</v>
      </c>
      <c r="F388" s="84" t="n">
        <f aca="false">D388-E388</f>
        <v>0</v>
      </c>
      <c r="G388" s="84" t="n">
        <v>590</v>
      </c>
      <c r="H388" s="55"/>
      <c r="I388" s="55"/>
      <c r="J388" s="55"/>
      <c r="K388" s="84" t="n">
        <v>590</v>
      </c>
      <c r="L388" s="84" t="n">
        <f aca="false">G388-K388</f>
        <v>0</v>
      </c>
    </row>
    <row r="389" s="161" customFormat="true" ht="46.5" hidden="false" customHeight="true" outlineLevel="0" collapsed="false">
      <c r="A389" s="261" t="s">
        <v>540</v>
      </c>
      <c r="B389" s="217" t="s">
        <v>541</v>
      </c>
      <c r="C389" s="217"/>
      <c r="D389" s="124" t="n">
        <f aca="false">D390+D393</f>
        <v>38402.2</v>
      </c>
      <c r="E389" s="124" t="n">
        <f aca="false">E390+E393</f>
        <v>38402.2</v>
      </c>
      <c r="F389" s="124" t="n">
        <f aca="false">F390+F393</f>
        <v>0</v>
      </c>
      <c r="G389" s="124" t="n">
        <f aca="false">G390+G393</f>
        <v>37902.2</v>
      </c>
      <c r="H389" s="61"/>
      <c r="I389" s="55"/>
      <c r="J389" s="55"/>
      <c r="K389" s="124" t="n">
        <f aca="false">K390+K393</f>
        <v>37902.2</v>
      </c>
      <c r="L389" s="124" t="n">
        <f aca="false">L390+L393</f>
        <v>0</v>
      </c>
    </row>
    <row r="390" s="161" customFormat="true" ht="63" hidden="false" customHeight="false" outlineLevel="0" collapsed="false">
      <c r="A390" s="185" t="s">
        <v>542</v>
      </c>
      <c r="B390" s="86" t="s">
        <v>543</v>
      </c>
      <c r="C390" s="86"/>
      <c r="D390" s="84" t="n">
        <f aca="false">D391</f>
        <v>37902.2</v>
      </c>
      <c r="E390" s="84" t="n">
        <f aca="false">E391</f>
        <v>37902.2</v>
      </c>
      <c r="F390" s="84" t="n">
        <f aca="false">F391</f>
        <v>0</v>
      </c>
      <c r="G390" s="84" t="n">
        <f aca="false">G391</f>
        <v>37902.2</v>
      </c>
      <c r="H390" s="61"/>
      <c r="I390" s="55"/>
      <c r="J390" s="55"/>
      <c r="K390" s="84" t="n">
        <f aca="false">K391</f>
        <v>37902.2</v>
      </c>
      <c r="L390" s="84" t="n">
        <f aca="false">L391</f>
        <v>0</v>
      </c>
    </row>
    <row r="391" s="161" customFormat="true" ht="15.75" hidden="false" customHeight="false" outlineLevel="0" collapsed="false">
      <c r="A391" s="87" t="s">
        <v>109</v>
      </c>
      <c r="B391" s="86" t="s">
        <v>543</v>
      </c>
      <c r="C391" s="86" t="s">
        <v>110</v>
      </c>
      <c r="D391" s="84" t="n">
        <f aca="false">D392</f>
        <v>37902.2</v>
      </c>
      <c r="E391" s="84" t="n">
        <f aca="false">E392</f>
        <v>37902.2</v>
      </c>
      <c r="F391" s="84" t="n">
        <f aca="false">F392</f>
        <v>0</v>
      </c>
      <c r="G391" s="84" t="n">
        <f aca="false">G392</f>
        <v>37902.2</v>
      </c>
      <c r="H391" s="55"/>
      <c r="I391" s="55"/>
      <c r="J391" s="55"/>
      <c r="K391" s="84" t="n">
        <f aca="false">K392</f>
        <v>37902.2</v>
      </c>
      <c r="L391" s="84" t="n">
        <f aca="false">L392</f>
        <v>0</v>
      </c>
    </row>
    <row r="392" s="161" customFormat="true" ht="31.5" hidden="false" customHeight="false" outlineLevel="0" collapsed="false">
      <c r="A392" s="87" t="s">
        <v>111</v>
      </c>
      <c r="B392" s="86" t="s">
        <v>543</v>
      </c>
      <c r="C392" s="86" t="s">
        <v>112</v>
      </c>
      <c r="D392" s="84" t="n">
        <v>37902.2</v>
      </c>
      <c r="E392" s="84" t="n">
        <v>37902.2</v>
      </c>
      <c r="F392" s="84" t="n">
        <f aca="false">D392-E392</f>
        <v>0</v>
      </c>
      <c r="G392" s="84" t="n">
        <v>37902.2</v>
      </c>
      <c r="H392" s="55"/>
      <c r="I392" s="55"/>
      <c r="J392" s="55"/>
      <c r="K392" s="84" t="n">
        <v>37902.2</v>
      </c>
      <c r="L392" s="84" t="n">
        <f aca="false">G392-K392</f>
        <v>0</v>
      </c>
    </row>
    <row r="393" s="161" customFormat="true" ht="47.25" hidden="false" customHeight="false" outlineLevel="0" collapsed="false">
      <c r="A393" s="91" t="s">
        <v>544</v>
      </c>
      <c r="B393" s="86" t="s">
        <v>545</v>
      </c>
      <c r="C393" s="86"/>
      <c r="D393" s="84" t="n">
        <f aca="false">D394</f>
        <v>500</v>
      </c>
      <c r="E393" s="84" t="n">
        <f aca="false">E394</f>
        <v>500</v>
      </c>
      <c r="F393" s="84" t="n">
        <f aca="false">F394</f>
        <v>0</v>
      </c>
      <c r="G393" s="84" t="n">
        <f aca="false">G394</f>
        <v>0</v>
      </c>
      <c r="H393" s="55"/>
      <c r="I393" s="55"/>
      <c r="J393" s="55"/>
      <c r="K393" s="84" t="n">
        <f aca="false">K394</f>
        <v>0</v>
      </c>
      <c r="L393" s="84" t="n">
        <f aca="false">L394</f>
        <v>0</v>
      </c>
    </row>
    <row r="394" s="161" customFormat="true" ht="15.75" hidden="false" customHeight="false" outlineLevel="0" collapsed="false">
      <c r="A394" s="87" t="s">
        <v>109</v>
      </c>
      <c r="B394" s="86" t="s">
        <v>545</v>
      </c>
      <c r="C394" s="86" t="s">
        <v>110</v>
      </c>
      <c r="D394" s="84" t="n">
        <f aca="false">D395</f>
        <v>500</v>
      </c>
      <c r="E394" s="84" t="n">
        <f aca="false">E395</f>
        <v>500</v>
      </c>
      <c r="F394" s="84" t="n">
        <f aca="false">F395</f>
        <v>0</v>
      </c>
      <c r="G394" s="84" t="n">
        <f aca="false">G395</f>
        <v>0</v>
      </c>
      <c r="H394" s="55"/>
      <c r="I394" s="55"/>
      <c r="J394" s="55"/>
      <c r="K394" s="84" t="n">
        <f aca="false">K395</f>
        <v>0</v>
      </c>
      <c r="L394" s="84" t="n">
        <f aca="false">L395</f>
        <v>0</v>
      </c>
    </row>
    <row r="395" s="161" customFormat="true" ht="31.5" hidden="false" customHeight="false" outlineLevel="0" collapsed="false">
      <c r="A395" s="87" t="s">
        <v>111</v>
      </c>
      <c r="B395" s="86" t="s">
        <v>545</v>
      </c>
      <c r="C395" s="86" t="s">
        <v>112</v>
      </c>
      <c r="D395" s="84" t="n">
        <v>500</v>
      </c>
      <c r="E395" s="84" t="n">
        <v>500</v>
      </c>
      <c r="F395" s="84" t="n">
        <f aca="false">D395-E395</f>
        <v>0</v>
      </c>
      <c r="G395" s="84" t="n">
        <v>0</v>
      </c>
      <c r="H395" s="55"/>
      <c r="I395" s="55"/>
      <c r="J395" s="55"/>
      <c r="K395" s="84" t="n">
        <v>0</v>
      </c>
      <c r="L395" s="84" t="n">
        <f aca="false">G395-K395</f>
        <v>0</v>
      </c>
    </row>
    <row r="396" s="161" customFormat="true" ht="15.75" hidden="false" customHeight="false" outlineLevel="0" collapsed="false">
      <c r="A396" s="261" t="s">
        <v>602</v>
      </c>
      <c r="B396" s="217" t="s">
        <v>570</v>
      </c>
      <c r="C396" s="217"/>
      <c r="D396" s="124" t="n">
        <f aca="false">D400+D397+D405</f>
        <v>28745.6</v>
      </c>
      <c r="E396" s="124" t="n">
        <f aca="false">E400+E397+E405</f>
        <v>28745.6</v>
      </c>
      <c r="F396" s="124" t="n">
        <f aca="false">F400+F397+F405</f>
        <v>0</v>
      </c>
      <c r="G396" s="124" t="n">
        <f aca="false">G400+G397+G405</f>
        <v>29178.5</v>
      </c>
      <c r="H396" s="291" t="n">
        <f aca="false">G396-G399-3375-11843.2</f>
        <v>6079.5</v>
      </c>
      <c r="I396" s="55"/>
      <c r="J396" s="55"/>
      <c r="K396" s="124" t="n">
        <f aca="false">K400+K397+K405</f>
        <v>29178.5</v>
      </c>
      <c r="L396" s="124" t="n">
        <f aca="false">L400+L397+L405</f>
        <v>0</v>
      </c>
    </row>
    <row r="397" s="161" customFormat="true" ht="15.75" hidden="false" customHeight="false" outlineLevel="0" collapsed="false">
      <c r="A397" s="91" t="s">
        <v>153</v>
      </c>
      <c r="B397" s="86" t="s">
        <v>571</v>
      </c>
      <c r="C397" s="86"/>
      <c r="D397" s="84" t="n">
        <f aca="false">D398</f>
        <v>7577.7</v>
      </c>
      <c r="E397" s="84" t="n">
        <f aca="false">E398</f>
        <v>7577.7</v>
      </c>
      <c r="F397" s="84" t="n">
        <f aca="false">F398</f>
        <v>0</v>
      </c>
      <c r="G397" s="84" t="n">
        <f aca="false">G398</f>
        <v>7880.8</v>
      </c>
      <c r="H397" s="55"/>
      <c r="I397" s="55"/>
      <c r="J397" s="55"/>
      <c r="K397" s="84" t="n">
        <f aca="false">K398</f>
        <v>7880.8</v>
      </c>
      <c r="L397" s="84" t="n">
        <f aca="false">L398</f>
        <v>0</v>
      </c>
    </row>
    <row r="398" s="161" customFormat="true" ht="31.5" hidden="false" customHeight="false" outlineLevel="0" collapsed="false">
      <c r="A398" s="87" t="s">
        <v>321</v>
      </c>
      <c r="B398" s="86" t="s">
        <v>571</v>
      </c>
      <c r="C398" s="86" t="s">
        <v>142</v>
      </c>
      <c r="D398" s="84" t="n">
        <f aca="false">D399</f>
        <v>7577.7</v>
      </c>
      <c r="E398" s="84" t="n">
        <f aca="false">E399</f>
        <v>7577.7</v>
      </c>
      <c r="F398" s="84" t="n">
        <f aca="false">F399</f>
        <v>0</v>
      </c>
      <c r="G398" s="84" t="n">
        <f aca="false">G399</f>
        <v>7880.8</v>
      </c>
      <c r="H398" s="55"/>
      <c r="I398" s="55"/>
      <c r="J398" s="55"/>
      <c r="K398" s="84" t="n">
        <f aca="false">K399</f>
        <v>7880.8</v>
      </c>
      <c r="L398" s="84" t="n">
        <f aca="false">L399</f>
        <v>0</v>
      </c>
    </row>
    <row r="399" s="161" customFormat="true" ht="15.75" hidden="false" customHeight="false" outlineLevel="0" collapsed="false">
      <c r="A399" s="87" t="s">
        <v>335</v>
      </c>
      <c r="B399" s="86" t="s">
        <v>571</v>
      </c>
      <c r="C399" s="86" t="s">
        <v>332</v>
      </c>
      <c r="D399" s="84" t="n">
        <v>7577.7</v>
      </c>
      <c r="E399" s="84" t="n">
        <v>7577.7</v>
      </c>
      <c r="F399" s="84" t="n">
        <f aca="false">D399-E399</f>
        <v>0</v>
      </c>
      <c r="G399" s="84" t="n">
        <v>7880.8</v>
      </c>
      <c r="H399" s="55"/>
      <c r="I399" s="55"/>
      <c r="J399" s="55"/>
      <c r="K399" s="84" t="n">
        <v>7880.8</v>
      </c>
      <c r="L399" s="84" t="n">
        <f aca="false">G399-K399</f>
        <v>0</v>
      </c>
    </row>
    <row r="400" s="161" customFormat="true" ht="15.75" hidden="false" customHeight="false" outlineLevel="0" collapsed="false">
      <c r="A400" s="91" t="s">
        <v>279</v>
      </c>
      <c r="B400" s="86" t="s">
        <v>572</v>
      </c>
      <c r="C400" s="86"/>
      <c r="D400" s="84" t="n">
        <f aca="false">D401+D403</f>
        <v>4461.5</v>
      </c>
      <c r="E400" s="84" t="n">
        <f aca="false">E401+E403</f>
        <v>4461.5</v>
      </c>
      <c r="F400" s="84" t="n">
        <f aca="false">F401+F403</f>
        <v>0</v>
      </c>
      <c r="G400" s="84" t="n">
        <f aca="false">G401+G403</f>
        <v>4461.5</v>
      </c>
      <c r="H400" s="55"/>
      <c r="I400" s="55"/>
      <c r="J400" s="55"/>
      <c r="K400" s="84" t="n">
        <f aca="false">K401+K403</f>
        <v>4461.5</v>
      </c>
      <c r="L400" s="84" t="n">
        <f aca="false">L401+L403</f>
        <v>0</v>
      </c>
    </row>
    <row r="401" s="161" customFormat="true" ht="15.75" hidden="false" customHeight="false" outlineLevel="0" collapsed="false">
      <c r="A401" s="87" t="s">
        <v>109</v>
      </c>
      <c r="B401" s="86" t="s">
        <v>572</v>
      </c>
      <c r="C401" s="86" t="s">
        <v>110</v>
      </c>
      <c r="D401" s="84" t="n">
        <f aca="false">D402</f>
        <v>1138.7</v>
      </c>
      <c r="E401" s="84" t="n">
        <f aca="false">E402</f>
        <v>1138.7</v>
      </c>
      <c r="F401" s="84" t="n">
        <f aca="false">F402</f>
        <v>0</v>
      </c>
      <c r="G401" s="84" t="n">
        <f aca="false">G402</f>
        <v>1138.7</v>
      </c>
      <c r="H401" s="55"/>
      <c r="I401" s="55"/>
      <c r="J401" s="55"/>
      <c r="K401" s="84" t="n">
        <f aca="false">K402</f>
        <v>1138.7</v>
      </c>
      <c r="L401" s="84" t="n">
        <f aca="false">L402</f>
        <v>0</v>
      </c>
    </row>
    <row r="402" s="161" customFormat="true" ht="31.5" hidden="false" customHeight="false" outlineLevel="0" collapsed="false">
      <c r="A402" s="87" t="s">
        <v>111</v>
      </c>
      <c r="B402" s="86" t="s">
        <v>572</v>
      </c>
      <c r="C402" s="86" t="s">
        <v>112</v>
      </c>
      <c r="D402" s="84" t="n">
        <v>1138.7</v>
      </c>
      <c r="E402" s="84" t="n">
        <v>1138.7</v>
      </c>
      <c r="F402" s="84" t="n">
        <f aca="false">D402-E402</f>
        <v>0</v>
      </c>
      <c r="G402" s="84" t="n">
        <v>1138.7</v>
      </c>
      <c r="H402" s="55"/>
      <c r="I402" s="55"/>
      <c r="J402" s="55"/>
      <c r="K402" s="84" t="n">
        <v>1138.7</v>
      </c>
      <c r="L402" s="84" t="n">
        <f aca="false">G402-K402</f>
        <v>0</v>
      </c>
    </row>
    <row r="403" s="161" customFormat="true" ht="31.5" hidden="false" customHeight="false" outlineLevel="0" collapsed="false">
      <c r="A403" s="87" t="s">
        <v>321</v>
      </c>
      <c r="B403" s="86" t="s">
        <v>572</v>
      </c>
      <c r="C403" s="86" t="s">
        <v>142</v>
      </c>
      <c r="D403" s="84" t="n">
        <f aca="false">D404</f>
        <v>3322.8</v>
      </c>
      <c r="E403" s="84" t="n">
        <f aca="false">E404</f>
        <v>3322.8</v>
      </c>
      <c r="F403" s="84" t="n">
        <f aca="false">F404</f>
        <v>0</v>
      </c>
      <c r="G403" s="84" t="n">
        <f aca="false">G404</f>
        <v>3322.8</v>
      </c>
      <c r="H403" s="55"/>
      <c r="I403" s="55"/>
      <c r="J403" s="55"/>
      <c r="K403" s="84" t="n">
        <f aca="false">K404</f>
        <v>3322.8</v>
      </c>
      <c r="L403" s="84" t="n">
        <f aca="false">L404</f>
        <v>0</v>
      </c>
    </row>
    <row r="404" s="161" customFormat="true" ht="15.75" hidden="false" customHeight="false" outlineLevel="0" collapsed="false">
      <c r="A404" s="87" t="s">
        <v>335</v>
      </c>
      <c r="B404" s="86" t="s">
        <v>572</v>
      </c>
      <c r="C404" s="86" t="s">
        <v>332</v>
      </c>
      <c r="D404" s="84" t="n">
        <v>3322.8</v>
      </c>
      <c r="E404" s="84" t="n">
        <v>3322.8</v>
      </c>
      <c r="F404" s="84" t="n">
        <f aca="false">D404-E404</f>
        <v>0</v>
      </c>
      <c r="G404" s="84" t="n">
        <v>3322.8</v>
      </c>
      <c r="H404" s="55"/>
      <c r="I404" s="55"/>
      <c r="J404" s="55"/>
      <c r="K404" s="84" t="n">
        <v>3322.8</v>
      </c>
      <c r="L404" s="84" t="n">
        <f aca="false">G404-K404</f>
        <v>0</v>
      </c>
    </row>
    <row r="405" s="161" customFormat="true" ht="15.75" hidden="false" customHeight="false" outlineLevel="0" collapsed="false">
      <c r="A405" s="91" t="s">
        <v>573</v>
      </c>
      <c r="B405" s="86" t="s">
        <v>574</v>
      </c>
      <c r="C405" s="86"/>
      <c r="D405" s="84" t="n">
        <f aca="false">D406</f>
        <v>16706.4</v>
      </c>
      <c r="E405" s="84" t="n">
        <f aca="false">E406</f>
        <v>16706.4</v>
      </c>
      <c r="F405" s="84" t="n">
        <f aca="false">F406</f>
        <v>0</v>
      </c>
      <c r="G405" s="84" t="n">
        <f aca="false">G406</f>
        <v>16836.2</v>
      </c>
      <c r="H405" s="55"/>
      <c r="I405" s="55"/>
      <c r="J405" s="55"/>
      <c r="K405" s="84" t="n">
        <f aca="false">K406</f>
        <v>16836.2</v>
      </c>
      <c r="L405" s="84" t="n">
        <f aca="false">L406</f>
        <v>0</v>
      </c>
    </row>
    <row r="406" s="161" customFormat="true" ht="15.75" hidden="false" customHeight="false" outlineLevel="0" collapsed="false">
      <c r="A406" s="87" t="s">
        <v>109</v>
      </c>
      <c r="B406" s="86" t="s">
        <v>574</v>
      </c>
      <c r="C406" s="86" t="s">
        <v>110</v>
      </c>
      <c r="D406" s="84" t="n">
        <f aca="false">D407</f>
        <v>16706.4</v>
      </c>
      <c r="E406" s="84" t="n">
        <f aca="false">E407</f>
        <v>16706.4</v>
      </c>
      <c r="F406" s="84" t="n">
        <f aca="false">F407</f>
        <v>0</v>
      </c>
      <c r="G406" s="84" t="n">
        <f aca="false">G407</f>
        <v>16836.2</v>
      </c>
      <c r="H406" s="55"/>
      <c r="I406" s="55"/>
      <c r="J406" s="55"/>
      <c r="K406" s="84" t="n">
        <f aca="false">K407</f>
        <v>16836.2</v>
      </c>
      <c r="L406" s="84" t="n">
        <f aca="false">L407</f>
        <v>0</v>
      </c>
    </row>
    <row r="407" s="161" customFormat="true" ht="31.5" hidden="false" customHeight="false" outlineLevel="0" collapsed="false">
      <c r="A407" s="87" t="s">
        <v>111</v>
      </c>
      <c r="B407" s="86" t="s">
        <v>574</v>
      </c>
      <c r="C407" s="86" t="s">
        <v>112</v>
      </c>
      <c r="D407" s="84" t="n">
        <v>16706.4</v>
      </c>
      <c r="E407" s="84" t="n">
        <v>16706.4</v>
      </c>
      <c r="F407" s="84" t="n">
        <f aca="false">D407-E407</f>
        <v>0</v>
      </c>
      <c r="G407" s="84" t="n">
        <v>16836.2</v>
      </c>
      <c r="H407" s="55"/>
      <c r="I407" s="55"/>
      <c r="J407" s="55"/>
      <c r="K407" s="84" t="n">
        <v>16836.2</v>
      </c>
      <c r="L407" s="84" t="n">
        <f aca="false">G407-K407</f>
        <v>0</v>
      </c>
    </row>
    <row r="408" s="161" customFormat="true" ht="31.5" hidden="false" customHeight="false" outlineLevel="0" collapsed="false">
      <c r="A408" s="216" t="s">
        <v>298</v>
      </c>
      <c r="B408" s="217" t="s">
        <v>299</v>
      </c>
      <c r="C408" s="217"/>
      <c r="D408" s="242" t="n">
        <f aca="false">D409</f>
        <v>1666.8</v>
      </c>
      <c r="E408" s="242" t="n">
        <f aca="false">E409</f>
        <v>1666.8</v>
      </c>
      <c r="F408" s="242" t="n">
        <f aca="false">F409</f>
        <v>0</v>
      </c>
      <c r="G408" s="242" t="n">
        <f aca="false">G409</f>
        <v>1666.8</v>
      </c>
      <c r="H408" s="55"/>
      <c r="I408" s="55"/>
      <c r="J408" s="55"/>
      <c r="K408" s="242" t="n">
        <f aca="false">K409</f>
        <v>1666.8</v>
      </c>
      <c r="L408" s="242" t="n">
        <f aca="false">L409</f>
        <v>0</v>
      </c>
    </row>
    <row r="409" s="161" customFormat="true" ht="15.75" hidden="false" customHeight="false" outlineLevel="0" collapsed="false">
      <c r="A409" s="162" t="s">
        <v>300</v>
      </c>
      <c r="B409" s="219" t="s">
        <v>301</v>
      </c>
      <c r="C409" s="86"/>
      <c r="D409" s="184" t="n">
        <f aca="false">D410+D412</f>
        <v>1666.8</v>
      </c>
      <c r="E409" s="184" t="n">
        <f aca="false">E410+E412</f>
        <v>1666.8</v>
      </c>
      <c r="F409" s="184" t="n">
        <f aca="false">F410+F412</f>
        <v>0</v>
      </c>
      <c r="G409" s="184" t="n">
        <f aca="false">G410+G412</f>
        <v>1666.8</v>
      </c>
      <c r="H409" s="55"/>
      <c r="I409" s="55"/>
      <c r="J409" s="55"/>
      <c r="K409" s="184" t="n">
        <f aca="false">K410+K412</f>
        <v>1666.8</v>
      </c>
      <c r="L409" s="184" t="n">
        <f aca="false">L410+L412</f>
        <v>0</v>
      </c>
    </row>
    <row r="410" s="161" customFormat="true" ht="15.75" hidden="false" customHeight="false" outlineLevel="0" collapsed="false">
      <c r="A410" s="87" t="s">
        <v>109</v>
      </c>
      <c r="B410" s="219" t="s">
        <v>301</v>
      </c>
      <c r="C410" s="86" t="s">
        <v>110</v>
      </c>
      <c r="D410" s="184" t="n">
        <f aca="false">D411</f>
        <v>1166.8</v>
      </c>
      <c r="E410" s="184" t="n">
        <f aca="false">E411</f>
        <v>1166.8</v>
      </c>
      <c r="F410" s="184" t="n">
        <f aca="false">F411</f>
        <v>0</v>
      </c>
      <c r="G410" s="184" t="n">
        <f aca="false">G411</f>
        <v>1166.8</v>
      </c>
      <c r="H410" s="55"/>
      <c r="I410" s="55"/>
      <c r="J410" s="55"/>
      <c r="K410" s="184" t="n">
        <f aca="false">K411</f>
        <v>1166.8</v>
      </c>
      <c r="L410" s="184" t="n">
        <f aca="false">L411</f>
        <v>0</v>
      </c>
    </row>
    <row r="411" s="161" customFormat="true" ht="31.5" hidden="false" customHeight="false" outlineLevel="0" collapsed="false">
      <c r="A411" s="87" t="s">
        <v>111</v>
      </c>
      <c r="B411" s="219" t="s">
        <v>301</v>
      </c>
      <c r="C411" s="86" t="s">
        <v>112</v>
      </c>
      <c r="D411" s="184" t="n">
        <v>1166.8</v>
      </c>
      <c r="E411" s="184" t="n">
        <v>1166.8</v>
      </c>
      <c r="F411" s="84" t="n">
        <f aca="false">D411-E411</f>
        <v>0</v>
      </c>
      <c r="G411" s="184" t="n">
        <v>1166.8</v>
      </c>
      <c r="H411" s="55"/>
      <c r="I411" s="55"/>
      <c r="J411" s="55"/>
      <c r="K411" s="184" t="n">
        <v>1166.8</v>
      </c>
      <c r="L411" s="84" t="n">
        <f aca="false">G411-K411</f>
        <v>0</v>
      </c>
    </row>
    <row r="412" s="161" customFormat="true" ht="31.5" hidden="false" customHeight="false" outlineLevel="0" collapsed="false">
      <c r="A412" s="107" t="s">
        <v>219</v>
      </c>
      <c r="B412" s="219" t="s">
        <v>301</v>
      </c>
      <c r="C412" s="86" t="s">
        <v>142</v>
      </c>
      <c r="D412" s="184" t="n">
        <f aca="false">D413</f>
        <v>500</v>
      </c>
      <c r="E412" s="184" t="n">
        <f aca="false">E413</f>
        <v>500</v>
      </c>
      <c r="F412" s="184" t="n">
        <f aca="false">F413</f>
        <v>0</v>
      </c>
      <c r="G412" s="184" t="n">
        <f aca="false">G413</f>
        <v>500</v>
      </c>
      <c r="H412" s="55"/>
      <c r="I412" s="55"/>
      <c r="J412" s="55"/>
      <c r="K412" s="184" t="n">
        <f aca="false">K413</f>
        <v>500</v>
      </c>
      <c r="L412" s="184" t="n">
        <f aca="false">L413</f>
        <v>0</v>
      </c>
    </row>
    <row r="413" s="161" customFormat="true" ht="15.75" hidden="false" customHeight="false" outlineLevel="0" collapsed="false">
      <c r="A413" s="83" t="s">
        <v>220</v>
      </c>
      <c r="B413" s="219" t="s">
        <v>301</v>
      </c>
      <c r="C413" s="86" t="s">
        <v>221</v>
      </c>
      <c r="D413" s="184" t="n">
        <v>500</v>
      </c>
      <c r="E413" s="184" t="n">
        <v>500</v>
      </c>
      <c r="F413" s="84" t="n">
        <f aca="false">D413-E413</f>
        <v>0</v>
      </c>
      <c r="G413" s="184" t="n">
        <v>500</v>
      </c>
      <c r="H413" s="55"/>
      <c r="I413" s="55"/>
      <c r="J413" s="55"/>
      <c r="K413" s="184" t="n">
        <v>500</v>
      </c>
      <c r="L413" s="84" t="n">
        <f aca="false">G413-K413</f>
        <v>0</v>
      </c>
    </row>
    <row r="414" s="161" customFormat="true" ht="31.5" hidden="false" customHeight="false" outlineLevel="0" collapsed="false">
      <c r="A414" s="261" t="s">
        <v>603</v>
      </c>
      <c r="B414" s="217" t="s">
        <v>130</v>
      </c>
      <c r="C414" s="217"/>
      <c r="D414" s="124" t="n">
        <f aca="false">D415+D424</f>
        <v>2718.6</v>
      </c>
      <c r="E414" s="124" t="n">
        <f aca="false">E415+E424</f>
        <v>2718.6</v>
      </c>
      <c r="F414" s="124" t="n">
        <f aca="false">F415+F424</f>
        <v>0</v>
      </c>
      <c r="G414" s="124" t="n">
        <f aca="false">G415+G424</f>
        <v>1565.7</v>
      </c>
      <c r="H414" s="291" t="n">
        <f aca="false">G414-741.2</f>
        <v>824.5</v>
      </c>
      <c r="I414" s="55"/>
      <c r="J414" s="55"/>
      <c r="K414" s="124" t="n">
        <f aca="false">K415+K424</f>
        <v>1565.7</v>
      </c>
      <c r="L414" s="124" t="n">
        <f aca="false">L415+L424</f>
        <v>0</v>
      </c>
    </row>
    <row r="415" s="161" customFormat="true" ht="31.5" hidden="false" customHeight="false" outlineLevel="0" collapsed="false">
      <c r="A415" s="75" t="s">
        <v>131</v>
      </c>
      <c r="B415" s="89" t="s">
        <v>132</v>
      </c>
      <c r="C415" s="89"/>
      <c r="D415" s="80" t="n">
        <f aca="false">D416+D421</f>
        <v>2205.6</v>
      </c>
      <c r="E415" s="80" t="n">
        <f aca="false">E416+E421</f>
        <v>2205.6</v>
      </c>
      <c r="F415" s="80" t="n">
        <f aca="false">F416+F421</f>
        <v>0</v>
      </c>
      <c r="G415" s="80" t="n">
        <f aca="false">G416+G421</f>
        <v>1052.7</v>
      </c>
      <c r="H415" s="55"/>
      <c r="I415" s="55"/>
      <c r="J415" s="55"/>
      <c r="K415" s="80" t="n">
        <f aca="false">K416+K421</f>
        <v>1052.7</v>
      </c>
      <c r="L415" s="80" t="n">
        <f aca="false">L416+L421</f>
        <v>0</v>
      </c>
    </row>
    <row r="416" s="161" customFormat="true" ht="15.75" hidden="false" customHeight="false" outlineLevel="0" collapsed="false">
      <c r="A416" s="91" t="s">
        <v>133</v>
      </c>
      <c r="B416" s="79" t="s">
        <v>134</v>
      </c>
      <c r="C416" s="86"/>
      <c r="D416" s="84" t="n">
        <f aca="false">D417+D419</f>
        <v>54.7</v>
      </c>
      <c r="E416" s="84" t="n">
        <f aca="false">E417+E419</f>
        <v>54.7</v>
      </c>
      <c r="F416" s="84" t="n">
        <f aca="false">F417+F419</f>
        <v>0</v>
      </c>
      <c r="G416" s="84" t="n">
        <f aca="false">G417+G419</f>
        <v>64.7</v>
      </c>
      <c r="H416" s="55"/>
      <c r="I416" s="55"/>
      <c r="J416" s="55"/>
      <c r="K416" s="84" t="n">
        <f aca="false">K417+K419</f>
        <v>64.7</v>
      </c>
      <c r="L416" s="84" t="n">
        <f aca="false">L417+L419</f>
        <v>0</v>
      </c>
    </row>
    <row r="417" s="161" customFormat="true" ht="24" hidden="false" customHeight="true" outlineLevel="0" collapsed="false">
      <c r="A417" s="87" t="s">
        <v>101</v>
      </c>
      <c r="B417" s="79" t="s">
        <v>134</v>
      </c>
      <c r="C417" s="86" t="s">
        <v>102</v>
      </c>
      <c r="D417" s="84" t="n">
        <f aca="false">D418</f>
        <v>13.2</v>
      </c>
      <c r="E417" s="84" t="n">
        <f aca="false">E418</f>
        <v>13.2</v>
      </c>
      <c r="F417" s="84" t="n">
        <f aca="false">F418</f>
        <v>0</v>
      </c>
      <c r="G417" s="84" t="n">
        <f aca="false">G418</f>
        <v>13.2</v>
      </c>
      <c r="H417" s="55"/>
      <c r="I417" s="55"/>
      <c r="J417" s="55"/>
      <c r="K417" s="84" t="n">
        <f aca="false">K418</f>
        <v>13.2</v>
      </c>
      <c r="L417" s="84" t="n">
        <f aca="false">L418</f>
        <v>0</v>
      </c>
    </row>
    <row r="418" s="161" customFormat="true" ht="15.75" hidden="false" customHeight="false" outlineLevel="0" collapsed="false">
      <c r="A418" s="107" t="s">
        <v>103</v>
      </c>
      <c r="B418" s="79" t="s">
        <v>134</v>
      </c>
      <c r="C418" s="86" t="s">
        <v>104</v>
      </c>
      <c r="D418" s="84" t="n">
        <v>13.2</v>
      </c>
      <c r="E418" s="84" t="n">
        <v>13.2</v>
      </c>
      <c r="F418" s="84" t="n">
        <f aca="false">D418-E418</f>
        <v>0</v>
      </c>
      <c r="G418" s="84" t="n">
        <v>13.2</v>
      </c>
      <c r="H418" s="55"/>
      <c r="I418" s="55"/>
      <c r="J418" s="55"/>
      <c r="K418" s="84" t="n">
        <v>13.2</v>
      </c>
      <c r="L418" s="84" t="n">
        <f aca="false">G418-K418</f>
        <v>0</v>
      </c>
    </row>
    <row r="419" s="161" customFormat="true" ht="15.75" hidden="false" customHeight="false" outlineLevel="0" collapsed="false">
      <c r="A419" s="87" t="s">
        <v>109</v>
      </c>
      <c r="B419" s="79" t="s">
        <v>134</v>
      </c>
      <c r="C419" s="86" t="s">
        <v>110</v>
      </c>
      <c r="D419" s="84" t="n">
        <f aca="false">D420</f>
        <v>41.5</v>
      </c>
      <c r="E419" s="84" t="n">
        <f aca="false">E420</f>
        <v>41.5</v>
      </c>
      <c r="F419" s="84" t="n">
        <f aca="false">F420</f>
        <v>0</v>
      </c>
      <c r="G419" s="84" t="n">
        <f aca="false">G420</f>
        <v>51.5</v>
      </c>
      <c r="H419" s="55"/>
      <c r="I419" s="55"/>
      <c r="J419" s="55"/>
      <c r="K419" s="84" t="n">
        <f aca="false">K420</f>
        <v>51.5</v>
      </c>
      <c r="L419" s="84" t="n">
        <f aca="false">L420</f>
        <v>0</v>
      </c>
    </row>
    <row r="420" s="161" customFormat="true" ht="31.5" hidden="false" customHeight="false" outlineLevel="0" collapsed="false">
      <c r="A420" s="87" t="s">
        <v>111</v>
      </c>
      <c r="B420" s="79" t="s">
        <v>134</v>
      </c>
      <c r="C420" s="86" t="s">
        <v>112</v>
      </c>
      <c r="D420" s="84" t="n">
        <v>41.5</v>
      </c>
      <c r="E420" s="84" t="n">
        <v>41.5</v>
      </c>
      <c r="F420" s="84" t="n">
        <f aca="false">D420-E420</f>
        <v>0</v>
      </c>
      <c r="G420" s="84" t="n">
        <v>51.5</v>
      </c>
      <c r="H420" s="55"/>
      <c r="I420" s="55"/>
      <c r="J420" s="55"/>
      <c r="K420" s="84" t="n">
        <v>51.5</v>
      </c>
      <c r="L420" s="84" t="n">
        <f aca="false">G420-K420</f>
        <v>0</v>
      </c>
    </row>
    <row r="421" s="161" customFormat="true" ht="15.75" hidden="false" customHeight="false" outlineLevel="0" collapsed="false">
      <c r="A421" s="85" t="s">
        <v>135</v>
      </c>
      <c r="B421" s="86" t="s">
        <v>136</v>
      </c>
      <c r="C421" s="86"/>
      <c r="D421" s="84" t="n">
        <f aca="false">SUM(D422)</f>
        <v>2150.9</v>
      </c>
      <c r="E421" s="84" t="n">
        <f aca="false">SUM(E422)</f>
        <v>2150.9</v>
      </c>
      <c r="F421" s="84" t="n">
        <f aca="false">SUM(F422)</f>
        <v>0</v>
      </c>
      <c r="G421" s="84" t="n">
        <f aca="false">SUM(G422)</f>
        <v>988</v>
      </c>
      <c r="H421" s="55"/>
      <c r="I421" s="55"/>
      <c r="J421" s="55"/>
      <c r="K421" s="84" t="n">
        <f aca="false">SUM(K422)</f>
        <v>988</v>
      </c>
      <c r="L421" s="84" t="n">
        <f aca="false">SUM(L422)</f>
        <v>0</v>
      </c>
    </row>
    <row r="422" s="161" customFormat="true" ht="16.5" hidden="false" customHeight="true" outlineLevel="0" collapsed="false">
      <c r="A422" s="87" t="s">
        <v>109</v>
      </c>
      <c r="B422" s="86" t="s">
        <v>136</v>
      </c>
      <c r="C422" s="86" t="s">
        <v>110</v>
      </c>
      <c r="D422" s="84" t="n">
        <f aca="false">D423</f>
        <v>2150.9</v>
      </c>
      <c r="E422" s="84" t="n">
        <f aca="false">E423</f>
        <v>2150.9</v>
      </c>
      <c r="F422" s="84" t="n">
        <f aca="false">F423</f>
        <v>0</v>
      </c>
      <c r="G422" s="84" t="n">
        <f aca="false">G423</f>
        <v>988</v>
      </c>
      <c r="H422" s="55"/>
      <c r="I422" s="55"/>
      <c r="J422" s="55"/>
      <c r="K422" s="84" t="n">
        <f aca="false">K423</f>
        <v>988</v>
      </c>
      <c r="L422" s="84" t="n">
        <f aca="false">L423</f>
        <v>0</v>
      </c>
    </row>
    <row r="423" s="161" customFormat="true" ht="31.5" hidden="false" customHeight="false" outlineLevel="0" collapsed="false">
      <c r="A423" s="87" t="s">
        <v>111</v>
      </c>
      <c r="B423" s="86" t="s">
        <v>136</v>
      </c>
      <c r="C423" s="86" t="s">
        <v>112</v>
      </c>
      <c r="D423" s="84" t="n">
        <f aca="false">1613.2+537.7</f>
        <v>2150.9</v>
      </c>
      <c r="E423" s="84" t="n">
        <f aca="false">1613.2+537.7</f>
        <v>2150.9</v>
      </c>
      <c r="F423" s="84" t="n">
        <f aca="false">D423-E423</f>
        <v>0</v>
      </c>
      <c r="G423" s="84" t="n">
        <f aca="false">741.2+246.8</f>
        <v>988</v>
      </c>
      <c r="H423" s="55"/>
      <c r="I423" s="55"/>
      <c r="J423" s="55"/>
      <c r="K423" s="84" t="n">
        <f aca="false">741.2+246.8</f>
        <v>988</v>
      </c>
      <c r="L423" s="84" t="n">
        <f aca="false">G423-K423</f>
        <v>0</v>
      </c>
    </row>
    <row r="424" s="161" customFormat="true" ht="31.5" hidden="false" customHeight="false" outlineLevel="0" collapsed="false">
      <c r="A424" s="94" t="s">
        <v>137</v>
      </c>
      <c r="B424" s="89" t="s">
        <v>604</v>
      </c>
      <c r="C424" s="89"/>
      <c r="D424" s="80" t="n">
        <f aca="false">D425+D435+D432</f>
        <v>513</v>
      </c>
      <c r="E424" s="80" t="n">
        <f aca="false">E425+E435+E432</f>
        <v>513</v>
      </c>
      <c r="F424" s="80" t="n">
        <f aca="false">F425+F435+F432</f>
        <v>0</v>
      </c>
      <c r="G424" s="80" t="n">
        <f aca="false">G425+G435+G432</f>
        <v>513</v>
      </c>
      <c r="H424" s="55"/>
      <c r="I424" s="55"/>
      <c r="J424" s="55"/>
      <c r="K424" s="80" t="n">
        <f aca="false">K425+K435+K432</f>
        <v>513</v>
      </c>
      <c r="L424" s="80" t="n">
        <f aca="false">L425+L435+L432</f>
        <v>0</v>
      </c>
    </row>
    <row r="425" s="161" customFormat="true" ht="16.5" hidden="false" customHeight="true" outlineLevel="0" collapsed="false">
      <c r="A425" s="91" t="s">
        <v>139</v>
      </c>
      <c r="B425" s="86" t="s">
        <v>140</v>
      </c>
      <c r="C425" s="86"/>
      <c r="D425" s="84" t="n">
        <f aca="false">D426+D430+D428</f>
        <v>80</v>
      </c>
      <c r="E425" s="84" t="n">
        <f aca="false">E426+E430+E428</f>
        <v>80</v>
      </c>
      <c r="F425" s="84" t="n">
        <f aca="false">F426+F430+F428</f>
        <v>0</v>
      </c>
      <c r="G425" s="84" t="n">
        <f aca="false">G426+G430+G428</f>
        <v>80</v>
      </c>
      <c r="H425" s="55"/>
      <c r="I425" s="55"/>
      <c r="J425" s="55"/>
      <c r="K425" s="84" t="n">
        <f aca="false">K426+K430+K428</f>
        <v>80</v>
      </c>
      <c r="L425" s="84" t="n">
        <f aca="false">L426+L430+L428</f>
        <v>0</v>
      </c>
    </row>
    <row r="426" s="161" customFormat="true" ht="47.25" hidden="false" customHeight="false" outlineLevel="0" collapsed="false">
      <c r="A426" s="87" t="s">
        <v>101</v>
      </c>
      <c r="B426" s="86" t="s">
        <v>140</v>
      </c>
      <c r="C426" s="86" t="s">
        <v>102</v>
      </c>
      <c r="D426" s="84" t="n">
        <f aca="false">D427</f>
        <v>40</v>
      </c>
      <c r="E426" s="84" t="n">
        <f aca="false">E427</f>
        <v>40</v>
      </c>
      <c r="F426" s="84" t="n">
        <f aca="false">F427</f>
        <v>0</v>
      </c>
      <c r="G426" s="84" t="n">
        <f aca="false">G427</f>
        <v>40</v>
      </c>
      <c r="H426" s="55"/>
      <c r="I426" s="55"/>
      <c r="J426" s="55"/>
      <c r="K426" s="84" t="n">
        <f aca="false">K427</f>
        <v>40</v>
      </c>
      <c r="L426" s="84" t="n">
        <f aca="false">L427</f>
        <v>0</v>
      </c>
    </row>
    <row r="427" s="161" customFormat="true" ht="15.75" hidden="false" customHeight="false" outlineLevel="0" collapsed="false">
      <c r="A427" s="107" t="s">
        <v>103</v>
      </c>
      <c r="B427" s="86" t="s">
        <v>140</v>
      </c>
      <c r="C427" s="86" t="s">
        <v>104</v>
      </c>
      <c r="D427" s="84" t="n">
        <v>40</v>
      </c>
      <c r="E427" s="84" t="n">
        <v>40</v>
      </c>
      <c r="F427" s="84" t="n">
        <f aca="false">D427-E427</f>
        <v>0</v>
      </c>
      <c r="G427" s="84" t="n">
        <v>40</v>
      </c>
      <c r="H427" s="55"/>
      <c r="I427" s="55"/>
      <c r="J427" s="55"/>
      <c r="K427" s="84" t="n">
        <v>40</v>
      </c>
      <c r="L427" s="84" t="n">
        <f aca="false">G427-K427</f>
        <v>0</v>
      </c>
    </row>
    <row r="428" s="161" customFormat="true" ht="15.75" hidden="false" customHeight="false" outlineLevel="0" collapsed="false">
      <c r="A428" s="87" t="s">
        <v>109</v>
      </c>
      <c r="B428" s="86" t="s">
        <v>140</v>
      </c>
      <c r="C428" s="86" t="s">
        <v>110</v>
      </c>
      <c r="D428" s="84" t="n">
        <f aca="false">D429</f>
        <v>20</v>
      </c>
      <c r="E428" s="84" t="n">
        <f aca="false">E429</f>
        <v>20</v>
      </c>
      <c r="F428" s="84" t="n">
        <f aca="false">F429</f>
        <v>0</v>
      </c>
      <c r="G428" s="84" t="n">
        <f aca="false">G429</f>
        <v>20</v>
      </c>
      <c r="H428" s="55"/>
      <c r="I428" s="55"/>
      <c r="J428" s="55"/>
      <c r="K428" s="84" t="n">
        <f aca="false">K429</f>
        <v>20</v>
      </c>
      <c r="L428" s="84" t="n">
        <f aca="false">L429</f>
        <v>0</v>
      </c>
    </row>
    <row r="429" s="161" customFormat="true" ht="31.5" hidden="false" customHeight="false" outlineLevel="0" collapsed="false">
      <c r="A429" s="87" t="s">
        <v>111</v>
      </c>
      <c r="B429" s="86" t="s">
        <v>140</v>
      </c>
      <c r="C429" s="86" t="s">
        <v>112</v>
      </c>
      <c r="D429" s="84" t="n">
        <v>20</v>
      </c>
      <c r="E429" s="84" t="n">
        <v>20</v>
      </c>
      <c r="F429" s="84" t="n">
        <f aca="false">D429-E429</f>
        <v>0</v>
      </c>
      <c r="G429" s="84" t="n">
        <v>20</v>
      </c>
      <c r="H429" s="55"/>
      <c r="I429" s="55"/>
      <c r="J429" s="55"/>
      <c r="K429" s="84" t="n">
        <v>20</v>
      </c>
      <c r="L429" s="84" t="n">
        <f aca="false">G429-K429</f>
        <v>0</v>
      </c>
    </row>
    <row r="430" s="161" customFormat="true" ht="31.5" hidden="false" customHeight="false" outlineLevel="0" collapsed="false">
      <c r="A430" s="87" t="s">
        <v>321</v>
      </c>
      <c r="B430" s="86" t="s">
        <v>140</v>
      </c>
      <c r="C430" s="86" t="s">
        <v>142</v>
      </c>
      <c r="D430" s="84" t="n">
        <f aca="false">D431</f>
        <v>20</v>
      </c>
      <c r="E430" s="84" t="n">
        <f aca="false">E431</f>
        <v>20</v>
      </c>
      <c r="F430" s="84" t="n">
        <f aca="false">F431</f>
        <v>0</v>
      </c>
      <c r="G430" s="84" t="n">
        <f aca="false">G431</f>
        <v>20</v>
      </c>
      <c r="H430" s="55"/>
      <c r="I430" s="55"/>
      <c r="J430" s="55"/>
      <c r="K430" s="84" t="n">
        <f aca="false">K431</f>
        <v>20</v>
      </c>
      <c r="L430" s="84" t="n">
        <f aca="false">L431</f>
        <v>0</v>
      </c>
    </row>
    <row r="431" s="161" customFormat="true" ht="47.25" hidden="false" customHeight="false" outlineLevel="0" collapsed="false">
      <c r="A431" s="83" t="s">
        <v>143</v>
      </c>
      <c r="B431" s="86" t="s">
        <v>140</v>
      </c>
      <c r="C431" s="86" t="s">
        <v>144</v>
      </c>
      <c r="D431" s="84" t="n">
        <v>20</v>
      </c>
      <c r="E431" s="84" t="n">
        <v>20</v>
      </c>
      <c r="F431" s="84" t="n">
        <f aca="false">D431-E431</f>
        <v>0</v>
      </c>
      <c r="G431" s="84" t="n">
        <v>20</v>
      </c>
      <c r="H431" s="55"/>
      <c r="I431" s="55"/>
      <c r="J431" s="55"/>
      <c r="K431" s="84" t="n">
        <v>20</v>
      </c>
      <c r="L431" s="84" t="n">
        <f aca="false">G431-K431</f>
        <v>0</v>
      </c>
    </row>
    <row r="432" s="161" customFormat="true" ht="31.5" hidden="false" customHeight="false" outlineLevel="0" collapsed="false">
      <c r="A432" s="97" t="s">
        <v>145</v>
      </c>
      <c r="B432" s="86" t="s">
        <v>146</v>
      </c>
      <c r="C432" s="86"/>
      <c r="D432" s="84" t="n">
        <f aca="false">D433</f>
        <v>300</v>
      </c>
      <c r="E432" s="84" t="n">
        <f aca="false">E433</f>
        <v>300</v>
      </c>
      <c r="F432" s="84" t="n">
        <f aca="false">F433</f>
        <v>0</v>
      </c>
      <c r="G432" s="84" t="n">
        <f aca="false">G433</f>
        <v>300</v>
      </c>
      <c r="H432" s="55"/>
      <c r="I432" s="55"/>
      <c r="J432" s="55"/>
      <c r="K432" s="84" t="n">
        <f aca="false">K433</f>
        <v>300</v>
      </c>
      <c r="L432" s="84" t="n">
        <f aca="false">L433</f>
        <v>0</v>
      </c>
    </row>
    <row r="433" s="161" customFormat="true" ht="15.75" hidden="false" customHeight="false" outlineLevel="0" collapsed="false">
      <c r="A433" s="87" t="s">
        <v>109</v>
      </c>
      <c r="B433" s="86" t="s">
        <v>146</v>
      </c>
      <c r="C433" s="86" t="s">
        <v>110</v>
      </c>
      <c r="D433" s="84" t="n">
        <f aca="false">D434</f>
        <v>300</v>
      </c>
      <c r="E433" s="84" t="n">
        <f aca="false">E434</f>
        <v>300</v>
      </c>
      <c r="F433" s="84" t="n">
        <f aca="false">F434</f>
        <v>0</v>
      </c>
      <c r="G433" s="84" t="n">
        <f aca="false">G434</f>
        <v>300</v>
      </c>
      <c r="H433" s="55"/>
      <c r="I433" s="55"/>
      <c r="J433" s="55"/>
      <c r="K433" s="84" t="n">
        <f aca="false">K434</f>
        <v>300</v>
      </c>
      <c r="L433" s="84" t="n">
        <f aca="false">L434</f>
        <v>0</v>
      </c>
    </row>
    <row r="434" s="161" customFormat="true" ht="31.5" hidden="false" customHeight="false" outlineLevel="0" collapsed="false">
      <c r="A434" s="87" t="s">
        <v>111</v>
      </c>
      <c r="B434" s="86" t="s">
        <v>146</v>
      </c>
      <c r="C434" s="86" t="s">
        <v>112</v>
      </c>
      <c r="D434" s="84" t="n">
        <v>300</v>
      </c>
      <c r="E434" s="84" t="n">
        <v>300</v>
      </c>
      <c r="F434" s="84" t="n">
        <f aca="false">D434-E434</f>
        <v>0</v>
      </c>
      <c r="G434" s="84" t="n">
        <v>300</v>
      </c>
      <c r="H434" s="55"/>
      <c r="I434" s="55"/>
      <c r="J434" s="55"/>
      <c r="K434" s="84" t="n">
        <v>300</v>
      </c>
      <c r="L434" s="84" t="n">
        <f aca="false">G434-K434</f>
        <v>0</v>
      </c>
    </row>
    <row r="435" s="161" customFormat="true" ht="31.5" hidden="false" customHeight="false" outlineLevel="0" collapsed="false">
      <c r="A435" s="97" t="s">
        <v>147</v>
      </c>
      <c r="B435" s="86" t="s">
        <v>148</v>
      </c>
      <c r="C435" s="86"/>
      <c r="D435" s="84" t="n">
        <f aca="false">D436</f>
        <v>133</v>
      </c>
      <c r="E435" s="84" t="n">
        <f aca="false">E436</f>
        <v>133</v>
      </c>
      <c r="F435" s="84" t="n">
        <f aca="false">F436</f>
        <v>0</v>
      </c>
      <c r="G435" s="84" t="n">
        <f aca="false">G436</f>
        <v>133</v>
      </c>
      <c r="H435" s="55"/>
      <c r="I435" s="55"/>
      <c r="J435" s="55"/>
      <c r="K435" s="84" t="n">
        <f aca="false">K436</f>
        <v>133</v>
      </c>
      <c r="L435" s="84" t="n">
        <f aca="false">L436</f>
        <v>0</v>
      </c>
    </row>
    <row r="436" s="161" customFormat="true" ht="31.5" hidden="false" customHeight="false" outlineLevel="0" collapsed="false">
      <c r="A436" s="87" t="s">
        <v>321</v>
      </c>
      <c r="B436" s="86" t="s">
        <v>148</v>
      </c>
      <c r="C436" s="86" t="s">
        <v>142</v>
      </c>
      <c r="D436" s="84" t="n">
        <f aca="false">D437</f>
        <v>133</v>
      </c>
      <c r="E436" s="84" t="n">
        <f aca="false">E437</f>
        <v>133</v>
      </c>
      <c r="F436" s="84" t="n">
        <f aca="false">F437</f>
        <v>0</v>
      </c>
      <c r="G436" s="84" t="n">
        <f aca="false">G437</f>
        <v>133</v>
      </c>
      <c r="H436" s="55"/>
      <c r="I436" s="55"/>
      <c r="J436" s="55"/>
      <c r="K436" s="84" t="n">
        <f aca="false">K437</f>
        <v>133</v>
      </c>
      <c r="L436" s="84" t="n">
        <f aca="false">L437</f>
        <v>0</v>
      </c>
    </row>
    <row r="437" s="161" customFormat="true" ht="47.25" hidden="false" customHeight="false" outlineLevel="0" collapsed="false">
      <c r="A437" s="83" t="s">
        <v>143</v>
      </c>
      <c r="B437" s="86" t="s">
        <v>148</v>
      </c>
      <c r="C437" s="86" t="s">
        <v>144</v>
      </c>
      <c r="D437" s="84" t="n">
        <v>133</v>
      </c>
      <c r="E437" s="84" t="n">
        <v>133</v>
      </c>
      <c r="F437" s="84" t="n">
        <f aca="false">D437-E437</f>
        <v>0</v>
      </c>
      <c r="G437" s="84" t="n">
        <v>133</v>
      </c>
      <c r="H437" s="55"/>
      <c r="I437" s="55"/>
      <c r="J437" s="55"/>
      <c r="K437" s="84" t="n">
        <v>133</v>
      </c>
      <c r="L437" s="84" t="n">
        <f aca="false">G437-K437</f>
        <v>0</v>
      </c>
    </row>
    <row r="438" s="161" customFormat="true" ht="15.75" hidden="false" customHeight="false" outlineLevel="0" collapsed="false">
      <c r="A438" s="216" t="s">
        <v>605</v>
      </c>
      <c r="B438" s="217" t="s">
        <v>213</v>
      </c>
      <c r="C438" s="217"/>
      <c r="D438" s="124" t="n">
        <f aca="false">D439+D442</f>
        <v>2000</v>
      </c>
      <c r="E438" s="124" t="n">
        <f aca="false">E439+E442</f>
        <v>2000</v>
      </c>
      <c r="F438" s="124" t="n">
        <f aca="false">F439+F442</f>
        <v>0</v>
      </c>
      <c r="G438" s="124" t="n">
        <f aca="false">G439+G442</f>
        <v>2130</v>
      </c>
      <c r="H438" s="55"/>
      <c r="I438" s="55"/>
      <c r="J438" s="55"/>
      <c r="K438" s="124" t="n">
        <f aca="false">K439+K442</f>
        <v>2130</v>
      </c>
      <c r="L438" s="124" t="n">
        <f aca="false">L439+L442</f>
        <v>0</v>
      </c>
    </row>
    <row r="439" s="161" customFormat="true" ht="25.5" hidden="false" customHeight="true" outlineLevel="0" collapsed="false">
      <c r="A439" s="22" t="s">
        <v>166</v>
      </c>
      <c r="B439" s="86" t="s">
        <v>214</v>
      </c>
      <c r="C439" s="86"/>
      <c r="D439" s="84" t="n">
        <f aca="false">D440</f>
        <v>150</v>
      </c>
      <c r="E439" s="84" t="n">
        <f aca="false">E440</f>
        <v>150</v>
      </c>
      <c r="F439" s="84" t="n">
        <f aca="false">F440</f>
        <v>0</v>
      </c>
      <c r="G439" s="84" t="n">
        <f aca="false">G440</f>
        <v>180</v>
      </c>
      <c r="H439" s="55"/>
      <c r="I439" s="55"/>
      <c r="J439" s="55"/>
      <c r="K439" s="84" t="n">
        <f aca="false">K440</f>
        <v>180</v>
      </c>
      <c r="L439" s="84" t="n">
        <f aca="false">L440</f>
        <v>0</v>
      </c>
    </row>
    <row r="440" s="161" customFormat="true" ht="15.75" hidden="false" customHeight="false" outlineLevel="0" collapsed="false">
      <c r="A440" s="87" t="s">
        <v>109</v>
      </c>
      <c r="B440" s="86" t="s">
        <v>214</v>
      </c>
      <c r="C440" s="86" t="s">
        <v>110</v>
      </c>
      <c r="D440" s="84" t="n">
        <f aca="false">D441</f>
        <v>150</v>
      </c>
      <c r="E440" s="84" t="n">
        <f aca="false">E441</f>
        <v>150</v>
      </c>
      <c r="F440" s="84" t="n">
        <f aca="false">F441</f>
        <v>0</v>
      </c>
      <c r="G440" s="84" t="n">
        <f aca="false">G441</f>
        <v>180</v>
      </c>
      <c r="H440" s="55"/>
      <c r="I440" s="55"/>
      <c r="J440" s="55"/>
      <c r="K440" s="84" t="n">
        <f aca="false">K441</f>
        <v>180</v>
      </c>
      <c r="L440" s="84" t="n">
        <f aca="false">L441</f>
        <v>0</v>
      </c>
    </row>
    <row r="441" s="161" customFormat="true" ht="31.5" hidden="false" customHeight="false" outlineLevel="0" collapsed="false">
      <c r="A441" s="87" t="s">
        <v>111</v>
      </c>
      <c r="B441" s="86" t="s">
        <v>214</v>
      </c>
      <c r="C441" s="86" t="s">
        <v>112</v>
      </c>
      <c r="D441" s="84" t="n">
        <v>150</v>
      </c>
      <c r="E441" s="84" t="n">
        <v>150</v>
      </c>
      <c r="F441" s="84" t="n">
        <f aca="false">D441-E441</f>
        <v>0</v>
      </c>
      <c r="G441" s="84" t="n">
        <v>180</v>
      </c>
      <c r="H441" s="55"/>
      <c r="I441" s="55"/>
      <c r="J441" s="55"/>
      <c r="K441" s="84" t="n">
        <v>180</v>
      </c>
      <c r="L441" s="84" t="n">
        <f aca="false">G441-K441</f>
        <v>0</v>
      </c>
    </row>
    <row r="442" s="161" customFormat="true" ht="31.5" hidden="false" customHeight="false" outlineLevel="0" collapsed="false">
      <c r="A442" s="22" t="s">
        <v>215</v>
      </c>
      <c r="B442" s="86" t="s">
        <v>216</v>
      </c>
      <c r="C442" s="86"/>
      <c r="D442" s="84" t="n">
        <f aca="false">D443</f>
        <v>1850</v>
      </c>
      <c r="E442" s="84" t="n">
        <f aca="false">E443</f>
        <v>1850</v>
      </c>
      <c r="F442" s="84" t="n">
        <f aca="false">F443</f>
        <v>0</v>
      </c>
      <c r="G442" s="84" t="n">
        <f aca="false">G443</f>
        <v>1950</v>
      </c>
      <c r="H442" s="55"/>
      <c r="I442" s="55"/>
      <c r="J442" s="55"/>
      <c r="K442" s="84" t="n">
        <f aca="false">K443</f>
        <v>1950</v>
      </c>
      <c r="L442" s="84" t="n">
        <f aca="false">L443</f>
        <v>0</v>
      </c>
    </row>
    <row r="443" s="161" customFormat="true" ht="15.75" hidden="false" customHeight="false" outlineLevel="0" collapsed="false">
      <c r="A443" s="87" t="s">
        <v>109</v>
      </c>
      <c r="B443" s="86" t="s">
        <v>216</v>
      </c>
      <c r="C443" s="86" t="s">
        <v>110</v>
      </c>
      <c r="D443" s="84" t="n">
        <f aca="false">D444</f>
        <v>1850</v>
      </c>
      <c r="E443" s="84" t="n">
        <f aca="false">E444</f>
        <v>1850</v>
      </c>
      <c r="F443" s="84" t="n">
        <f aca="false">F444</f>
        <v>0</v>
      </c>
      <c r="G443" s="84" t="n">
        <f aca="false">G444</f>
        <v>1950</v>
      </c>
      <c r="H443" s="55"/>
      <c r="I443" s="55"/>
      <c r="J443" s="55"/>
      <c r="K443" s="84" t="n">
        <f aca="false">K444</f>
        <v>1950</v>
      </c>
      <c r="L443" s="84" t="n">
        <f aca="false">L444</f>
        <v>0</v>
      </c>
    </row>
    <row r="444" s="161" customFormat="true" ht="31.5" hidden="false" customHeight="false" outlineLevel="0" collapsed="false">
      <c r="A444" s="87" t="s">
        <v>111</v>
      </c>
      <c r="B444" s="86" t="s">
        <v>216</v>
      </c>
      <c r="C444" s="86" t="s">
        <v>112</v>
      </c>
      <c r="D444" s="84" t="n">
        <v>1850</v>
      </c>
      <c r="E444" s="84" t="n">
        <v>1850</v>
      </c>
      <c r="F444" s="84" t="n">
        <f aca="false">D444-E444</f>
        <v>0</v>
      </c>
      <c r="G444" s="84" t="n">
        <v>1950</v>
      </c>
      <c r="H444" s="55"/>
      <c r="I444" s="55"/>
      <c r="J444" s="55"/>
      <c r="K444" s="84" t="n">
        <v>1950</v>
      </c>
      <c r="L444" s="84" t="n">
        <f aca="false">G444-K444</f>
        <v>0</v>
      </c>
    </row>
    <row r="445" s="161" customFormat="true" ht="31.5" hidden="false" customHeight="false" outlineLevel="0" collapsed="false">
      <c r="A445" s="216" t="s">
        <v>606</v>
      </c>
      <c r="B445" s="217" t="s">
        <v>150</v>
      </c>
      <c r="C445" s="217"/>
      <c r="D445" s="124" t="n">
        <f aca="false">D446</f>
        <v>92</v>
      </c>
      <c r="E445" s="124" t="n">
        <f aca="false">E446</f>
        <v>92</v>
      </c>
      <c r="F445" s="124" t="n">
        <f aca="false">F446</f>
        <v>0</v>
      </c>
      <c r="G445" s="124" t="n">
        <f aca="false">G446</f>
        <v>92</v>
      </c>
      <c r="H445" s="55"/>
      <c r="I445" s="55"/>
      <c r="J445" s="55"/>
      <c r="K445" s="124" t="n">
        <f aca="false">K446</f>
        <v>92</v>
      </c>
      <c r="L445" s="124" t="n">
        <f aca="false">L446</f>
        <v>0</v>
      </c>
    </row>
    <row r="446" s="161" customFormat="true" ht="31.5" hidden="false" customHeight="false" outlineLevel="0" collapsed="false">
      <c r="A446" s="91" t="s">
        <v>151</v>
      </c>
      <c r="B446" s="86" t="s">
        <v>152</v>
      </c>
      <c r="C446" s="86"/>
      <c r="D446" s="84" t="n">
        <f aca="false">D447</f>
        <v>92</v>
      </c>
      <c r="E446" s="84" t="n">
        <f aca="false">E447</f>
        <v>92</v>
      </c>
      <c r="F446" s="84" t="n">
        <f aca="false">F447</f>
        <v>0</v>
      </c>
      <c r="G446" s="84" t="n">
        <f aca="false">G447</f>
        <v>92</v>
      </c>
      <c r="H446" s="55"/>
      <c r="I446" s="55"/>
      <c r="J446" s="55"/>
      <c r="K446" s="84" t="n">
        <f aca="false">K447</f>
        <v>92</v>
      </c>
      <c r="L446" s="84" t="n">
        <f aca="false">L447</f>
        <v>0</v>
      </c>
    </row>
    <row r="447" s="269" customFormat="true" ht="15.75" hidden="false" customHeight="false" outlineLevel="0" collapsed="false">
      <c r="A447" s="87" t="s">
        <v>109</v>
      </c>
      <c r="B447" s="86" t="s">
        <v>152</v>
      </c>
      <c r="C447" s="86" t="s">
        <v>110</v>
      </c>
      <c r="D447" s="84" t="n">
        <f aca="false">D448</f>
        <v>92</v>
      </c>
      <c r="E447" s="84" t="n">
        <f aca="false">E448</f>
        <v>92</v>
      </c>
      <c r="F447" s="84" t="n">
        <f aca="false">F448</f>
        <v>0</v>
      </c>
      <c r="G447" s="84" t="n">
        <f aca="false">G448</f>
        <v>92</v>
      </c>
      <c r="H447" s="270"/>
      <c r="I447" s="270"/>
      <c r="J447" s="270"/>
      <c r="K447" s="84" t="n">
        <f aca="false">K448</f>
        <v>92</v>
      </c>
      <c r="L447" s="84" t="n">
        <f aca="false">L448</f>
        <v>0</v>
      </c>
    </row>
    <row r="448" s="161" customFormat="true" ht="31.5" hidden="false" customHeight="false" outlineLevel="0" collapsed="false">
      <c r="A448" s="87" t="s">
        <v>111</v>
      </c>
      <c r="B448" s="86" t="s">
        <v>152</v>
      </c>
      <c r="C448" s="86" t="s">
        <v>112</v>
      </c>
      <c r="D448" s="84" t="n">
        <v>92</v>
      </c>
      <c r="E448" s="84" t="n">
        <v>92</v>
      </c>
      <c r="F448" s="84" t="n">
        <f aca="false">D448-E448</f>
        <v>0</v>
      </c>
      <c r="G448" s="84" t="n">
        <v>92</v>
      </c>
      <c r="H448" s="55"/>
      <c r="I448" s="55"/>
      <c r="J448" s="55"/>
      <c r="K448" s="84" t="n">
        <v>92</v>
      </c>
      <c r="L448" s="84" t="n">
        <f aca="false">G448-K448</f>
        <v>0</v>
      </c>
    </row>
    <row r="449" s="161" customFormat="true" ht="31.5" hidden="false" customHeight="false" outlineLevel="0" collapsed="false">
      <c r="A449" s="251" t="s">
        <v>495</v>
      </c>
      <c r="B449" s="217" t="s">
        <v>496</v>
      </c>
      <c r="C449" s="271"/>
      <c r="D449" s="272" t="n">
        <f aca="false">D450+D455+D460+D463+D469+D475+D466+D472</f>
        <v>26959.3</v>
      </c>
      <c r="E449" s="272" t="n">
        <f aca="false">E450+E455+E460+E463+E469+E475+E466+E472</f>
        <v>26959.3</v>
      </c>
      <c r="F449" s="272" t="n">
        <f aca="false">F450+F455+F460+F463+F469+F475+F466+F472</f>
        <v>0</v>
      </c>
      <c r="G449" s="272" t="n">
        <f aca="false">G450+G455+G460+G463+G469+G475+G466+G472</f>
        <v>27683.5</v>
      </c>
      <c r="H449" s="291" t="n">
        <f aca="false">G449-G450-2312.9-G472-G475</f>
        <v>5714.2</v>
      </c>
      <c r="I449" s="55"/>
      <c r="J449" s="55"/>
      <c r="K449" s="272" t="n">
        <f aca="false">K450+K455+K460+K463+K469+K475+K466+K472</f>
        <v>27683.5</v>
      </c>
      <c r="L449" s="272" t="n">
        <f aca="false">L450+L455+L460+L463+L469+L475+L466+L472</f>
        <v>0</v>
      </c>
    </row>
    <row r="450" s="161" customFormat="true" ht="15.75" hidden="false" customHeight="false" outlineLevel="0" collapsed="false">
      <c r="A450" s="91" t="s">
        <v>99</v>
      </c>
      <c r="B450" s="86" t="s">
        <v>497</v>
      </c>
      <c r="C450" s="135"/>
      <c r="D450" s="138" t="n">
        <f aca="false">D451+D453</f>
        <v>13601.4</v>
      </c>
      <c r="E450" s="138" t="n">
        <f aca="false">E451+E453</f>
        <v>13601.4</v>
      </c>
      <c r="F450" s="138" t="n">
        <f aca="false">F451+F453</f>
        <v>0</v>
      </c>
      <c r="G450" s="138" t="n">
        <f aca="false">G451+G453</f>
        <v>14112.6</v>
      </c>
      <c r="H450" s="55"/>
      <c r="I450" s="55"/>
      <c r="J450" s="55"/>
      <c r="K450" s="138" t="n">
        <f aca="false">K451+K453</f>
        <v>14112.6</v>
      </c>
      <c r="L450" s="138" t="n">
        <f aca="false">L451+L453</f>
        <v>0</v>
      </c>
    </row>
    <row r="451" s="161" customFormat="true" ht="47.25" hidden="false" customHeight="false" outlineLevel="0" collapsed="false">
      <c r="A451" s="87" t="s">
        <v>101</v>
      </c>
      <c r="B451" s="86" t="s">
        <v>497</v>
      </c>
      <c r="C451" s="86" t="s">
        <v>102</v>
      </c>
      <c r="D451" s="138" t="n">
        <f aca="false">D452</f>
        <v>12899.1</v>
      </c>
      <c r="E451" s="138" t="n">
        <f aca="false">E452</f>
        <v>12899.1</v>
      </c>
      <c r="F451" s="138" t="n">
        <f aca="false">F452</f>
        <v>0</v>
      </c>
      <c r="G451" s="138" t="n">
        <f aca="false">G452</f>
        <v>13410.3</v>
      </c>
      <c r="H451" s="55"/>
      <c r="I451" s="55"/>
      <c r="J451" s="55"/>
      <c r="K451" s="138" t="n">
        <f aca="false">K452</f>
        <v>13410.3</v>
      </c>
      <c r="L451" s="138" t="n">
        <f aca="false">L452</f>
        <v>0</v>
      </c>
    </row>
    <row r="452" s="161" customFormat="true" ht="15.75" hidden="false" customHeight="false" outlineLevel="0" collapsed="false">
      <c r="A452" s="107" t="s">
        <v>103</v>
      </c>
      <c r="B452" s="86" t="s">
        <v>497</v>
      </c>
      <c r="C452" s="86" t="s">
        <v>104</v>
      </c>
      <c r="D452" s="184" t="n">
        <v>12899.1</v>
      </c>
      <c r="E452" s="184" t="n">
        <v>12899.1</v>
      </c>
      <c r="F452" s="84" t="n">
        <f aca="false">D452-E452</f>
        <v>0</v>
      </c>
      <c r="G452" s="184" t="n">
        <v>13410.3</v>
      </c>
      <c r="H452" s="55"/>
      <c r="I452" s="55"/>
      <c r="J452" s="55"/>
      <c r="K452" s="184" t="n">
        <v>13410.3</v>
      </c>
      <c r="L452" s="84" t="n">
        <f aca="false">G452-K452</f>
        <v>0</v>
      </c>
    </row>
    <row r="453" s="161" customFormat="true" ht="15.75" hidden="false" customHeight="false" outlineLevel="0" collapsed="false">
      <c r="A453" s="87" t="s">
        <v>109</v>
      </c>
      <c r="B453" s="86" t="s">
        <v>497</v>
      </c>
      <c r="C453" s="86" t="s">
        <v>110</v>
      </c>
      <c r="D453" s="84" t="n">
        <f aca="false">D454</f>
        <v>702.3</v>
      </c>
      <c r="E453" s="84" t="n">
        <f aca="false">E454</f>
        <v>702.3</v>
      </c>
      <c r="F453" s="84" t="n">
        <f aca="false">F454</f>
        <v>0</v>
      </c>
      <c r="G453" s="84" t="n">
        <f aca="false">G454</f>
        <v>702.3</v>
      </c>
      <c r="H453" s="55"/>
      <c r="I453" s="55"/>
      <c r="J453" s="55"/>
      <c r="K453" s="84" t="n">
        <f aca="false">K454</f>
        <v>702.3</v>
      </c>
      <c r="L453" s="84" t="n">
        <f aca="false">L454</f>
        <v>0</v>
      </c>
    </row>
    <row r="454" s="161" customFormat="true" ht="31.5" hidden="false" customHeight="false" outlineLevel="0" collapsed="false">
      <c r="A454" s="87" t="s">
        <v>111</v>
      </c>
      <c r="B454" s="86" t="s">
        <v>497</v>
      </c>
      <c r="C454" s="86" t="s">
        <v>112</v>
      </c>
      <c r="D454" s="84" t="n">
        <v>702.3</v>
      </c>
      <c r="E454" s="84" t="n">
        <v>702.3</v>
      </c>
      <c r="F454" s="84" t="n">
        <f aca="false">D454-E454</f>
        <v>0</v>
      </c>
      <c r="G454" s="84" t="n">
        <v>702.3</v>
      </c>
      <c r="H454" s="55"/>
      <c r="I454" s="55"/>
      <c r="J454" s="55"/>
      <c r="K454" s="84" t="n">
        <v>702.3</v>
      </c>
      <c r="L454" s="84" t="n">
        <f aca="false">G454-K454</f>
        <v>0</v>
      </c>
    </row>
    <row r="455" s="161" customFormat="true" ht="31.5" hidden="false" customHeight="false" outlineLevel="0" collapsed="false">
      <c r="A455" s="91" t="s">
        <v>161</v>
      </c>
      <c r="B455" s="86" t="s">
        <v>498</v>
      </c>
      <c r="C455" s="135"/>
      <c r="D455" s="138" t="n">
        <f aca="false">D456+D458</f>
        <v>2841.2</v>
      </c>
      <c r="E455" s="138" t="n">
        <f aca="false">E456+E458</f>
        <v>2841.2</v>
      </c>
      <c r="F455" s="138" t="n">
        <f aca="false">F456+F458</f>
        <v>0</v>
      </c>
      <c r="G455" s="138" t="n">
        <f aca="false">G456+G458</f>
        <v>2841.2</v>
      </c>
      <c r="H455" s="291" t="n">
        <f aca="false">G457+G459+G462+G465+G468+G471-2312.89</f>
        <v>5714.21</v>
      </c>
      <c r="I455" s="291"/>
      <c r="J455" s="55"/>
      <c r="K455" s="138" t="n">
        <f aca="false">K456+K458</f>
        <v>2841.2</v>
      </c>
      <c r="L455" s="138" t="n">
        <f aca="false">L456+L458</f>
        <v>0</v>
      </c>
    </row>
    <row r="456" s="161" customFormat="true" ht="15.75" hidden="false" customHeight="false" outlineLevel="0" collapsed="false">
      <c r="A456" s="87" t="s">
        <v>109</v>
      </c>
      <c r="B456" s="86" t="s">
        <v>498</v>
      </c>
      <c r="C456" s="86" t="s">
        <v>110</v>
      </c>
      <c r="D456" s="84" t="n">
        <f aca="false">D457</f>
        <v>2821.2</v>
      </c>
      <c r="E456" s="84" t="n">
        <f aca="false">E457</f>
        <v>2821.2</v>
      </c>
      <c r="F456" s="84" t="n">
        <f aca="false">F457</f>
        <v>0</v>
      </c>
      <c r="G456" s="84" t="n">
        <f aca="false">G457</f>
        <v>2821.2</v>
      </c>
      <c r="H456" s="55"/>
      <c r="I456" s="55"/>
      <c r="J456" s="55"/>
      <c r="K456" s="84" t="n">
        <f aca="false">K457</f>
        <v>2821.2</v>
      </c>
      <c r="L456" s="84" t="n">
        <f aca="false">L457</f>
        <v>0</v>
      </c>
    </row>
    <row r="457" s="161" customFormat="true" ht="31.5" hidden="false" customHeight="false" outlineLevel="0" collapsed="false">
      <c r="A457" s="87" t="s">
        <v>111</v>
      </c>
      <c r="B457" s="86" t="s">
        <v>498</v>
      </c>
      <c r="C457" s="86" t="s">
        <v>112</v>
      </c>
      <c r="D457" s="84" t="n">
        <v>2821.2</v>
      </c>
      <c r="E457" s="84" t="n">
        <v>2821.2</v>
      </c>
      <c r="F457" s="84" t="n">
        <f aca="false">D457-E457</f>
        <v>0</v>
      </c>
      <c r="G457" s="84" t="n">
        <v>2821.2</v>
      </c>
      <c r="H457" s="55"/>
      <c r="I457" s="55"/>
      <c r="J457" s="55"/>
      <c r="K457" s="84" t="n">
        <v>2821.2</v>
      </c>
      <c r="L457" s="84" t="n">
        <f aca="false">G457-K457</f>
        <v>0</v>
      </c>
    </row>
    <row r="458" s="161" customFormat="true" ht="15.75" hidden="false" customHeight="false" outlineLevel="0" collapsed="false">
      <c r="A458" s="87" t="s">
        <v>157</v>
      </c>
      <c r="B458" s="86" t="s">
        <v>498</v>
      </c>
      <c r="C458" s="86" t="s">
        <v>158</v>
      </c>
      <c r="D458" s="84" t="n">
        <f aca="false">D459</f>
        <v>20</v>
      </c>
      <c r="E458" s="84" t="n">
        <f aca="false">E459</f>
        <v>20</v>
      </c>
      <c r="F458" s="84" t="n">
        <f aca="false">F459</f>
        <v>0</v>
      </c>
      <c r="G458" s="84" t="n">
        <f aca="false">G459</f>
        <v>20</v>
      </c>
      <c r="H458" s="55"/>
      <c r="I458" s="55"/>
      <c r="J458" s="55"/>
      <c r="K458" s="84" t="n">
        <f aca="false">K459</f>
        <v>20</v>
      </c>
      <c r="L458" s="84" t="n">
        <f aca="false">L459</f>
        <v>0</v>
      </c>
    </row>
    <row r="459" s="161" customFormat="true" ht="15.75" hidden="false" customHeight="false" outlineLevel="0" collapsed="false">
      <c r="A459" s="87" t="s">
        <v>159</v>
      </c>
      <c r="B459" s="86" t="s">
        <v>498</v>
      </c>
      <c r="C459" s="86" t="s">
        <v>160</v>
      </c>
      <c r="D459" s="84" t="n">
        <v>20</v>
      </c>
      <c r="E459" s="84" t="n">
        <v>20</v>
      </c>
      <c r="F459" s="84" t="n">
        <f aca="false">D459-E459</f>
        <v>0</v>
      </c>
      <c r="G459" s="84" t="n">
        <v>20</v>
      </c>
      <c r="H459" s="55"/>
      <c r="I459" s="55"/>
      <c r="J459" s="55"/>
      <c r="K459" s="84" t="n">
        <v>20</v>
      </c>
      <c r="L459" s="84" t="n">
        <f aca="false">G459-K459</f>
        <v>0</v>
      </c>
    </row>
    <row r="460" s="161" customFormat="true" ht="15.75" hidden="false" customHeight="false" outlineLevel="0" collapsed="false">
      <c r="A460" s="91" t="s">
        <v>499</v>
      </c>
      <c r="B460" s="273" t="s">
        <v>500</v>
      </c>
      <c r="C460" s="135"/>
      <c r="D460" s="138" t="n">
        <f aca="false">D461</f>
        <v>526</v>
      </c>
      <c r="E460" s="138" t="n">
        <f aca="false">E461</f>
        <v>526</v>
      </c>
      <c r="F460" s="138" t="n">
        <f aca="false">F461</f>
        <v>0</v>
      </c>
      <c r="G460" s="138" t="n">
        <f aca="false">G461</f>
        <v>526</v>
      </c>
      <c r="H460" s="55"/>
      <c r="I460" s="55"/>
      <c r="J460" s="55"/>
      <c r="K460" s="138" t="n">
        <f aca="false">K461</f>
        <v>526</v>
      </c>
      <c r="L460" s="138" t="n">
        <f aca="false">L461</f>
        <v>0</v>
      </c>
    </row>
    <row r="461" s="161" customFormat="true" ht="15.75" hidden="false" customHeight="false" outlineLevel="0" collapsed="false">
      <c r="A461" s="87" t="s">
        <v>109</v>
      </c>
      <c r="B461" s="86" t="s">
        <v>500</v>
      </c>
      <c r="C461" s="86" t="s">
        <v>110</v>
      </c>
      <c r="D461" s="84" t="n">
        <f aca="false">D462</f>
        <v>526</v>
      </c>
      <c r="E461" s="84" t="n">
        <f aca="false">E462</f>
        <v>526</v>
      </c>
      <c r="F461" s="84" t="n">
        <f aca="false">F462</f>
        <v>0</v>
      </c>
      <c r="G461" s="84" t="n">
        <f aca="false">G462</f>
        <v>526</v>
      </c>
      <c r="H461" s="55"/>
      <c r="I461" s="55"/>
      <c r="J461" s="55"/>
      <c r="K461" s="84" t="n">
        <f aca="false">K462</f>
        <v>526</v>
      </c>
      <c r="L461" s="84" t="n">
        <f aca="false">L462</f>
        <v>0</v>
      </c>
    </row>
    <row r="462" s="161" customFormat="true" ht="31.5" hidden="false" customHeight="false" outlineLevel="0" collapsed="false">
      <c r="A462" s="87" t="s">
        <v>111</v>
      </c>
      <c r="B462" s="86" t="s">
        <v>500</v>
      </c>
      <c r="C462" s="86" t="s">
        <v>112</v>
      </c>
      <c r="D462" s="84" t="n">
        <v>526</v>
      </c>
      <c r="E462" s="84" t="n">
        <v>526</v>
      </c>
      <c r="F462" s="84" t="n">
        <f aca="false">D462-E462</f>
        <v>0</v>
      </c>
      <c r="G462" s="84" t="n">
        <v>526</v>
      </c>
      <c r="H462" s="55"/>
      <c r="I462" s="55"/>
      <c r="J462" s="55"/>
      <c r="K462" s="84" t="n">
        <v>526</v>
      </c>
      <c r="L462" s="84" t="n">
        <f aca="false">G462-K462</f>
        <v>0</v>
      </c>
    </row>
    <row r="463" s="161" customFormat="true" ht="15.75" hidden="false" customHeight="false" outlineLevel="0" collapsed="false">
      <c r="A463" s="91" t="s">
        <v>501</v>
      </c>
      <c r="B463" s="86" t="s">
        <v>502</v>
      </c>
      <c r="C463" s="86"/>
      <c r="D463" s="84" t="n">
        <f aca="false">D464</f>
        <v>896</v>
      </c>
      <c r="E463" s="84" t="n">
        <f aca="false">E464</f>
        <v>896</v>
      </c>
      <c r="F463" s="84" t="n">
        <f aca="false">F464</f>
        <v>0</v>
      </c>
      <c r="G463" s="84" t="n">
        <f aca="false">G464</f>
        <v>896</v>
      </c>
      <c r="H463" s="55"/>
      <c r="I463" s="55"/>
      <c r="J463" s="55"/>
      <c r="K463" s="84" t="n">
        <f aca="false">K464</f>
        <v>896</v>
      </c>
      <c r="L463" s="84" t="n">
        <f aca="false">L464</f>
        <v>0</v>
      </c>
    </row>
    <row r="464" s="161" customFormat="true" ht="15.75" hidden="false" customHeight="false" outlineLevel="0" collapsed="false">
      <c r="A464" s="87" t="s">
        <v>109</v>
      </c>
      <c r="B464" s="86" t="s">
        <v>502</v>
      </c>
      <c r="C464" s="86" t="s">
        <v>110</v>
      </c>
      <c r="D464" s="84" t="n">
        <f aca="false">D465</f>
        <v>896</v>
      </c>
      <c r="E464" s="84" t="n">
        <f aca="false">E465</f>
        <v>896</v>
      </c>
      <c r="F464" s="84" t="n">
        <f aca="false">F465</f>
        <v>0</v>
      </c>
      <c r="G464" s="84" t="n">
        <f aca="false">G465</f>
        <v>896</v>
      </c>
      <c r="H464" s="55"/>
      <c r="I464" s="55"/>
      <c r="J464" s="55"/>
      <c r="K464" s="84" t="n">
        <f aca="false">K465</f>
        <v>896</v>
      </c>
      <c r="L464" s="84" t="n">
        <f aca="false">L465</f>
        <v>0</v>
      </c>
    </row>
    <row r="465" s="161" customFormat="true" ht="31.5" hidden="false" customHeight="false" outlineLevel="0" collapsed="false">
      <c r="A465" s="87" t="s">
        <v>111</v>
      </c>
      <c r="B465" s="86" t="s">
        <v>502</v>
      </c>
      <c r="C465" s="86" t="s">
        <v>112</v>
      </c>
      <c r="D465" s="84" t="n">
        <v>896</v>
      </c>
      <c r="E465" s="84" t="n">
        <v>896</v>
      </c>
      <c r="F465" s="84" t="n">
        <f aca="false">D465-E465</f>
        <v>0</v>
      </c>
      <c r="G465" s="84" t="n">
        <v>896</v>
      </c>
      <c r="H465" s="55"/>
      <c r="I465" s="55"/>
      <c r="J465" s="55"/>
      <c r="K465" s="84" t="n">
        <v>896</v>
      </c>
      <c r="L465" s="84" t="n">
        <f aca="false">G465-K465</f>
        <v>0</v>
      </c>
    </row>
    <row r="466" s="161" customFormat="true" ht="15.75" hidden="false" customHeight="false" outlineLevel="0" collapsed="false">
      <c r="A466" s="83" t="s">
        <v>503</v>
      </c>
      <c r="B466" s="86" t="s">
        <v>504</v>
      </c>
      <c r="C466" s="86"/>
      <c r="D466" s="84" t="n">
        <f aca="false">D467</f>
        <v>100</v>
      </c>
      <c r="E466" s="84" t="n">
        <f aca="false">E467</f>
        <v>100</v>
      </c>
      <c r="F466" s="84" t="n">
        <f aca="false">F467</f>
        <v>0</v>
      </c>
      <c r="G466" s="84" t="n">
        <f aca="false">G467</f>
        <v>100</v>
      </c>
      <c r="H466" s="55"/>
      <c r="I466" s="55"/>
      <c r="J466" s="55"/>
      <c r="K466" s="84" t="n">
        <f aca="false">K467</f>
        <v>100</v>
      </c>
      <c r="L466" s="84" t="n">
        <f aca="false">L467</f>
        <v>0</v>
      </c>
    </row>
    <row r="467" s="161" customFormat="true" ht="15.75" hidden="false" customHeight="false" outlineLevel="0" collapsed="false">
      <c r="A467" s="87" t="s">
        <v>109</v>
      </c>
      <c r="B467" s="86" t="s">
        <v>504</v>
      </c>
      <c r="C467" s="86" t="s">
        <v>110</v>
      </c>
      <c r="D467" s="84" t="n">
        <f aca="false">D468</f>
        <v>100</v>
      </c>
      <c r="E467" s="84" t="n">
        <f aca="false">E468</f>
        <v>100</v>
      </c>
      <c r="F467" s="84" t="n">
        <f aca="false">F468</f>
        <v>0</v>
      </c>
      <c r="G467" s="84" t="n">
        <f aca="false">G468</f>
        <v>100</v>
      </c>
      <c r="H467" s="55"/>
      <c r="I467" s="55"/>
      <c r="J467" s="55"/>
      <c r="K467" s="84" t="n">
        <f aca="false">K468</f>
        <v>100</v>
      </c>
      <c r="L467" s="84" t="n">
        <f aca="false">L468</f>
        <v>0</v>
      </c>
    </row>
    <row r="468" s="161" customFormat="true" ht="31.5" hidden="false" customHeight="false" outlineLevel="0" collapsed="false">
      <c r="A468" s="87" t="s">
        <v>111</v>
      </c>
      <c r="B468" s="86" t="s">
        <v>504</v>
      </c>
      <c r="C468" s="86" t="s">
        <v>112</v>
      </c>
      <c r="D468" s="84" t="n">
        <v>100</v>
      </c>
      <c r="E468" s="84" t="n">
        <v>100</v>
      </c>
      <c r="F468" s="84" t="n">
        <f aca="false">D468-E468</f>
        <v>0</v>
      </c>
      <c r="G468" s="84" t="n">
        <v>100</v>
      </c>
      <c r="H468" s="55"/>
      <c r="I468" s="55"/>
      <c r="J468" s="55"/>
      <c r="K468" s="84" t="n">
        <v>100</v>
      </c>
      <c r="L468" s="84" t="n">
        <f aca="false">G468-K468</f>
        <v>0</v>
      </c>
    </row>
    <row r="469" s="161" customFormat="true" ht="15.75" hidden="false" customHeight="false" outlineLevel="0" collapsed="false">
      <c r="A469" s="83" t="s">
        <v>505</v>
      </c>
      <c r="B469" s="86" t="s">
        <v>506</v>
      </c>
      <c r="C469" s="86"/>
      <c r="D469" s="84" t="n">
        <f aca="false">D470</f>
        <v>3450.8</v>
      </c>
      <c r="E469" s="84" t="n">
        <f aca="false">E470</f>
        <v>3450.8</v>
      </c>
      <c r="F469" s="84" t="n">
        <f aca="false">F470</f>
        <v>0</v>
      </c>
      <c r="G469" s="84" t="n">
        <f aca="false">G470</f>
        <v>3663.9</v>
      </c>
      <c r="H469" s="55"/>
      <c r="I469" s="55"/>
      <c r="J469" s="55"/>
      <c r="K469" s="84" t="n">
        <f aca="false">K470</f>
        <v>3663.9</v>
      </c>
      <c r="L469" s="84" t="n">
        <f aca="false">L470</f>
        <v>0</v>
      </c>
    </row>
    <row r="470" s="161" customFormat="true" ht="15.75" hidden="false" customHeight="false" outlineLevel="0" collapsed="false">
      <c r="A470" s="87" t="s">
        <v>109</v>
      </c>
      <c r="B470" s="86" t="s">
        <v>506</v>
      </c>
      <c r="C470" s="86" t="s">
        <v>110</v>
      </c>
      <c r="D470" s="84" t="n">
        <f aca="false">D471</f>
        <v>3450.8</v>
      </c>
      <c r="E470" s="84" t="n">
        <f aca="false">E471</f>
        <v>3450.8</v>
      </c>
      <c r="F470" s="84" t="n">
        <f aca="false">F471</f>
        <v>0</v>
      </c>
      <c r="G470" s="84" t="n">
        <f aca="false">G471</f>
        <v>3663.9</v>
      </c>
      <c r="H470" s="55"/>
      <c r="I470" s="55"/>
      <c r="J470" s="55"/>
      <c r="K470" s="84" t="n">
        <f aca="false">K471</f>
        <v>3663.9</v>
      </c>
      <c r="L470" s="84" t="n">
        <f aca="false">L471</f>
        <v>0</v>
      </c>
    </row>
    <row r="471" s="161" customFormat="true" ht="31.5" hidden="false" customHeight="false" outlineLevel="0" collapsed="false">
      <c r="A471" s="87" t="s">
        <v>111</v>
      </c>
      <c r="B471" s="86" t="s">
        <v>506</v>
      </c>
      <c r="C471" s="86" t="s">
        <v>112</v>
      </c>
      <c r="D471" s="84" t="n">
        <v>3450.8</v>
      </c>
      <c r="E471" s="84" t="n">
        <v>3450.8</v>
      </c>
      <c r="F471" s="84" t="n">
        <f aca="false">D471-E471</f>
        <v>0</v>
      </c>
      <c r="G471" s="84" t="n">
        <v>3663.9</v>
      </c>
      <c r="H471" s="55"/>
      <c r="I471" s="55"/>
      <c r="J471" s="55"/>
      <c r="K471" s="84" t="n">
        <v>3663.9</v>
      </c>
      <c r="L471" s="84" t="n">
        <f aca="false">G471-K471</f>
        <v>0</v>
      </c>
    </row>
    <row r="472" s="161" customFormat="true" ht="47.25" hidden="false" customHeight="false" outlineLevel="0" collapsed="false">
      <c r="A472" s="83" t="s">
        <v>513</v>
      </c>
      <c r="B472" s="86" t="s">
        <v>514</v>
      </c>
      <c r="C472" s="86"/>
      <c r="D472" s="84" t="n">
        <f aca="false">D473</f>
        <v>2447.3</v>
      </c>
      <c r="E472" s="84" t="n">
        <f aca="false">E473</f>
        <v>2447.3</v>
      </c>
      <c r="F472" s="84" t="n">
        <f aca="false">F473</f>
        <v>0</v>
      </c>
      <c r="G472" s="84" t="n">
        <f aca="false">G473</f>
        <v>2442.7</v>
      </c>
      <c r="H472" s="55"/>
      <c r="I472" s="55"/>
      <c r="J472" s="55"/>
      <c r="K472" s="84" t="n">
        <f aca="false">K473</f>
        <v>2442.7</v>
      </c>
      <c r="L472" s="84" t="n">
        <f aca="false">L473</f>
        <v>0</v>
      </c>
    </row>
    <row r="473" s="161" customFormat="true" ht="15.75" hidden="false" customHeight="false" outlineLevel="0" collapsed="false">
      <c r="A473" s="107" t="s">
        <v>515</v>
      </c>
      <c r="B473" s="86" t="s">
        <v>514</v>
      </c>
      <c r="C473" s="86" t="s">
        <v>516</v>
      </c>
      <c r="D473" s="84" t="n">
        <f aca="false">D474</f>
        <v>2447.3</v>
      </c>
      <c r="E473" s="84" t="n">
        <f aca="false">E474</f>
        <v>2447.3</v>
      </c>
      <c r="F473" s="84" t="n">
        <f aca="false">F474</f>
        <v>0</v>
      </c>
      <c r="G473" s="84" t="n">
        <f aca="false">G474</f>
        <v>2442.7</v>
      </c>
      <c r="H473" s="55"/>
      <c r="I473" s="55"/>
      <c r="J473" s="55"/>
      <c r="K473" s="84" t="n">
        <f aca="false">K474</f>
        <v>2442.7</v>
      </c>
      <c r="L473" s="84" t="n">
        <f aca="false">L474</f>
        <v>0</v>
      </c>
    </row>
    <row r="474" s="161" customFormat="true" ht="15.75" hidden="false" customHeight="false" outlineLevel="0" collapsed="false">
      <c r="A474" s="147" t="s">
        <v>517</v>
      </c>
      <c r="B474" s="86" t="s">
        <v>514</v>
      </c>
      <c r="C474" s="86" t="s">
        <v>518</v>
      </c>
      <c r="D474" s="84" t="n">
        <f aca="false">2451.2-3.9</f>
        <v>2447.3</v>
      </c>
      <c r="E474" s="84" t="n">
        <f aca="false">2451.2-3.9</f>
        <v>2447.3</v>
      </c>
      <c r="F474" s="84" t="n">
        <f aca="false">D474-E474</f>
        <v>0</v>
      </c>
      <c r="G474" s="84" t="n">
        <f aca="false">2451.2-8.5</f>
        <v>2442.7</v>
      </c>
      <c r="H474" s="55"/>
      <c r="I474" s="55"/>
      <c r="J474" s="55"/>
      <c r="K474" s="84" t="n">
        <f aca="false">2451.2-8.5</f>
        <v>2442.7</v>
      </c>
      <c r="L474" s="84" t="n">
        <f aca="false">G474-K474</f>
        <v>0</v>
      </c>
    </row>
    <row r="475" s="161" customFormat="true" ht="47.25" hidden="false" customHeight="false" outlineLevel="0" collapsed="false">
      <c r="A475" s="83" t="s">
        <v>519</v>
      </c>
      <c r="B475" s="86" t="s">
        <v>520</v>
      </c>
      <c r="C475" s="86"/>
      <c r="D475" s="84" t="n">
        <f aca="false">D476</f>
        <v>3096.6</v>
      </c>
      <c r="E475" s="84" t="n">
        <f aca="false">E476</f>
        <v>3096.6</v>
      </c>
      <c r="F475" s="84" t="n">
        <f aca="false">F476</f>
        <v>0</v>
      </c>
      <c r="G475" s="84" t="n">
        <f aca="false">G476</f>
        <v>3101.1</v>
      </c>
      <c r="H475" s="55"/>
      <c r="I475" s="55"/>
      <c r="J475" s="55"/>
      <c r="K475" s="84" t="n">
        <f aca="false">K476</f>
        <v>3101.1</v>
      </c>
      <c r="L475" s="84" t="n">
        <f aca="false">L476</f>
        <v>0</v>
      </c>
    </row>
    <row r="476" s="161" customFormat="true" ht="15.75" hidden="false" customHeight="false" outlineLevel="0" collapsed="false">
      <c r="A476" s="107" t="s">
        <v>515</v>
      </c>
      <c r="B476" s="86" t="s">
        <v>520</v>
      </c>
      <c r="C476" s="86" t="s">
        <v>516</v>
      </c>
      <c r="D476" s="84" t="n">
        <f aca="false">D477</f>
        <v>3096.6</v>
      </c>
      <c r="E476" s="84" t="n">
        <f aca="false">E477</f>
        <v>3096.6</v>
      </c>
      <c r="F476" s="84" t="n">
        <f aca="false">F477</f>
        <v>0</v>
      </c>
      <c r="G476" s="84" t="n">
        <f aca="false">G477</f>
        <v>3101.1</v>
      </c>
      <c r="H476" s="55"/>
      <c r="I476" s="55"/>
      <c r="J476" s="55"/>
      <c r="K476" s="84" t="n">
        <f aca="false">K477</f>
        <v>3101.1</v>
      </c>
      <c r="L476" s="84" t="n">
        <f aca="false">L477</f>
        <v>0</v>
      </c>
    </row>
    <row r="477" s="161" customFormat="true" ht="15.75" hidden="false" customHeight="false" outlineLevel="0" collapsed="false">
      <c r="A477" s="147" t="s">
        <v>517</v>
      </c>
      <c r="B477" s="86" t="s">
        <v>520</v>
      </c>
      <c r="C477" s="86" t="s">
        <v>518</v>
      </c>
      <c r="D477" s="84" t="n">
        <f aca="false">3137.7-41.1</f>
        <v>3096.6</v>
      </c>
      <c r="E477" s="84" t="n">
        <f aca="false">3137.7-41.1</f>
        <v>3096.6</v>
      </c>
      <c r="F477" s="84" t="n">
        <f aca="false">D477-E477</f>
        <v>0</v>
      </c>
      <c r="G477" s="84" t="n">
        <f aca="false">3137.7-36.6</f>
        <v>3101.1</v>
      </c>
      <c r="H477" s="55"/>
      <c r="I477" s="55"/>
      <c r="J477" s="55"/>
      <c r="K477" s="84" t="n">
        <f aca="false">3137.7-36.6</f>
        <v>3101.1</v>
      </c>
      <c r="L477" s="84" t="n">
        <f aca="false">G477-K477</f>
        <v>0</v>
      </c>
    </row>
    <row r="478" s="161" customFormat="true" ht="31.5" hidden="false" customHeight="false" outlineLevel="0" collapsed="false">
      <c r="A478" s="216" t="s">
        <v>607</v>
      </c>
      <c r="B478" s="217" t="s">
        <v>608</v>
      </c>
      <c r="C478" s="256"/>
      <c r="D478" s="124" t="n">
        <f aca="false">D479+D485</f>
        <v>26056.6</v>
      </c>
      <c r="E478" s="124" t="n">
        <f aca="false">E479+E485</f>
        <v>26056.6</v>
      </c>
      <c r="F478" s="124" t="n">
        <f aca="false">F479+F485</f>
        <v>0</v>
      </c>
      <c r="G478" s="124" t="n">
        <f aca="false">G479+G485</f>
        <v>26571.1</v>
      </c>
      <c r="H478" s="55"/>
      <c r="I478" s="55"/>
      <c r="J478" s="55"/>
      <c r="K478" s="124" t="n">
        <f aca="false">K479+K485</f>
        <v>26571.1</v>
      </c>
      <c r="L478" s="124" t="n">
        <f aca="false">L479+L485</f>
        <v>0</v>
      </c>
    </row>
    <row r="479" s="161" customFormat="true" ht="31.5" hidden="false" customHeight="false" outlineLevel="0" collapsed="false">
      <c r="A479" s="75" t="s">
        <v>234</v>
      </c>
      <c r="B479" s="89" t="s">
        <v>235</v>
      </c>
      <c r="C479" s="89"/>
      <c r="D479" s="80" t="n">
        <f aca="false">D480</f>
        <v>13901.4</v>
      </c>
      <c r="E479" s="80" t="n">
        <f aca="false">E480</f>
        <v>13901.4</v>
      </c>
      <c r="F479" s="80" t="n">
        <f aca="false">F480</f>
        <v>0</v>
      </c>
      <c r="G479" s="80" t="n">
        <f aca="false">G480</f>
        <v>14415.9</v>
      </c>
      <c r="H479" s="55"/>
      <c r="I479" s="55"/>
      <c r="J479" s="55"/>
      <c r="K479" s="80" t="n">
        <f aca="false">K480</f>
        <v>14415.9</v>
      </c>
      <c r="L479" s="80" t="n">
        <f aca="false">L480</f>
        <v>0</v>
      </c>
    </row>
    <row r="480" s="161" customFormat="true" ht="15.75" hidden="false" customHeight="false" outlineLevel="0" collapsed="false">
      <c r="A480" s="91" t="s">
        <v>99</v>
      </c>
      <c r="B480" s="274" t="s">
        <v>236</v>
      </c>
      <c r="C480" s="86"/>
      <c r="D480" s="84" t="n">
        <f aca="false">D481+D483</f>
        <v>13901.4</v>
      </c>
      <c r="E480" s="84" t="n">
        <f aca="false">E481+E483</f>
        <v>13901.4</v>
      </c>
      <c r="F480" s="84" t="n">
        <f aca="false">F481+F483</f>
        <v>0</v>
      </c>
      <c r="G480" s="84" t="n">
        <f aca="false">G481+G483</f>
        <v>14415.9</v>
      </c>
      <c r="H480" s="55"/>
      <c r="I480" s="55"/>
      <c r="J480" s="55"/>
      <c r="K480" s="84" t="n">
        <f aca="false">K481+K483</f>
        <v>14415.9</v>
      </c>
      <c r="L480" s="84" t="n">
        <f aca="false">L481+L483</f>
        <v>0</v>
      </c>
    </row>
    <row r="481" s="161" customFormat="true" ht="47.25" hidden="false" customHeight="false" outlineLevel="0" collapsed="false">
      <c r="A481" s="87" t="s">
        <v>101</v>
      </c>
      <c r="B481" s="274" t="s">
        <v>236</v>
      </c>
      <c r="C481" s="86" t="s">
        <v>102</v>
      </c>
      <c r="D481" s="84" t="n">
        <f aca="false">D482</f>
        <v>13054.2</v>
      </c>
      <c r="E481" s="84" t="n">
        <f aca="false">E482</f>
        <v>13054.2</v>
      </c>
      <c r="F481" s="84" t="n">
        <f aca="false">F482</f>
        <v>0</v>
      </c>
      <c r="G481" s="84" t="n">
        <f aca="false">G482</f>
        <v>13568.7</v>
      </c>
      <c r="H481" s="55"/>
      <c r="I481" s="55"/>
      <c r="J481" s="55"/>
      <c r="K481" s="84" t="n">
        <f aca="false">K482</f>
        <v>13568.7</v>
      </c>
      <c r="L481" s="84" t="n">
        <f aca="false">L482</f>
        <v>0</v>
      </c>
    </row>
    <row r="482" s="161" customFormat="true" ht="15.75" hidden="false" customHeight="false" outlineLevel="0" collapsed="false">
      <c r="A482" s="107" t="s">
        <v>103</v>
      </c>
      <c r="B482" s="274" t="s">
        <v>236</v>
      </c>
      <c r="C482" s="86" t="s">
        <v>104</v>
      </c>
      <c r="D482" s="84" t="n">
        <v>13054.2</v>
      </c>
      <c r="E482" s="84" t="n">
        <v>13054.2</v>
      </c>
      <c r="F482" s="84" t="n">
        <f aca="false">D482-E482</f>
        <v>0</v>
      </c>
      <c r="G482" s="84" t="n">
        <v>13568.7</v>
      </c>
      <c r="H482" s="55"/>
      <c r="I482" s="55"/>
      <c r="J482" s="55"/>
      <c r="K482" s="84" t="n">
        <v>13568.7</v>
      </c>
      <c r="L482" s="84" t="n">
        <f aca="false">G482-K482</f>
        <v>0</v>
      </c>
    </row>
    <row r="483" s="161" customFormat="true" ht="15.75" hidden="false" customHeight="false" outlineLevel="0" collapsed="false">
      <c r="A483" s="87" t="s">
        <v>109</v>
      </c>
      <c r="B483" s="274" t="s">
        <v>236</v>
      </c>
      <c r="C483" s="86" t="s">
        <v>110</v>
      </c>
      <c r="D483" s="84" t="n">
        <f aca="false">D484</f>
        <v>847.2</v>
      </c>
      <c r="E483" s="84" t="n">
        <f aca="false">E484</f>
        <v>847.2</v>
      </c>
      <c r="F483" s="84" t="n">
        <f aca="false">F484</f>
        <v>0</v>
      </c>
      <c r="G483" s="84" t="n">
        <f aca="false">G484</f>
        <v>847.2</v>
      </c>
      <c r="H483" s="55"/>
      <c r="I483" s="55"/>
      <c r="J483" s="55"/>
      <c r="K483" s="84" t="n">
        <f aca="false">K484</f>
        <v>847.2</v>
      </c>
      <c r="L483" s="84" t="n">
        <f aca="false">L484</f>
        <v>0</v>
      </c>
    </row>
    <row r="484" s="161" customFormat="true" ht="31.5" hidden="false" customHeight="false" outlineLevel="0" collapsed="false">
      <c r="A484" s="87" t="s">
        <v>111</v>
      </c>
      <c r="B484" s="274" t="s">
        <v>236</v>
      </c>
      <c r="C484" s="86" t="s">
        <v>112</v>
      </c>
      <c r="D484" s="84" t="n">
        <v>847.2</v>
      </c>
      <c r="E484" s="84" t="n">
        <v>847.2</v>
      </c>
      <c r="F484" s="84" t="n">
        <f aca="false">D484-E484</f>
        <v>0</v>
      </c>
      <c r="G484" s="84" t="n">
        <v>847.2</v>
      </c>
      <c r="H484" s="55"/>
      <c r="I484" s="55"/>
      <c r="J484" s="55"/>
      <c r="K484" s="84" t="n">
        <v>847.2</v>
      </c>
      <c r="L484" s="84" t="n">
        <f aca="false">G484-K484</f>
        <v>0</v>
      </c>
    </row>
    <row r="485" s="161" customFormat="true" ht="31.5" hidden="false" customHeight="false" outlineLevel="0" collapsed="false">
      <c r="A485" s="75" t="s">
        <v>251</v>
      </c>
      <c r="B485" s="89" t="s">
        <v>252</v>
      </c>
      <c r="C485" s="89"/>
      <c r="D485" s="80" t="n">
        <f aca="false">D486</f>
        <v>12155.2</v>
      </c>
      <c r="E485" s="80" t="n">
        <f aca="false">E486</f>
        <v>12155.2</v>
      </c>
      <c r="F485" s="80" t="n">
        <f aca="false">F486</f>
        <v>0</v>
      </c>
      <c r="G485" s="80" t="n">
        <f aca="false">G486</f>
        <v>12155.2</v>
      </c>
      <c r="H485" s="55"/>
      <c r="I485" s="55"/>
      <c r="J485" s="55"/>
      <c r="K485" s="80" t="n">
        <f aca="false">K486</f>
        <v>12155.2</v>
      </c>
      <c r="L485" s="80" t="n">
        <f aca="false">L486</f>
        <v>0</v>
      </c>
    </row>
    <row r="486" s="161" customFormat="true" ht="15.75" hidden="false" customHeight="false" outlineLevel="0" collapsed="false">
      <c r="A486" s="91" t="s">
        <v>253</v>
      </c>
      <c r="B486" s="86" t="s">
        <v>254</v>
      </c>
      <c r="C486" s="86"/>
      <c r="D486" s="84" t="n">
        <f aca="false">D487</f>
        <v>12155.2</v>
      </c>
      <c r="E486" s="84" t="n">
        <f aca="false">E487</f>
        <v>12155.2</v>
      </c>
      <c r="F486" s="84" t="n">
        <f aca="false">F487</f>
        <v>0</v>
      </c>
      <c r="G486" s="84" t="n">
        <f aca="false">G487</f>
        <v>12155.2</v>
      </c>
      <c r="H486" s="55"/>
      <c r="I486" s="55"/>
      <c r="J486" s="55"/>
      <c r="K486" s="84" t="n">
        <f aca="false">K487</f>
        <v>12155.2</v>
      </c>
      <c r="L486" s="84" t="n">
        <f aca="false">L487</f>
        <v>0</v>
      </c>
    </row>
    <row r="487" s="269" customFormat="true" ht="15.75" hidden="false" customHeight="false" outlineLevel="0" collapsed="false">
      <c r="A487" s="91" t="s">
        <v>249</v>
      </c>
      <c r="B487" s="86" t="s">
        <v>254</v>
      </c>
      <c r="C487" s="86" t="s">
        <v>255</v>
      </c>
      <c r="D487" s="84" t="n">
        <f aca="false">SUM(D488)</f>
        <v>12155.2</v>
      </c>
      <c r="E487" s="84" t="n">
        <f aca="false">SUM(E488)</f>
        <v>12155.2</v>
      </c>
      <c r="F487" s="84" t="n">
        <f aca="false">SUM(F488)</f>
        <v>0</v>
      </c>
      <c r="G487" s="84" t="n">
        <f aca="false">SUM(G488)</f>
        <v>12155.2</v>
      </c>
      <c r="H487" s="270"/>
      <c r="I487" s="270"/>
      <c r="J487" s="270"/>
      <c r="K487" s="84" t="n">
        <f aca="false">SUM(K488)</f>
        <v>12155.2</v>
      </c>
      <c r="L487" s="84" t="n">
        <f aca="false">SUM(L488)</f>
        <v>0</v>
      </c>
    </row>
    <row r="488" s="161" customFormat="true" ht="15.75" hidden="false" customHeight="false" outlineLevel="0" collapsed="false">
      <c r="A488" s="91" t="s">
        <v>256</v>
      </c>
      <c r="B488" s="86" t="s">
        <v>254</v>
      </c>
      <c r="C488" s="86" t="s">
        <v>257</v>
      </c>
      <c r="D488" s="84" t="n">
        <v>12155.2</v>
      </c>
      <c r="E488" s="84" t="n">
        <v>12155.2</v>
      </c>
      <c r="F488" s="84" t="n">
        <f aca="false">D488-E488</f>
        <v>0</v>
      </c>
      <c r="G488" s="84" t="n">
        <v>12155.2</v>
      </c>
      <c r="H488" s="55"/>
      <c r="I488" s="55"/>
      <c r="J488" s="55"/>
      <c r="K488" s="84" t="n">
        <v>12155.2</v>
      </c>
      <c r="L488" s="84" t="n">
        <f aca="false">G488-K488</f>
        <v>0</v>
      </c>
    </row>
    <row r="489" s="161" customFormat="true" ht="31.5" hidden="false" customHeight="false" outlineLevel="0" collapsed="false">
      <c r="A489" s="251" t="s">
        <v>485</v>
      </c>
      <c r="B489" s="217" t="s">
        <v>609</v>
      </c>
      <c r="C489" s="217"/>
      <c r="D489" s="124" t="n">
        <f aca="false">D490+D493+D496</f>
        <v>5164.9</v>
      </c>
      <c r="E489" s="124" t="n">
        <f aca="false">E490+E493+E496</f>
        <v>5164.9</v>
      </c>
      <c r="F489" s="124" t="n">
        <f aca="false">F490+F493+F496</f>
        <v>0</v>
      </c>
      <c r="G489" s="124" t="n">
        <f aca="false">G490+G493+G496</f>
        <v>5344.8</v>
      </c>
      <c r="H489" s="55"/>
      <c r="I489" s="55"/>
      <c r="J489" s="55"/>
      <c r="K489" s="124" t="n">
        <f aca="false">K490+K493+K496</f>
        <v>5344.8</v>
      </c>
      <c r="L489" s="124" t="n">
        <f aca="false">L490+L493+L496</f>
        <v>0</v>
      </c>
    </row>
    <row r="490" s="161" customFormat="true" ht="31.5" hidden="false" customHeight="false" outlineLevel="0" collapsed="false">
      <c r="A490" s="91" t="s">
        <v>151</v>
      </c>
      <c r="B490" s="86" t="s">
        <v>490</v>
      </c>
      <c r="C490" s="86"/>
      <c r="D490" s="84" t="n">
        <f aca="false">D491</f>
        <v>100</v>
      </c>
      <c r="E490" s="84" t="n">
        <f aca="false">E491</f>
        <v>100</v>
      </c>
      <c r="F490" s="84" t="n">
        <f aca="false">F491</f>
        <v>0</v>
      </c>
      <c r="G490" s="84" t="n">
        <f aca="false">G491</f>
        <v>100</v>
      </c>
      <c r="H490" s="55"/>
      <c r="I490" s="55"/>
      <c r="J490" s="55"/>
      <c r="K490" s="84" t="n">
        <f aca="false">K491</f>
        <v>100</v>
      </c>
      <c r="L490" s="84" t="n">
        <f aca="false">L491</f>
        <v>0</v>
      </c>
    </row>
    <row r="491" s="161" customFormat="true" ht="15.75" hidden="false" customHeight="false" outlineLevel="0" collapsed="false">
      <c r="A491" s="87" t="s">
        <v>109</v>
      </c>
      <c r="B491" s="86" t="s">
        <v>490</v>
      </c>
      <c r="C491" s="86" t="s">
        <v>110</v>
      </c>
      <c r="D491" s="84" t="n">
        <f aca="false">D492</f>
        <v>100</v>
      </c>
      <c r="E491" s="84" t="n">
        <f aca="false">E492</f>
        <v>100</v>
      </c>
      <c r="F491" s="84" t="n">
        <f aca="false">F492</f>
        <v>0</v>
      </c>
      <c r="G491" s="84" t="n">
        <f aca="false">G492</f>
        <v>100</v>
      </c>
      <c r="H491" s="55"/>
      <c r="I491" s="55"/>
      <c r="J491" s="55"/>
      <c r="K491" s="84" t="n">
        <f aca="false">K492</f>
        <v>100</v>
      </c>
      <c r="L491" s="84" t="n">
        <f aca="false">L492</f>
        <v>0</v>
      </c>
    </row>
    <row r="492" s="161" customFormat="true" ht="31.5" hidden="false" customHeight="false" outlineLevel="0" collapsed="false">
      <c r="A492" s="87" t="s">
        <v>111</v>
      </c>
      <c r="B492" s="86" t="s">
        <v>490</v>
      </c>
      <c r="C492" s="86" t="s">
        <v>112</v>
      </c>
      <c r="D492" s="84" t="n">
        <v>100</v>
      </c>
      <c r="E492" s="84" t="n">
        <v>100</v>
      </c>
      <c r="F492" s="84" t="n">
        <f aca="false">D492-E492</f>
        <v>0</v>
      </c>
      <c r="G492" s="84" t="n">
        <v>100</v>
      </c>
      <c r="H492" s="55"/>
      <c r="I492" s="55"/>
      <c r="J492" s="55"/>
      <c r="K492" s="84" t="n">
        <v>100</v>
      </c>
      <c r="L492" s="84" t="n">
        <f aca="false">G492-K492</f>
        <v>0</v>
      </c>
    </row>
    <row r="493" s="161" customFormat="true" ht="31.5" hidden="false" customHeight="false" outlineLevel="0" collapsed="false">
      <c r="A493" s="91" t="s">
        <v>491</v>
      </c>
      <c r="B493" s="86" t="s">
        <v>492</v>
      </c>
      <c r="C493" s="86"/>
      <c r="D493" s="84" t="n">
        <f aca="false">D494</f>
        <v>57.4</v>
      </c>
      <c r="E493" s="84" t="n">
        <f aca="false">E494</f>
        <v>57.4</v>
      </c>
      <c r="F493" s="84" t="n">
        <f aca="false">F494</f>
        <v>0</v>
      </c>
      <c r="G493" s="84" t="n">
        <f aca="false">G494</f>
        <v>57.4</v>
      </c>
      <c r="H493" s="55"/>
      <c r="I493" s="55"/>
      <c r="J493" s="55"/>
      <c r="K493" s="84" t="n">
        <f aca="false">K494</f>
        <v>57.4</v>
      </c>
      <c r="L493" s="84" t="n">
        <f aca="false">L494</f>
        <v>0</v>
      </c>
    </row>
    <row r="494" s="161" customFormat="true" ht="15.75" hidden="false" customHeight="false" outlineLevel="0" collapsed="false">
      <c r="A494" s="107" t="s">
        <v>197</v>
      </c>
      <c r="B494" s="86" t="s">
        <v>492</v>
      </c>
      <c r="C494" s="86" t="s">
        <v>198</v>
      </c>
      <c r="D494" s="84" t="n">
        <f aca="false">D495</f>
        <v>57.4</v>
      </c>
      <c r="E494" s="84" t="n">
        <f aca="false">E495</f>
        <v>57.4</v>
      </c>
      <c r="F494" s="84" t="n">
        <f aca="false">F495</f>
        <v>0</v>
      </c>
      <c r="G494" s="84" t="n">
        <f aca="false">G495</f>
        <v>57.4</v>
      </c>
      <c r="H494" s="55"/>
      <c r="I494" s="55"/>
      <c r="J494" s="55"/>
      <c r="K494" s="84" t="n">
        <f aca="false">K495</f>
        <v>57.4</v>
      </c>
      <c r="L494" s="84" t="n">
        <f aca="false">L495</f>
        <v>0</v>
      </c>
    </row>
    <row r="495" s="161" customFormat="true" ht="15.75" hidden="false" customHeight="false" outlineLevel="0" collapsed="false">
      <c r="A495" s="91" t="s">
        <v>199</v>
      </c>
      <c r="B495" s="86" t="s">
        <v>492</v>
      </c>
      <c r="C495" s="86" t="s">
        <v>200</v>
      </c>
      <c r="D495" s="84" t="n">
        <v>57.4</v>
      </c>
      <c r="E495" s="84" t="n">
        <v>57.4</v>
      </c>
      <c r="F495" s="84" t="n">
        <f aca="false">D495-E495</f>
        <v>0</v>
      </c>
      <c r="G495" s="84" t="n">
        <v>57.4</v>
      </c>
      <c r="H495" s="55"/>
      <c r="I495" s="55"/>
      <c r="J495" s="55"/>
      <c r="K495" s="84" t="n">
        <v>57.4</v>
      </c>
      <c r="L495" s="84" t="n">
        <f aca="false">G495-K495</f>
        <v>0</v>
      </c>
    </row>
    <row r="496" s="266" customFormat="true" ht="31.5" hidden="false" customHeight="false" outlineLevel="0" collapsed="false">
      <c r="A496" s="91" t="s">
        <v>487</v>
      </c>
      <c r="B496" s="86" t="s">
        <v>488</v>
      </c>
      <c r="C496" s="86"/>
      <c r="D496" s="84" t="n">
        <f aca="false">D497+D499</f>
        <v>5007.5</v>
      </c>
      <c r="E496" s="84" t="n">
        <f aca="false">E497+E499</f>
        <v>5007.5</v>
      </c>
      <c r="F496" s="84" t="n">
        <f aca="false">F497+F499</f>
        <v>0</v>
      </c>
      <c r="G496" s="84" t="n">
        <f aca="false">G497+G499</f>
        <v>5187.4</v>
      </c>
      <c r="H496" s="267"/>
      <c r="I496" s="267"/>
      <c r="J496" s="267"/>
      <c r="K496" s="84" t="n">
        <f aca="false">K497+K499</f>
        <v>5187.4</v>
      </c>
      <c r="L496" s="84" t="n">
        <f aca="false">L497+L499</f>
        <v>0</v>
      </c>
    </row>
    <row r="497" s="266" customFormat="true" ht="47.25" hidden="false" customHeight="false" outlineLevel="0" collapsed="false">
      <c r="A497" s="87" t="s">
        <v>101</v>
      </c>
      <c r="B497" s="86" t="s">
        <v>488</v>
      </c>
      <c r="C497" s="86" t="s">
        <v>102</v>
      </c>
      <c r="D497" s="84" t="n">
        <f aca="false">D498</f>
        <v>4622.5</v>
      </c>
      <c r="E497" s="84" t="n">
        <f aca="false">E498</f>
        <v>4622.5</v>
      </c>
      <c r="F497" s="84" t="n">
        <f aca="false">F498</f>
        <v>0</v>
      </c>
      <c r="G497" s="84" t="n">
        <f aca="false">G498</f>
        <v>4802.4</v>
      </c>
      <c r="H497" s="267"/>
      <c r="I497" s="267"/>
      <c r="J497" s="267"/>
      <c r="K497" s="84" t="n">
        <f aca="false">K498</f>
        <v>4802.4</v>
      </c>
      <c r="L497" s="84" t="n">
        <f aca="false">L498</f>
        <v>0</v>
      </c>
    </row>
    <row r="498" s="266" customFormat="true" ht="15.75" hidden="false" customHeight="false" outlineLevel="0" collapsed="false">
      <c r="A498" s="107" t="s">
        <v>103</v>
      </c>
      <c r="B498" s="86" t="s">
        <v>488</v>
      </c>
      <c r="C498" s="86" t="s">
        <v>104</v>
      </c>
      <c r="D498" s="84" t="n">
        <v>4622.5</v>
      </c>
      <c r="E498" s="84" t="n">
        <v>4622.5</v>
      </c>
      <c r="F498" s="84" t="n">
        <f aca="false">D498-E498</f>
        <v>0</v>
      </c>
      <c r="G498" s="84" t="n">
        <v>4802.4</v>
      </c>
      <c r="H498" s="267"/>
      <c r="I498" s="267"/>
      <c r="J498" s="267"/>
      <c r="K498" s="84" t="n">
        <v>4802.4</v>
      </c>
      <c r="L498" s="84" t="n">
        <f aca="false">G498-K498</f>
        <v>0</v>
      </c>
    </row>
    <row r="499" s="266" customFormat="true" ht="15.75" hidden="false" customHeight="false" outlineLevel="0" collapsed="false">
      <c r="A499" s="87" t="s">
        <v>109</v>
      </c>
      <c r="B499" s="86" t="s">
        <v>488</v>
      </c>
      <c r="C499" s="86" t="s">
        <v>110</v>
      </c>
      <c r="D499" s="84" t="n">
        <f aca="false">D500</f>
        <v>385</v>
      </c>
      <c r="E499" s="84" t="n">
        <f aca="false">E500</f>
        <v>385</v>
      </c>
      <c r="F499" s="84" t="n">
        <f aca="false">F500</f>
        <v>0</v>
      </c>
      <c r="G499" s="84" t="n">
        <f aca="false">G500</f>
        <v>385</v>
      </c>
      <c r="H499" s="267"/>
      <c r="I499" s="267"/>
      <c r="J499" s="267"/>
      <c r="K499" s="84" t="n">
        <f aca="false">K500</f>
        <v>385</v>
      </c>
      <c r="L499" s="84" t="n">
        <f aca="false">L500</f>
        <v>0</v>
      </c>
    </row>
    <row r="500" s="266" customFormat="true" ht="31.5" hidden="false" customHeight="false" outlineLevel="0" collapsed="false">
      <c r="A500" s="87" t="s">
        <v>111</v>
      </c>
      <c r="B500" s="86" t="s">
        <v>488</v>
      </c>
      <c r="C500" s="86" t="s">
        <v>112</v>
      </c>
      <c r="D500" s="84" t="n">
        <v>385</v>
      </c>
      <c r="E500" s="84" t="n">
        <v>385</v>
      </c>
      <c r="F500" s="84" t="n">
        <f aca="false">D500-E500</f>
        <v>0</v>
      </c>
      <c r="G500" s="84" t="n">
        <v>385</v>
      </c>
      <c r="H500" s="267"/>
      <c r="I500" s="267"/>
      <c r="J500" s="267"/>
      <c r="K500" s="84" t="n">
        <v>385</v>
      </c>
      <c r="L500" s="84" t="n">
        <f aca="false">G500-K500</f>
        <v>0</v>
      </c>
    </row>
    <row r="501" s="266" customFormat="true" ht="31.5" hidden="false" customHeight="false" outlineLevel="0" collapsed="false">
      <c r="A501" s="251" t="s">
        <v>546</v>
      </c>
      <c r="B501" s="217" t="s">
        <v>225</v>
      </c>
      <c r="C501" s="217"/>
      <c r="D501" s="124" t="n">
        <f aca="false">D502+D509</f>
        <v>112762</v>
      </c>
      <c r="E501" s="124" t="n">
        <f aca="false">E502+E509</f>
        <v>112762</v>
      </c>
      <c r="F501" s="124" t="n">
        <f aca="false">F502+F509</f>
        <v>0</v>
      </c>
      <c r="G501" s="124" t="n">
        <f aca="false">G502+G509</f>
        <v>220</v>
      </c>
      <c r="H501" s="267"/>
      <c r="I501" s="267"/>
      <c r="J501" s="267"/>
      <c r="K501" s="124" t="n">
        <f aca="false">K502+K509</f>
        <v>220</v>
      </c>
      <c r="L501" s="124" t="n">
        <f aca="false">L502+L509</f>
        <v>0</v>
      </c>
    </row>
    <row r="502" s="263" customFormat="true" ht="31.5" hidden="false" customHeight="false" outlineLevel="0" collapsed="false">
      <c r="A502" s="103" t="s">
        <v>226</v>
      </c>
      <c r="B502" s="89" t="s">
        <v>227</v>
      </c>
      <c r="C502" s="89"/>
      <c r="D502" s="80" t="n">
        <f aca="false">D503+D506</f>
        <v>8084.6</v>
      </c>
      <c r="E502" s="80" t="n">
        <f aca="false">E503+E506</f>
        <v>8084.6</v>
      </c>
      <c r="F502" s="80" t="n">
        <f aca="false">F503+F506</f>
        <v>0</v>
      </c>
      <c r="G502" s="80" t="n">
        <f aca="false">G503</f>
        <v>220</v>
      </c>
      <c r="H502" s="264"/>
      <c r="I502" s="264"/>
      <c r="J502" s="264"/>
      <c r="K502" s="80" t="n">
        <f aca="false">K503</f>
        <v>220</v>
      </c>
      <c r="L502" s="80" t="n">
        <f aca="false">L503</f>
        <v>0</v>
      </c>
    </row>
    <row r="503" s="263" customFormat="true" ht="15.75" hidden="false" customHeight="false" outlineLevel="0" collapsed="false">
      <c r="A503" s="91" t="s">
        <v>228</v>
      </c>
      <c r="B503" s="86" t="s">
        <v>229</v>
      </c>
      <c r="C503" s="86"/>
      <c r="D503" s="84" t="n">
        <f aca="false">D504</f>
        <v>220</v>
      </c>
      <c r="E503" s="84" t="n">
        <f aca="false">E504</f>
        <v>220</v>
      </c>
      <c r="F503" s="84" t="n">
        <f aca="false">F504</f>
        <v>0</v>
      </c>
      <c r="G503" s="84" t="n">
        <f aca="false">G504</f>
        <v>220</v>
      </c>
      <c r="H503" s="264"/>
      <c r="I503" s="264"/>
      <c r="J503" s="264"/>
      <c r="K503" s="84" t="n">
        <f aca="false">K504</f>
        <v>220</v>
      </c>
      <c r="L503" s="84" t="n">
        <f aca="false">L504</f>
        <v>0</v>
      </c>
    </row>
    <row r="504" s="266" customFormat="true" ht="15.75" hidden="false" customHeight="false" outlineLevel="0" collapsed="false">
      <c r="A504" s="107" t="s">
        <v>197</v>
      </c>
      <c r="B504" s="86" t="s">
        <v>229</v>
      </c>
      <c r="C504" s="86" t="s">
        <v>198</v>
      </c>
      <c r="D504" s="84" t="n">
        <f aca="false">D505</f>
        <v>220</v>
      </c>
      <c r="E504" s="84" t="n">
        <f aca="false">E505</f>
        <v>220</v>
      </c>
      <c r="F504" s="84" t="n">
        <f aca="false">F505</f>
        <v>0</v>
      </c>
      <c r="G504" s="84" t="n">
        <f aca="false">G505</f>
        <v>220</v>
      </c>
      <c r="H504" s="267"/>
      <c r="I504" s="267"/>
      <c r="J504" s="267"/>
      <c r="K504" s="84" t="n">
        <f aca="false">K505</f>
        <v>220</v>
      </c>
      <c r="L504" s="84" t="n">
        <f aca="false">L505</f>
        <v>0</v>
      </c>
    </row>
    <row r="505" s="263" customFormat="true" ht="15.75" hidden="false" customHeight="false" outlineLevel="0" collapsed="false">
      <c r="A505" s="91" t="s">
        <v>199</v>
      </c>
      <c r="B505" s="86" t="s">
        <v>229</v>
      </c>
      <c r="C505" s="86" t="s">
        <v>200</v>
      </c>
      <c r="D505" s="84" t="n">
        <v>220</v>
      </c>
      <c r="E505" s="84" t="n">
        <v>220</v>
      </c>
      <c r="F505" s="84" t="n">
        <f aca="false">D505-E505</f>
        <v>0</v>
      </c>
      <c r="G505" s="84" t="n">
        <v>220</v>
      </c>
      <c r="H505" s="264"/>
      <c r="I505" s="264"/>
      <c r="J505" s="264"/>
      <c r="K505" s="84" t="n">
        <v>220</v>
      </c>
      <c r="L505" s="84" t="n">
        <f aca="false">G505-K505</f>
        <v>0</v>
      </c>
    </row>
    <row r="506" s="263" customFormat="true" ht="47.25" hidden="false" customHeight="false" outlineLevel="0" collapsed="false">
      <c r="A506" s="91" t="s">
        <v>576</v>
      </c>
      <c r="B506" s="86" t="s">
        <v>577</v>
      </c>
      <c r="C506" s="86"/>
      <c r="D506" s="84" t="n">
        <f aca="false">D507</f>
        <v>7864.6</v>
      </c>
      <c r="E506" s="84" t="n">
        <f aca="false">E507</f>
        <v>7864.6</v>
      </c>
      <c r="F506" s="84" t="n">
        <f aca="false">F507</f>
        <v>0</v>
      </c>
      <c r="G506" s="84" t="n">
        <f aca="false">G507</f>
        <v>0</v>
      </c>
      <c r="H506" s="264"/>
      <c r="I506" s="264"/>
      <c r="J506" s="264"/>
      <c r="K506" s="84" t="n">
        <f aca="false">K507</f>
        <v>0</v>
      </c>
      <c r="L506" s="84" t="n">
        <f aca="false">L507</f>
        <v>0</v>
      </c>
    </row>
    <row r="507" s="266" customFormat="true" ht="15.75" hidden="false" customHeight="false" outlineLevel="0" collapsed="false">
      <c r="A507" s="107" t="s">
        <v>515</v>
      </c>
      <c r="B507" s="86" t="s">
        <v>577</v>
      </c>
      <c r="C507" s="86" t="s">
        <v>516</v>
      </c>
      <c r="D507" s="84" t="n">
        <f aca="false">D508</f>
        <v>7864.6</v>
      </c>
      <c r="E507" s="84" t="n">
        <f aca="false">E508</f>
        <v>7864.6</v>
      </c>
      <c r="F507" s="84" t="n">
        <f aca="false">F508</f>
        <v>0</v>
      </c>
      <c r="G507" s="84" t="n">
        <f aca="false">G508</f>
        <v>0</v>
      </c>
      <c r="H507" s="267"/>
      <c r="I507" s="267"/>
      <c r="J507" s="267"/>
      <c r="K507" s="84" t="n">
        <f aca="false">K508</f>
        <v>0</v>
      </c>
      <c r="L507" s="84" t="n">
        <f aca="false">L508</f>
        <v>0</v>
      </c>
    </row>
    <row r="508" s="263" customFormat="true" ht="15.75" hidden="false" customHeight="false" outlineLevel="0" collapsed="false">
      <c r="A508" s="147" t="s">
        <v>517</v>
      </c>
      <c r="B508" s="86" t="s">
        <v>577</v>
      </c>
      <c r="C508" s="86" t="s">
        <v>518</v>
      </c>
      <c r="D508" s="84" t="n">
        <v>7864.6</v>
      </c>
      <c r="E508" s="84" t="n">
        <v>7864.6</v>
      </c>
      <c r="F508" s="84" t="n">
        <f aca="false">D508-E508</f>
        <v>0</v>
      </c>
      <c r="G508" s="84" t="n">
        <v>0</v>
      </c>
      <c r="H508" s="264"/>
      <c r="I508" s="264"/>
      <c r="J508" s="264"/>
      <c r="K508" s="84" t="n">
        <v>0</v>
      </c>
      <c r="L508" s="84" t="n">
        <f aca="false">G508-K508</f>
        <v>0</v>
      </c>
    </row>
    <row r="509" s="263" customFormat="true" ht="15.75" hidden="false" customHeight="false" outlineLevel="0" collapsed="false">
      <c r="A509" s="103" t="s">
        <v>610</v>
      </c>
      <c r="B509" s="89" t="s">
        <v>549</v>
      </c>
      <c r="C509" s="89"/>
      <c r="D509" s="80" t="n">
        <f aca="false">D510</f>
        <v>104677.4</v>
      </c>
      <c r="E509" s="80" t="n">
        <f aca="false">E510</f>
        <v>104677.4</v>
      </c>
      <c r="F509" s="80" t="n">
        <f aca="false">F510</f>
        <v>0</v>
      </c>
      <c r="G509" s="80" t="n">
        <f aca="false">G510</f>
        <v>0</v>
      </c>
      <c r="H509" s="264"/>
      <c r="I509" s="264"/>
      <c r="J509" s="264"/>
      <c r="K509" s="80" t="n">
        <f aca="false">K510</f>
        <v>0</v>
      </c>
      <c r="L509" s="80" t="n">
        <f aca="false">L510</f>
        <v>0</v>
      </c>
    </row>
    <row r="510" s="263" customFormat="true" ht="15.75" hidden="false" customHeight="false" outlineLevel="0" collapsed="false">
      <c r="A510" s="91" t="s">
        <v>550</v>
      </c>
      <c r="B510" s="86" t="s">
        <v>551</v>
      </c>
      <c r="C510" s="86"/>
      <c r="D510" s="84" t="n">
        <f aca="false">D511</f>
        <v>104677.4</v>
      </c>
      <c r="E510" s="84" t="n">
        <f aca="false">E511</f>
        <v>104677.4</v>
      </c>
      <c r="F510" s="84" t="n">
        <f aca="false">F511</f>
        <v>0</v>
      </c>
      <c r="G510" s="84" t="n">
        <f aca="false">G511</f>
        <v>0</v>
      </c>
      <c r="H510" s="264"/>
      <c r="I510" s="264"/>
      <c r="J510" s="264"/>
      <c r="K510" s="84" t="n">
        <f aca="false">K511</f>
        <v>0</v>
      </c>
      <c r="L510" s="84" t="n">
        <f aca="false">L511</f>
        <v>0</v>
      </c>
    </row>
    <row r="511" s="161" customFormat="true" ht="15.75" hidden="false" customHeight="false" outlineLevel="0" collapsed="false">
      <c r="A511" s="107" t="s">
        <v>515</v>
      </c>
      <c r="B511" s="86" t="s">
        <v>551</v>
      </c>
      <c r="C511" s="86" t="s">
        <v>516</v>
      </c>
      <c r="D511" s="84" t="n">
        <f aca="false">D512</f>
        <v>104677.4</v>
      </c>
      <c r="E511" s="84" t="n">
        <f aca="false">E512</f>
        <v>104677.4</v>
      </c>
      <c r="F511" s="84" t="n">
        <f aca="false">F512</f>
        <v>0</v>
      </c>
      <c r="G511" s="84" t="n">
        <f aca="false">G512</f>
        <v>0</v>
      </c>
      <c r="H511" s="55"/>
      <c r="I511" s="55"/>
      <c r="J511" s="55"/>
      <c r="K511" s="84" t="n">
        <f aca="false">K512</f>
        <v>0</v>
      </c>
      <c r="L511" s="84" t="n">
        <f aca="false">L512</f>
        <v>0</v>
      </c>
    </row>
    <row r="512" s="161" customFormat="true" ht="15.75" hidden="false" customHeight="false" outlineLevel="0" collapsed="false">
      <c r="A512" s="147" t="s">
        <v>517</v>
      </c>
      <c r="B512" s="86" t="s">
        <v>551</v>
      </c>
      <c r="C512" s="86" t="s">
        <v>518</v>
      </c>
      <c r="D512" s="84" t="n">
        <v>104677.4</v>
      </c>
      <c r="E512" s="84" t="n">
        <v>104677.4</v>
      </c>
      <c r="F512" s="84" t="n">
        <f aca="false">D512-E512</f>
        <v>0</v>
      </c>
      <c r="G512" s="84" t="n">
        <v>0</v>
      </c>
      <c r="H512" s="55"/>
      <c r="I512" s="55"/>
      <c r="J512" s="55"/>
      <c r="K512" s="84" t="n">
        <v>0</v>
      </c>
      <c r="L512" s="84" t="n">
        <f aca="false">G512-K512</f>
        <v>0</v>
      </c>
    </row>
    <row r="513" s="161" customFormat="true" ht="31.5" hidden="false" customHeight="false" outlineLevel="0" collapsed="false">
      <c r="A513" s="255" t="s">
        <v>357</v>
      </c>
      <c r="B513" s="217" t="s">
        <v>358</v>
      </c>
      <c r="C513" s="275"/>
      <c r="D513" s="272" t="n">
        <f aca="false">D514+D521</f>
        <v>4333.5</v>
      </c>
      <c r="E513" s="272" t="n">
        <f aca="false">E514+E521</f>
        <v>4333.5</v>
      </c>
      <c r="F513" s="272" t="n">
        <f aca="false">F514+F521</f>
        <v>0</v>
      </c>
      <c r="G513" s="272" t="n">
        <f aca="false">G514+G521</f>
        <v>4457.566</v>
      </c>
      <c r="H513" s="291" t="n">
        <f aca="false">G513-G520</f>
        <v>1232.5</v>
      </c>
      <c r="I513" s="55"/>
      <c r="J513" s="55"/>
      <c r="K513" s="272" t="n">
        <f aca="false">K514+K521</f>
        <v>4457.566</v>
      </c>
      <c r="L513" s="272" t="n">
        <f aca="false">L514+L521</f>
        <v>0</v>
      </c>
    </row>
    <row r="514" s="161" customFormat="true" ht="15.75" hidden="false" customHeight="false" outlineLevel="0" collapsed="false">
      <c r="A514" s="257" t="s">
        <v>359</v>
      </c>
      <c r="B514" s="89" t="s">
        <v>360</v>
      </c>
      <c r="C514" s="224"/>
      <c r="D514" s="80" t="n">
        <f aca="false">D515+D518</f>
        <v>3283.5</v>
      </c>
      <c r="E514" s="80" t="n">
        <f aca="false">E515+E518</f>
        <v>3283.5</v>
      </c>
      <c r="F514" s="80" t="n">
        <f aca="false">F515+F518</f>
        <v>0</v>
      </c>
      <c r="G514" s="80" t="n">
        <f aca="false">G515+G518</f>
        <v>3407.566</v>
      </c>
      <c r="H514" s="55"/>
      <c r="I514" s="55"/>
      <c r="J514" s="55"/>
      <c r="K514" s="80" t="n">
        <f aca="false">K515+K518</f>
        <v>3407.566</v>
      </c>
      <c r="L514" s="80" t="n">
        <f aca="false">L515+L518</f>
        <v>0</v>
      </c>
    </row>
    <row r="515" s="161" customFormat="true" ht="15.75" hidden="false" customHeight="false" outlineLevel="0" collapsed="false">
      <c r="A515" s="147" t="s">
        <v>361</v>
      </c>
      <c r="B515" s="86" t="s">
        <v>362</v>
      </c>
      <c r="C515" s="86"/>
      <c r="D515" s="84" t="n">
        <f aca="false">D516</f>
        <v>182.5</v>
      </c>
      <c r="E515" s="84" t="n">
        <f aca="false">E516</f>
        <v>182.5</v>
      </c>
      <c r="F515" s="84" t="n">
        <f aca="false">F516</f>
        <v>0</v>
      </c>
      <c r="G515" s="84" t="n">
        <f aca="false">G516</f>
        <v>182.5</v>
      </c>
      <c r="H515" s="55"/>
      <c r="I515" s="55"/>
      <c r="J515" s="55"/>
      <c r="K515" s="84" t="n">
        <f aca="false">K516</f>
        <v>182.5</v>
      </c>
      <c r="L515" s="84" t="n">
        <f aca="false">L516</f>
        <v>0</v>
      </c>
    </row>
    <row r="516" s="161" customFormat="true" ht="31.5" hidden="false" customHeight="false" outlineLevel="0" collapsed="false">
      <c r="A516" s="147" t="s">
        <v>219</v>
      </c>
      <c r="B516" s="86" t="s">
        <v>362</v>
      </c>
      <c r="C516" s="86" t="s">
        <v>142</v>
      </c>
      <c r="D516" s="84" t="n">
        <f aca="false">D517</f>
        <v>182.5</v>
      </c>
      <c r="E516" s="84" t="n">
        <f aca="false">E517</f>
        <v>182.5</v>
      </c>
      <c r="F516" s="84" t="n">
        <f aca="false">F517</f>
        <v>0</v>
      </c>
      <c r="G516" s="84" t="n">
        <f aca="false">G517</f>
        <v>182.5</v>
      </c>
      <c r="H516" s="55"/>
      <c r="I516" s="55"/>
      <c r="J516" s="55"/>
      <c r="K516" s="84" t="n">
        <f aca="false">K517</f>
        <v>182.5</v>
      </c>
      <c r="L516" s="84" t="n">
        <f aca="false">L517</f>
        <v>0</v>
      </c>
    </row>
    <row r="517" s="161" customFormat="true" ht="15.75" hidden="false" customHeight="false" outlineLevel="0" collapsed="false">
      <c r="A517" s="147" t="s">
        <v>220</v>
      </c>
      <c r="B517" s="86" t="s">
        <v>362</v>
      </c>
      <c r="C517" s="86" t="s">
        <v>221</v>
      </c>
      <c r="D517" s="84" t="n">
        <v>182.5</v>
      </c>
      <c r="E517" s="84" t="n">
        <v>182.5</v>
      </c>
      <c r="F517" s="84" t="n">
        <f aca="false">D517-E517</f>
        <v>0</v>
      </c>
      <c r="G517" s="84" t="n">
        <v>182.5</v>
      </c>
      <c r="H517" s="55"/>
      <c r="I517" s="55"/>
      <c r="J517" s="55"/>
      <c r="K517" s="84" t="n">
        <v>182.5</v>
      </c>
      <c r="L517" s="84" t="n">
        <f aca="false">G517-K517</f>
        <v>0</v>
      </c>
    </row>
    <row r="518" s="161" customFormat="true" ht="47.25" hidden="false" customHeight="false" outlineLevel="0" collapsed="false">
      <c r="A518" s="147" t="s">
        <v>363</v>
      </c>
      <c r="B518" s="86" t="s">
        <v>364</v>
      </c>
      <c r="C518" s="86"/>
      <c r="D518" s="84" t="n">
        <f aca="false">D519</f>
        <v>3101</v>
      </c>
      <c r="E518" s="84" t="n">
        <f aca="false">E519</f>
        <v>3101</v>
      </c>
      <c r="F518" s="84" t="n">
        <f aca="false">F519</f>
        <v>0</v>
      </c>
      <c r="G518" s="84" t="n">
        <f aca="false">G519</f>
        <v>3225.066</v>
      </c>
      <c r="H518" s="55"/>
      <c r="I518" s="55"/>
      <c r="J518" s="55"/>
      <c r="K518" s="84" t="n">
        <f aca="false">K519</f>
        <v>3225.066</v>
      </c>
      <c r="L518" s="84" t="n">
        <f aca="false">L519</f>
        <v>0</v>
      </c>
    </row>
    <row r="519" s="161" customFormat="true" ht="31.5" hidden="false" customHeight="false" outlineLevel="0" collapsed="false">
      <c r="A519" s="147" t="s">
        <v>219</v>
      </c>
      <c r="B519" s="86" t="s">
        <v>364</v>
      </c>
      <c r="C519" s="86" t="s">
        <v>142</v>
      </c>
      <c r="D519" s="84" t="n">
        <f aca="false">D520</f>
        <v>3101</v>
      </c>
      <c r="E519" s="84" t="n">
        <f aca="false">E520</f>
        <v>3101</v>
      </c>
      <c r="F519" s="84" t="n">
        <f aca="false">F520</f>
        <v>0</v>
      </c>
      <c r="G519" s="84" t="n">
        <f aca="false">G520</f>
        <v>3225.066</v>
      </c>
      <c r="H519" s="55"/>
      <c r="I519" s="55"/>
      <c r="J519" s="55"/>
      <c r="K519" s="84" t="n">
        <f aca="false">K520</f>
        <v>3225.066</v>
      </c>
      <c r="L519" s="84" t="n">
        <f aca="false">L520</f>
        <v>0</v>
      </c>
    </row>
    <row r="520" s="161" customFormat="true" ht="15.75" hidden="false" customHeight="false" outlineLevel="0" collapsed="false">
      <c r="A520" s="147" t="s">
        <v>220</v>
      </c>
      <c r="B520" s="86" t="s">
        <v>364</v>
      </c>
      <c r="C520" s="86" t="s">
        <v>221</v>
      </c>
      <c r="D520" s="84" t="n">
        <v>3101</v>
      </c>
      <c r="E520" s="84" t="n">
        <v>3101</v>
      </c>
      <c r="F520" s="84" t="n">
        <f aca="false">D520-E520</f>
        <v>0</v>
      </c>
      <c r="G520" s="84" t="n">
        <v>3225.066</v>
      </c>
      <c r="H520" s="55"/>
      <c r="I520" s="55"/>
      <c r="J520" s="55"/>
      <c r="K520" s="84" t="n">
        <v>3225.066</v>
      </c>
      <c r="L520" s="84" t="n">
        <f aca="false">G520-K520</f>
        <v>0</v>
      </c>
    </row>
    <row r="521" s="161" customFormat="true" ht="31.5" hidden="false" customHeight="false" outlineLevel="0" collapsed="false">
      <c r="A521" s="257" t="s">
        <v>365</v>
      </c>
      <c r="B521" s="89" t="s">
        <v>366</v>
      </c>
      <c r="C521" s="224"/>
      <c r="D521" s="80" t="n">
        <f aca="false">D522+D525+D528</f>
        <v>1050</v>
      </c>
      <c r="E521" s="80" t="n">
        <f aca="false">E522+E525+E528</f>
        <v>1050</v>
      </c>
      <c r="F521" s="80" t="n">
        <f aca="false">F522+F525+F528</f>
        <v>0</v>
      </c>
      <c r="G521" s="80" t="n">
        <f aca="false">G522+G525+G528</f>
        <v>1050</v>
      </c>
      <c r="H521" s="55"/>
      <c r="I521" s="55"/>
      <c r="J521" s="55"/>
      <c r="K521" s="80" t="n">
        <f aca="false">K522+K525+K528</f>
        <v>1050</v>
      </c>
      <c r="L521" s="80" t="n">
        <f aca="false">L522+L525+L528</f>
        <v>0</v>
      </c>
    </row>
    <row r="522" s="161" customFormat="true" ht="15.75" hidden="false" customHeight="false" outlineLevel="0" collapsed="false">
      <c r="A522" s="147" t="s">
        <v>283</v>
      </c>
      <c r="B522" s="86" t="s">
        <v>367</v>
      </c>
      <c r="C522" s="86"/>
      <c r="D522" s="84" t="n">
        <f aca="false">D523</f>
        <v>500</v>
      </c>
      <c r="E522" s="84" t="n">
        <f aca="false">E523</f>
        <v>500</v>
      </c>
      <c r="F522" s="84" t="n">
        <f aca="false">F523</f>
        <v>0</v>
      </c>
      <c r="G522" s="84" t="n">
        <f aca="false">G523</f>
        <v>500</v>
      </c>
      <c r="H522" s="55"/>
      <c r="I522" s="55"/>
      <c r="J522" s="55"/>
      <c r="K522" s="84" t="n">
        <f aca="false">K523</f>
        <v>500</v>
      </c>
      <c r="L522" s="84" t="n">
        <f aca="false">L523</f>
        <v>0</v>
      </c>
    </row>
    <row r="523" s="161" customFormat="true" ht="31.5" hidden="false" customHeight="false" outlineLevel="0" collapsed="false">
      <c r="A523" s="147" t="s">
        <v>219</v>
      </c>
      <c r="B523" s="86" t="s">
        <v>367</v>
      </c>
      <c r="C523" s="86" t="s">
        <v>142</v>
      </c>
      <c r="D523" s="84" t="n">
        <f aca="false">D524</f>
        <v>500</v>
      </c>
      <c r="E523" s="84" t="n">
        <f aca="false">E524</f>
        <v>500</v>
      </c>
      <c r="F523" s="84" t="n">
        <f aca="false">F524</f>
        <v>0</v>
      </c>
      <c r="G523" s="84" t="n">
        <f aca="false">G524</f>
        <v>500</v>
      </c>
      <c r="H523" s="55"/>
      <c r="I523" s="55"/>
      <c r="J523" s="55"/>
      <c r="K523" s="84" t="n">
        <f aca="false">K524</f>
        <v>500</v>
      </c>
      <c r="L523" s="84" t="n">
        <f aca="false">L524</f>
        <v>0</v>
      </c>
    </row>
    <row r="524" s="161" customFormat="true" ht="15.75" hidden="false" customHeight="false" outlineLevel="0" collapsed="false">
      <c r="A524" s="147" t="s">
        <v>335</v>
      </c>
      <c r="B524" s="86" t="s">
        <v>367</v>
      </c>
      <c r="C524" s="86" t="s">
        <v>332</v>
      </c>
      <c r="D524" s="84" t="n">
        <v>500</v>
      </c>
      <c r="E524" s="84" t="n">
        <v>500</v>
      </c>
      <c r="F524" s="84" t="n">
        <f aca="false">D524-E524</f>
        <v>0</v>
      </c>
      <c r="G524" s="84" t="n">
        <v>500</v>
      </c>
      <c r="H524" s="55"/>
      <c r="I524" s="55"/>
      <c r="J524" s="55"/>
      <c r="K524" s="84" t="n">
        <v>500</v>
      </c>
      <c r="L524" s="84" t="n">
        <f aca="false">G524-K524</f>
        <v>0</v>
      </c>
    </row>
    <row r="525" s="161" customFormat="true" ht="15.75" hidden="false" customHeight="false" outlineLevel="0" collapsed="false">
      <c r="A525" s="147" t="s">
        <v>287</v>
      </c>
      <c r="B525" s="86" t="s">
        <v>368</v>
      </c>
      <c r="C525" s="86"/>
      <c r="D525" s="84" t="n">
        <f aca="false">D526</f>
        <v>450</v>
      </c>
      <c r="E525" s="84" t="n">
        <f aca="false">E526</f>
        <v>450</v>
      </c>
      <c r="F525" s="84" t="n">
        <f aca="false">F526</f>
        <v>0</v>
      </c>
      <c r="G525" s="84" t="n">
        <f aca="false">G526</f>
        <v>450</v>
      </c>
      <c r="H525" s="55"/>
      <c r="I525" s="55"/>
      <c r="J525" s="55"/>
      <c r="K525" s="84" t="n">
        <f aca="false">K526</f>
        <v>450</v>
      </c>
      <c r="L525" s="84" t="n">
        <f aca="false">L526</f>
        <v>0</v>
      </c>
    </row>
    <row r="526" s="161" customFormat="true" ht="31.5" hidden="false" customHeight="false" outlineLevel="0" collapsed="false">
      <c r="A526" s="147" t="s">
        <v>219</v>
      </c>
      <c r="B526" s="86" t="s">
        <v>368</v>
      </c>
      <c r="C526" s="86" t="s">
        <v>142</v>
      </c>
      <c r="D526" s="84" t="n">
        <f aca="false">D527</f>
        <v>450</v>
      </c>
      <c r="E526" s="84" t="n">
        <f aca="false">E527</f>
        <v>450</v>
      </c>
      <c r="F526" s="84" t="n">
        <f aca="false">F527</f>
        <v>0</v>
      </c>
      <c r="G526" s="84" t="n">
        <f aca="false">G527</f>
        <v>450</v>
      </c>
      <c r="H526" s="55"/>
      <c r="I526" s="55"/>
      <c r="J526" s="55"/>
      <c r="K526" s="84" t="n">
        <f aca="false">K527</f>
        <v>450</v>
      </c>
      <c r="L526" s="84" t="n">
        <f aca="false">L527</f>
        <v>0</v>
      </c>
    </row>
    <row r="527" s="161" customFormat="true" ht="15.75" hidden="false" customHeight="false" outlineLevel="0" collapsed="false">
      <c r="A527" s="147" t="s">
        <v>335</v>
      </c>
      <c r="B527" s="86" t="s">
        <v>368</v>
      </c>
      <c r="C527" s="86" t="s">
        <v>332</v>
      </c>
      <c r="D527" s="84" t="n">
        <v>450</v>
      </c>
      <c r="E527" s="84" t="n">
        <v>450</v>
      </c>
      <c r="F527" s="84" t="n">
        <f aca="false">D527-E527</f>
        <v>0</v>
      </c>
      <c r="G527" s="84" t="n">
        <v>450</v>
      </c>
      <c r="H527" s="55"/>
      <c r="I527" s="55"/>
      <c r="J527" s="55"/>
      <c r="K527" s="84" t="n">
        <v>450</v>
      </c>
      <c r="L527" s="84" t="n">
        <f aca="false">G527-K527</f>
        <v>0</v>
      </c>
    </row>
    <row r="528" s="161" customFormat="true" ht="31.5" hidden="false" customHeight="false" outlineLevel="0" collapsed="false">
      <c r="A528" s="147" t="s">
        <v>344</v>
      </c>
      <c r="B528" s="86" t="s">
        <v>369</v>
      </c>
      <c r="C528" s="86"/>
      <c r="D528" s="84" t="n">
        <f aca="false">D529</f>
        <v>100</v>
      </c>
      <c r="E528" s="84" t="n">
        <f aca="false">E529</f>
        <v>100</v>
      </c>
      <c r="F528" s="84" t="n">
        <f aca="false">F529</f>
        <v>0</v>
      </c>
      <c r="G528" s="84" t="n">
        <f aca="false">G529</f>
        <v>100</v>
      </c>
      <c r="H528" s="55"/>
      <c r="I528" s="55"/>
      <c r="J528" s="55"/>
      <c r="K528" s="84" t="n">
        <f aca="false">K529</f>
        <v>100</v>
      </c>
      <c r="L528" s="84" t="n">
        <f aca="false">L529</f>
        <v>0</v>
      </c>
    </row>
    <row r="529" s="161" customFormat="true" ht="31.5" hidden="false" customHeight="false" outlineLevel="0" collapsed="false">
      <c r="A529" s="147" t="s">
        <v>219</v>
      </c>
      <c r="B529" s="86" t="s">
        <v>369</v>
      </c>
      <c r="C529" s="86" t="s">
        <v>142</v>
      </c>
      <c r="D529" s="84" t="n">
        <f aca="false">D530</f>
        <v>100</v>
      </c>
      <c r="E529" s="84" t="n">
        <f aca="false">E530</f>
        <v>100</v>
      </c>
      <c r="F529" s="84" t="n">
        <f aca="false">F530</f>
        <v>0</v>
      </c>
      <c r="G529" s="84" t="n">
        <f aca="false">G530</f>
        <v>100</v>
      </c>
      <c r="H529" s="55"/>
      <c r="I529" s="55"/>
      <c r="J529" s="55"/>
      <c r="K529" s="84" t="n">
        <f aca="false">K530</f>
        <v>100</v>
      </c>
      <c r="L529" s="84" t="n">
        <f aca="false">L530</f>
        <v>0</v>
      </c>
    </row>
    <row r="530" s="161" customFormat="true" ht="15.75" hidden="false" customHeight="false" outlineLevel="0" collapsed="false">
      <c r="A530" s="147" t="s">
        <v>335</v>
      </c>
      <c r="B530" s="86" t="s">
        <v>369</v>
      </c>
      <c r="C530" s="86" t="s">
        <v>332</v>
      </c>
      <c r="D530" s="84" t="n">
        <v>100</v>
      </c>
      <c r="E530" s="84" t="n">
        <v>100</v>
      </c>
      <c r="F530" s="84" t="n">
        <f aca="false">D530-E530</f>
        <v>0</v>
      </c>
      <c r="G530" s="84" t="n">
        <v>100</v>
      </c>
      <c r="H530" s="55"/>
      <c r="I530" s="55"/>
      <c r="J530" s="55"/>
      <c r="K530" s="84" t="n">
        <v>100</v>
      </c>
      <c r="L530" s="84" t="n">
        <f aca="false">G530-K530</f>
        <v>0</v>
      </c>
    </row>
    <row r="531" s="161" customFormat="true" ht="31.5" hidden="false" customHeight="false" outlineLevel="0" collapsed="false">
      <c r="A531" s="216" t="s">
        <v>97</v>
      </c>
      <c r="B531" s="276" t="s">
        <v>98</v>
      </c>
      <c r="C531" s="256"/>
      <c r="D531" s="124" t="n">
        <f aca="false">D539+D544+D557+D562+D567+D570+D554+D532+D549</f>
        <v>79893.8</v>
      </c>
      <c r="E531" s="124" t="n">
        <f aca="false">E539+E544+E557+E562+E567+E570+E554+E532+E549</f>
        <v>79893.8</v>
      </c>
      <c r="F531" s="124" t="n">
        <f aca="false">F539+F544+F557+F562+F567+F570+F554+F532+F549</f>
        <v>0</v>
      </c>
      <c r="G531" s="124" t="n">
        <f aca="false">G539+G544+G557+G562+G567+G570+G554+G532+G549</f>
        <v>82577.128</v>
      </c>
      <c r="H531" s="55"/>
      <c r="I531" s="55"/>
      <c r="J531" s="55"/>
      <c r="K531" s="124" t="n">
        <f aca="false">K539+K544+K557+K562+K567+K570+K554+K532+K549</f>
        <v>82577.128</v>
      </c>
      <c r="L531" s="124" t="n">
        <f aca="false">L539+L544+L557+L562+L567+L570+L554+L532+L549</f>
        <v>0</v>
      </c>
    </row>
    <row r="532" s="161" customFormat="true" ht="15.75" hidden="false" customHeight="false" outlineLevel="0" collapsed="false">
      <c r="A532" s="83" t="s">
        <v>153</v>
      </c>
      <c r="B532" s="274" t="s">
        <v>154</v>
      </c>
      <c r="C532" s="86"/>
      <c r="D532" s="84" t="n">
        <f aca="false">D533+D535+D537</f>
        <v>23148.9</v>
      </c>
      <c r="E532" s="84" t="n">
        <f aca="false">E533+E535+E537</f>
        <v>23148.9</v>
      </c>
      <c r="F532" s="84" t="n">
        <f aca="false">F533+F535+F537</f>
        <v>0</v>
      </c>
      <c r="G532" s="84" t="n">
        <f aca="false">G533+G535+G537</f>
        <v>23741.2</v>
      </c>
      <c r="H532" s="55"/>
      <c r="I532" s="55"/>
      <c r="J532" s="55"/>
      <c r="K532" s="84" t="n">
        <f aca="false">K533+K535+K537</f>
        <v>23741.2</v>
      </c>
      <c r="L532" s="84" t="n">
        <f aca="false">L533+L535+L537</f>
        <v>0</v>
      </c>
    </row>
    <row r="533" s="161" customFormat="true" ht="47.25" hidden="false" customHeight="false" outlineLevel="0" collapsed="false">
      <c r="A533" s="87" t="s">
        <v>101</v>
      </c>
      <c r="B533" s="274" t="s">
        <v>154</v>
      </c>
      <c r="C533" s="86" t="s">
        <v>102</v>
      </c>
      <c r="D533" s="84" t="n">
        <f aca="false">D534</f>
        <v>8154.5</v>
      </c>
      <c r="E533" s="84" t="n">
        <f aca="false">E534</f>
        <v>8154.5</v>
      </c>
      <c r="F533" s="84" t="n">
        <f aca="false">F534</f>
        <v>0</v>
      </c>
      <c r="G533" s="84" t="n">
        <f aca="false">G534</f>
        <v>8464.1</v>
      </c>
      <c r="H533" s="55"/>
      <c r="I533" s="55"/>
      <c r="J533" s="55"/>
      <c r="K533" s="84" t="n">
        <f aca="false">K534</f>
        <v>8464.1</v>
      </c>
      <c r="L533" s="84" t="n">
        <f aca="false">L534</f>
        <v>0</v>
      </c>
    </row>
    <row r="534" s="161" customFormat="true" ht="15.75" hidden="false" customHeight="false" outlineLevel="0" collapsed="false">
      <c r="A534" s="87" t="s">
        <v>155</v>
      </c>
      <c r="B534" s="274" t="s">
        <v>154</v>
      </c>
      <c r="C534" s="86" t="s">
        <v>156</v>
      </c>
      <c r="D534" s="84" t="n">
        <v>8154.5</v>
      </c>
      <c r="E534" s="84" t="n">
        <v>8154.5</v>
      </c>
      <c r="F534" s="84" t="n">
        <f aca="false">D534-E534</f>
        <v>0</v>
      </c>
      <c r="G534" s="84" t="n">
        <v>8464.1</v>
      </c>
      <c r="H534" s="55"/>
      <c r="I534" s="55"/>
      <c r="J534" s="55"/>
      <c r="K534" s="84" t="n">
        <v>8464.1</v>
      </c>
      <c r="L534" s="84" t="n">
        <f aca="false">G534-K534</f>
        <v>0</v>
      </c>
    </row>
    <row r="535" s="161" customFormat="true" ht="15.75" hidden="false" customHeight="false" outlineLevel="0" collapsed="false">
      <c r="A535" s="87" t="s">
        <v>109</v>
      </c>
      <c r="B535" s="274" t="s">
        <v>154</v>
      </c>
      <c r="C535" s="86" t="s">
        <v>110</v>
      </c>
      <c r="D535" s="84" t="n">
        <f aca="false">D536</f>
        <v>14743.4</v>
      </c>
      <c r="E535" s="84" t="n">
        <f aca="false">E536</f>
        <v>14743.4</v>
      </c>
      <c r="F535" s="84" t="n">
        <f aca="false">F536</f>
        <v>0</v>
      </c>
      <c r="G535" s="84" t="n">
        <f aca="false">G536</f>
        <v>15026.1</v>
      </c>
      <c r="H535" s="55"/>
      <c r="I535" s="55"/>
      <c r="J535" s="55"/>
      <c r="K535" s="84" t="n">
        <f aca="false">K536</f>
        <v>15026.1</v>
      </c>
      <c r="L535" s="84" t="n">
        <f aca="false">L536</f>
        <v>0</v>
      </c>
    </row>
    <row r="536" s="161" customFormat="true" ht="31.5" hidden="false" customHeight="false" outlineLevel="0" collapsed="false">
      <c r="A536" s="87" t="s">
        <v>111</v>
      </c>
      <c r="B536" s="274" t="s">
        <v>154</v>
      </c>
      <c r="C536" s="86" t="s">
        <v>112</v>
      </c>
      <c r="D536" s="84" t="n">
        <v>14743.4</v>
      </c>
      <c r="E536" s="84" t="n">
        <v>14743.4</v>
      </c>
      <c r="F536" s="84" t="n">
        <f aca="false">D536-E536</f>
        <v>0</v>
      </c>
      <c r="G536" s="84" t="n">
        <v>15026.1</v>
      </c>
      <c r="H536" s="55"/>
      <c r="I536" s="55"/>
      <c r="J536" s="55"/>
      <c r="K536" s="84" t="n">
        <v>15026.1</v>
      </c>
      <c r="L536" s="84" t="n">
        <f aca="false">G536-K536</f>
        <v>0</v>
      </c>
    </row>
    <row r="537" s="161" customFormat="true" ht="15.75" hidden="false" customHeight="false" outlineLevel="0" collapsed="false">
      <c r="A537" s="107" t="s">
        <v>157</v>
      </c>
      <c r="B537" s="274" t="s">
        <v>154</v>
      </c>
      <c r="C537" s="86" t="s">
        <v>158</v>
      </c>
      <c r="D537" s="84" t="n">
        <f aca="false">D538</f>
        <v>251</v>
      </c>
      <c r="E537" s="84" t="n">
        <f aca="false">E538</f>
        <v>251</v>
      </c>
      <c r="F537" s="84" t="n">
        <f aca="false">F538</f>
        <v>0</v>
      </c>
      <c r="G537" s="84" t="n">
        <f aca="false">G538</f>
        <v>251</v>
      </c>
      <c r="H537" s="55"/>
      <c r="I537" s="55"/>
      <c r="J537" s="55"/>
      <c r="K537" s="84" t="n">
        <f aca="false">K538</f>
        <v>251</v>
      </c>
      <c r="L537" s="84" t="n">
        <f aca="false">L538</f>
        <v>0</v>
      </c>
    </row>
    <row r="538" s="161" customFormat="true" ht="15.75" hidden="false" customHeight="false" outlineLevel="0" collapsed="false">
      <c r="A538" s="107" t="s">
        <v>159</v>
      </c>
      <c r="B538" s="274" t="s">
        <v>154</v>
      </c>
      <c r="C538" s="86" t="s">
        <v>160</v>
      </c>
      <c r="D538" s="84" t="n">
        <v>251</v>
      </c>
      <c r="E538" s="84" t="n">
        <v>251</v>
      </c>
      <c r="F538" s="84" t="n">
        <f aca="false">D538-E538</f>
        <v>0</v>
      </c>
      <c r="G538" s="84" t="n">
        <v>251</v>
      </c>
      <c r="H538" s="55"/>
      <c r="I538" s="55"/>
      <c r="J538" s="55"/>
      <c r="K538" s="84" t="n">
        <v>251</v>
      </c>
      <c r="L538" s="84" t="n">
        <f aca="false">G538-K538</f>
        <v>0</v>
      </c>
    </row>
    <row r="539" s="161" customFormat="true" ht="15.75" hidden="false" customHeight="false" outlineLevel="0" collapsed="false">
      <c r="A539" s="83" t="s">
        <v>99</v>
      </c>
      <c r="B539" s="274" t="s">
        <v>100</v>
      </c>
      <c r="C539" s="86"/>
      <c r="D539" s="84" t="n">
        <f aca="false">D540+D542</f>
        <v>50902.3</v>
      </c>
      <c r="E539" s="84" t="n">
        <f aca="false">E540+E542</f>
        <v>50902.3</v>
      </c>
      <c r="F539" s="84" t="n">
        <f aca="false">F540+F542</f>
        <v>0</v>
      </c>
      <c r="G539" s="84" t="n">
        <f aca="false">G540+G542</f>
        <v>52860.2</v>
      </c>
      <c r="H539" s="55"/>
      <c r="I539" s="55"/>
      <c r="J539" s="55"/>
      <c r="K539" s="84" t="n">
        <f aca="false">K540+K542</f>
        <v>52860.2</v>
      </c>
      <c r="L539" s="84" t="n">
        <f aca="false">L540+L542</f>
        <v>0</v>
      </c>
    </row>
    <row r="540" s="161" customFormat="true" ht="47.25" hidden="false" customHeight="false" outlineLevel="0" collapsed="false">
      <c r="A540" s="87" t="s">
        <v>101</v>
      </c>
      <c r="B540" s="274" t="s">
        <v>100</v>
      </c>
      <c r="C540" s="86" t="s">
        <v>102</v>
      </c>
      <c r="D540" s="84" t="n">
        <f aca="false">D541</f>
        <v>50145</v>
      </c>
      <c r="E540" s="84" t="n">
        <f aca="false">E541</f>
        <v>50145</v>
      </c>
      <c r="F540" s="84" t="n">
        <f aca="false">F541</f>
        <v>0</v>
      </c>
      <c r="G540" s="84" t="n">
        <f aca="false">G541</f>
        <v>52102.9</v>
      </c>
      <c r="H540" s="55"/>
      <c r="I540" s="55"/>
      <c r="J540" s="55"/>
      <c r="K540" s="84" t="n">
        <f aca="false">K541</f>
        <v>52102.9</v>
      </c>
      <c r="L540" s="84" t="n">
        <f aca="false">L541</f>
        <v>0</v>
      </c>
    </row>
    <row r="541" s="161" customFormat="true" ht="15.75" hidden="false" customHeight="false" outlineLevel="0" collapsed="false">
      <c r="A541" s="107" t="s">
        <v>103</v>
      </c>
      <c r="B541" s="274" t="s">
        <v>100</v>
      </c>
      <c r="C541" s="86" t="s">
        <v>104</v>
      </c>
      <c r="D541" s="84" t="n">
        <f aca="false">46432.5+3712.5</f>
        <v>50145</v>
      </c>
      <c r="E541" s="84" t="n">
        <f aca="false">46432.5+3712.5</f>
        <v>50145</v>
      </c>
      <c r="F541" s="84" t="n">
        <f aca="false">D541-E541</f>
        <v>0</v>
      </c>
      <c r="G541" s="84" t="n">
        <f aca="false">48242+3860.9</f>
        <v>52102.9</v>
      </c>
      <c r="H541" s="55"/>
      <c r="I541" s="55"/>
      <c r="J541" s="55"/>
      <c r="K541" s="84" t="n">
        <f aca="false">48242+3860.9</f>
        <v>52102.9</v>
      </c>
      <c r="L541" s="84" t="n">
        <f aca="false">G541-K541</f>
        <v>0</v>
      </c>
    </row>
    <row r="542" s="161" customFormat="true" ht="15.75" hidden="false" customHeight="false" outlineLevel="0" collapsed="false">
      <c r="A542" s="87" t="s">
        <v>109</v>
      </c>
      <c r="B542" s="274" t="s">
        <v>100</v>
      </c>
      <c r="C542" s="86" t="s">
        <v>110</v>
      </c>
      <c r="D542" s="84" t="n">
        <f aca="false">D543</f>
        <v>757.3</v>
      </c>
      <c r="E542" s="84" t="n">
        <f aca="false">E543</f>
        <v>757.3</v>
      </c>
      <c r="F542" s="84" t="n">
        <f aca="false">F543</f>
        <v>0</v>
      </c>
      <c r="G542" s="84" t="n">
        <f aca="false">G543</f>
        <v>757.3</v>
      </c>
      <c r="H542" s="55"/>
      <c r="I542" s="55"/>
      <c r="J542" s="55"/>
      <c r="K542" s="84" t="n">
        <f aca="false">K543</f>
        <v>757.3</v>
      </c>
      <c r="L542" s="84" t="n">
        <f aca="false">L543</f>
        <v>0</v>
      </c>
    </row>
    <row r="543" s="161" customFormat="true" ht="31.5" hidden="false" customHeight="false" outlineLevel="0" collapsed="false">
      <c r="A543" s="87" t="s">
        <v>111</v>
      </c>
      <c r="B543" s="274" t="s">
        <v>100</v>
      </c>
      <c r="C543" s="86" t="s">
        <v>112</v>
      </c>
      <c r="D543" s="84" t="n">
        <v>757.3</v>
      </c>
      <c r="E543" s="84" t="n">
        <v>757.3</v>
      </c>
      <c r="F543" s="84" t="n">
        <f aca="false">D543-E543</f>
        <v>0</v>
      </c>
      <c r="G543" s="84" t="n">
        <v>757.3</v>
      </c>
      <c r="H543" s="55"/>
      <c r="I543" s="55"/>
      <c r="J543" s="55"/>
      <c r="K543" s="84" t="n">
        <v>757.3</v>
      </c>
      <c r="L543" s="84" t="n">
        <f aca="false">G543-K543</f>
        <v>0</v>
      </c>
    </row>
    <row r="544" s="161" customFormat="true" ht="31.5" hidden="false" customHeight="false" outlineLevel="0" collapsed="false">
      <c r="A544" s="91" t="s">
        <v>161</v>
      </c>
      <c r="B544" s="86" t="s">
        <v>162</v>
      </c>
      <c r="C544" s="86"/>
      <c r="D544" s="84" t="n">
        <f aca="false">SUM(D545,D547)</f>
        <v>2015</v>
      </c>
      <c r="E544" s="84" t="n">
        <f aca="false">SUM(E545,E547)</f>
        <v>2015</v>
      </c>
      <c r="F544" s="84" t="n">
        <f aca="false">SUM(F545,F547)</f>
        <v>0</v>
      </c>
      <c r="G544" s="84" t="n">
        <f aca="false">SUM(G545,G547)</f>
        <v>2015</v>
      </c>
      <c r="H544" s="55"/>
      <c r="I544" s="55"/>
      <c r="J544" s="55"/>
      <c r="K544" s="84" t="n">
        <f aca="false">SUM(K545,K547)</f>
        <v>2015</v>
      </c>
      <c r="L544" s="84" t="n">
        <f aca="false">SUM(L545,L547)</f>
        <v>0</v>
      </c>
    </row>
    <row r="545" s="161" customFormat="true" ht="15.75" hidden="false" customHeight="false" outlineLevel="0" collapsed="false">
      <c r="A545" s="87" t="s">
        <v>109</v>
      </c>
      <c r="B545" s="86" t="s">
        <v>162</v>
      </c>
      <c r="C545" s="86" t="s">
        <v>110</v>
      </c>
      <c r="D545" s="84" t="n">
        <f aca="false">D546</f>
        <v>1980</v>
      </c>
      <c r="E545" s="84" t="n">
        <f aca="false">E546</f>
        <v>1980</v>
      </c>
      <c r="F545" s="84" t="n">
        <f aca="false">F546</f>
        <v>0</v>
      </c>
      <c r="G545" s="84" t="n">
        <f aca="false">G546</f>
        <v>1980</v>
      </c>
      <c r="H545" s="55"/>
      <c r="I545" s="55"/>
      <c r="J545" s="55"/>
      <c r="K545" s="84" t="n">
        <f aca="false">K546</f>
        <v>1980</v>
      </c>
      <c r="L545" s="84" t="n">
        <f aca="false">L546</f>
        <v>0</v>
      </c>
    </row>
    <row r="546" s="161" customFormat="true" ht="31.5" hidden="false" customHeight="false" outlineLevel="0" collapsed="false">
      <c r="A546" s="87" t="s">
        <v>111</v>
      </c>
      <c r="B546" s="86" t="s">
        <v>162</v>
      </c>
      <c r="C546" s="86" t="s">
        <v>112</v>
      </c>
      <c r="D546" s="84" t="n">
        <v>1980</v>
      </c>
      <c r="E546" s="84" t="n">
        <v>1980</v>
      </c>
      <c r="F546" s="84" t="n">
        <f aca="false">D546-E546</f>
        <v>0</v>
      </c>
      <c r="G546" s="84" t="n">
        <v>1980</v>
      </c>
      <c r="H546" s="55"/>
      <c r="I546" s="55"/>
      <c r="J546" s="55"/>
      <c r="K546" s="84" t="n">
        <v>1980</v>
      </c>
      <c r="L546" s="84" t="n">
        <f aca="false">G546-K546</f>
        <v>0</v>
      </c>
    </row>
    <row r="547" s="161" customFormat="true" ht="15.75" hidden="false" customHeight="false" outlineLevel="0" collapsed="false">
      <c r="A547" s="107" t="s">
        <v>157</v>
      </c>
      <c r="B547" s="86" t="s">
        <v>162</v>
      </c>
      <c r="C547" s="86" t="s">
        <v>158</v>
      </c>
      <c r="D547" s="84" t="n">
        <f aca="false">D548</f>
        <v>35</v>
      </c>
      <c r="E547" s="84" t="n">
        <f aca="false">E548</f>
        <v>35</v>
      </c>
      <c r="F547" s="84" t="n">
        <f aca="false">F548</f>
        <v>0</v>
      </c>
      <c r="G547" s="84" t="n">
        <f aca="false">G548</f>
        <v>35</v>
      </c>
      <c r="H547" s="55"/>
      <c r="I547" s="55"/>
      <c r="J547" s="55"/>
      <c r="K547" s="84" t="n">
        <f aca="false">K548</f>
        <v>35</v>
      </c>
      <c r="L547" s="84" t="n">
        <f aca="false">L548</f>
        <v>0</v>
      </c>
    </row>
    <row r="548" s="161" customFormat="true" ht="15.75" hidden="false" customHeight="false" outlineLevel="0" collapsed="false">
      <c r="A548" s="107" t="s">
        <v>159</v>
      </c>
      <c r="B548" s="86" t="s">
        <v>162</v>
      </c>
      <c r="C548" s="86" t="s">
        <v>160</v>
      </c>
      <c r="D548" s="84" t="n">
        <v>35</v>
      </c>
      <c r="E548" s="84" t="n">
        <v>35</v>
      </c>
      <c r="F548" s="84" t="n">
        <f aca="false">D548-E548</f>
        <v>0</v>
      </c>
      <c r="G548" s="84" t="n">
        <v>35</v>
      </c>
      <c r="H548" s="55"/>
      <c r="I548" s="55"/>
      <c r="J548" s="55"/>
      <c r="K548" s="84" t="n">
        <v>35</v>
      </c>
      <c r="L548" s="84" t="n">
        <f aca="false">G548-K548</f>
        <v>0</v>
      </c>
    </row>
    <row r="549" s="161" customFormat="true" ht="31.5" hidden="false" customHeight="false" outlineLevel="0" collapsed="false">
      <c r="A549" s="107" t="s">
        <v>172</v>
      </c>
      <c r="B549" s="79" t="s">
        <v>173</v>
      </c>
      <c r="C549" s="86"/>
      <c r="D549" s="84" t="n">
        <f aca="false">D550+D552</f>
        <v>527.7</v>
      </c>
      <c r="E549" s="84" t="n">
        <f aca="false">E550+E552</f>
        <v>527.7</v>
      </c>
      <c r="F549" s="84" t="n">
        <f aca="false">F550+F552</f>
        <v>0</v>
      </c>
      <c r="G549" s="84" t="n">
        <f aca="false">G550+G552</f>
        <v>546.6</v>
      </c>
      <c r="H549" s="55"/>
      <c r="I549" s="55"/>
      <c r="J549" s="55"/>
      <c r="K549" s="84" t="n">
        <f aca="false">K550+K552</f>
        <v>546.6</v>
      </c>
      <c r="L549" s="84" t="n">
        <f aca="false">L550+L552</f>
        <v>0</v>
      </c>
    </row>
    <row r="550" s="161" customFormat="true" ht="47.25" hidden="false" customHeight="false" outlineLevel="0" collapsed="false">
      <c r="A550" s="87" t="s">
        <v>101</v>
      </c>
      <c r="B550" s="79" t="s">
        <v>173</v>
      </c>
      <c r="C550" s="86" t="s">
        <v>102</v>
      </c>
      <c r="D550" s="84" t="n">
        <f aca="false">D551</f>
        <v>501.4</v>
      </c>
      <c r="E550" s="84" t="n">
        <f aca="false">E551</f>
        <v>501.4</v>
      </c>
      <c r="F550" s="84" t="n">
        <f aca="false">F551</f>
        <v>0</v>
      </c>
      <c r="G550" s="84" t="n">
        <f aca="false">G551</f>
        <v>501.4</v>
      </c>
      <c r="H550" s="55"/>
      <c r="I550" s="55"/>
      <c r="J550" s="55"/>
      <c r="K550" s="84" t="n">
        <f aca="false">K551</f>
        <v>501.4</v>
      </c>
      <c r="L550" s="84" t="n">
        <f aca="false">L551</f>
        <v>0</v>
      </c>
    </row>
    <row r="551" s="161" customFormat="true" ht="15.75" hidden="false" customHeight="false" outlineLevel="0" collapsed="false">
      <c r="A551" s="107" t="s">
        <v>103</v>
      </c>
      <c r="B551" s="79" t="s">
        <v>173</v>
      </c>
      <c r="C551" s="86" t="s">
        <v>104</v>
      </c>
      <c r="D551" s="84" t="n">
        <v>501.4</v>
      </c>
      <c r="E551" s="84" t="n">
        <v>501.4</v>
      </c>
      <c r="F551" s="84" t="n">
        <f aca="false">D551-E551</f>
        <v>0</v>
      </c>
      <c r="G551" s="84" t="n">
        <v>501.4</v>
      </c>
      <c r="H551" s="55"/>
      <c r="I551" s="55"/>
      <c r="J551" s="55"/>
      <c r="K551" s="84" t="n">
        <v>501.4</v>
      </c>
      <c r="L551" s="84" t="n">
        <f aca="false">G551-K551</f>
        <v>0</v>
      </c>
    </row>
    <row r="552" s="161" customFormat="true" ht="15.75" hidden="false" customHeight="false" outlineLevel="0" collapsed="false">
      <c r="A552" s="87" t="s">
        <v>109</v>
      </c>
      <c r="B552" s="79" t="s">
        <v>173</v>
      </c>
      <c r="C552" s="86" t="s">
        <v>110</v>
      </c>
      <c r="D552" s="84" t="n">
        <f aca="false">D553</f>
        <v>26.3</v>
      </c>
      <c r="E552" s="84" t="n">
        <f aca="false">E553</f>
        <v>26.3</v>
      </c>
      <c r="F552" s="84" t="n">
        <f aca="false">F553</f>
        <v>0</v>
      </c>
      <c r="G552" s="84" t="n">
        <f aca="false">G553</f>
        <v>45.2</v>
      </c>
      <c r="H552" s="55"/>
      <c r="I552" s="55"/>
      <c r="J552" s="55"/>
      <c r="K552" s="84" t="n">
        <f aca="false">K553</f>
        <v>45.2</v>
      </c>
      <c r="L552" s="84" t="n">
        <f aca="false">L553</f>
        <v>0</v>
      </c>
    </row>
    <row r="553" s="161" customFormat="true" ht="31.5" hidden="false" customHeight="false" outlineLevel="0" collapsed="false">
      <c r="A553" s="87" t="s">
        <v>111</v>
      </c>
      <c r="B553" s="79" t="s">
        <v>173</v>
      </c>
      <c r="C553" s="86" t="s">
        <v>112</v>
      </c>
      <c r="D553" s="84" t="n">
        <v>26.3</v>
      </c>
      <c r="E553" s="84" t="n">
        <v>26.3</v>
      </c>
      <c r="F553" s="84" t="n">
        <f aca="false">D553-E553</f>
        <v>0</v>
      </c>
      <c r="G553" s="84" t="n">
        <v>45.2</v>
      </c>
      <c r="H553" s="55"/>
      <c r="I553" s="55"/>
      <c r="J553" s="55"/>
      <c r="K553" s="84" t="n">
        <v>45.2</v>
      </c>
      <c r="L553" s="84" t="n">
        <f aca="false">G553-K553</f>
        <v>0</v>
      </c>
    </row>
    <row r="554" s="161" customFormat="true" ht="31.5" hidden="false" customHeight="false" outlineLevel="0" collapsed="false">
      <c r="A554" s="97" t="s">
        <v>127</v>
      </c>
      <c r="B554" s="274" t="s">
        <v>128</v>
      </c>
      <c r="C554" s="86"/>
      <c r="D554" s="84" t="n">
        <f aca="false">D555</f>
        <v>1.4</v>
      </c>
      <c r="E554" s="84" t="n">
        <f aca="false">E555</f>
        <v>1.4</v>
      </c>
      <c r="F554" s="84" t="n">
        <f aca="false">F555</f>
        <v>0</v>
      </c>
      <c r="G554" s="84" t="n">
        <f aca="false">G555</f>
        <v>1.2</v>
      </c>
      <c r="H554" s="55"/>
      <c r="I554" s="55"/>
      <c r="J554" s="55"/>
      <c r="K554" s="84" t="n">
        <f aca="false">K555</f>
        <v>1.2</v>
      </c>
      <c r="L554" s="84" t="n">
        <f aca="false">L555</f>
        <v>0</v>
      </c>
    </row>
    <row r="555" s="161" customFormat="true" ht="15.75" hidden="false" customHeight="false" outlineLevel="0" collapsed="false">
      <c r="A555" s="87" t="s">
        <v>109</v>
      </c>
      <c r="B555" s="274" t="s">
        <v>128</v>
      </c>
      <c r="C555" s="86" t="s">
        <v>110</v>
      </c>
      <c r="D555" s="84" t="n">
        <f aca="false">D556</f>
        <v>1.4</v>
      </c>
      <c r="E555" s="84" t="n">
        <f aca="false">E556</f>
        <v>1.4</v>
      </c>
      <c r="F555" s="84" t="n">
        <f aca="false">F556</f>
        <v>0</v>
      </c>
      <c r="G555" s="84" t="n">
        <f aca="false">G556</f>
        <v>1.2</v>
      </c>
      <c r="H555" s="55"/>
      <c r="I555" s="55"/>
      <c r="J555" s="55"/>
      <c r="K555" s="84" t="n">
        <f aca="false">K556</f>
        <v>1.2</v>
      </c>
      <c r="L555" s="84" t="n">
        <f aca="false">L556</f>
        <v>0</v>
      </c>
    </row>
    <row r="556" s="161" customFormat="true" ht="31.5" hidden="false" customHeight="false" outlineLevel="0" collapsed="false">
      <c r="A556" s="87" t="s">
        <v>111</v>
      </c>
      <c r="B556" s="274" t="s">
        <v>128</v>
      </c>
      <c r="C556" s="86" t="s">
        <v>112</v>
      </c>
      <c r="D556" s="84" t="n">
        <v>1.4</v>
      </c>
      <c r="E556" s="84" t="n">
        <v>1.4</v>
      </c>
      <c r="F556" s="84" t="n">
        <f aca="false">D556-E556</f>
        <v>0</v>
      </c>
      <c r="G556" s="84" t="n">
        <v>1.2</v>
      </c>
      <c r="H556" s="55"/>
      <c r="I556" s="55"/>
      <c r="J556" s="55"/>
      <c r="K556" s="84" t="n">
        <v>1.2</v>
      </c>
      <c r="L556" s="84" t="n">
        <f aca="false">G556-K556</f>
        <v>0</v>
      </c>
    </row>
    <row r="557" s="161" customFormat="true" ht="31.5" hidden="false" customHeight="false" outlineLevel="0" collapsed="false">
      <c r="A557" s="96" t="s">
        <v>119</v>
      </c>
      <c r="B557" s="274" t="s">
        <v>120</v>
      </c>
      <c r="C557" s="86"/>
      <c r="D557" s="84" t="n">
        <f aca="false">D558+D560</f>
        <v>1820.9</v>
      </c>
      <c r="E557" s="84" t="n">
        <f aca="false">E558+E560</f>
        <v>1820.9</v>
      </c>
      <c r="F557" s="84" t="n">
        <f aca="false">F558+F560</f>
        <v>0</v>
      </c>
      <c r="G557" s="84" t="n">
        <f aca="false">G558+G560</f>
        <v>1886.25</v>
      </c>
      <c r="H557" s="55"/>
      <c r="I557" s="55"/>
      <c r="J557" s="55"/>
      <c r="K557" s="84" t="n">
        <f aca="false">K558+K560</f>
        <v>1886.25</v>
      </c>
      <c r="L557" s="84" t="n">
        <f aca="false">L558+L560</f>
        <v>0</v>
      </c>
    </row>
    <row r="558" s="161" customFormat="true" ht="47.25" hidden="false" customHeight="false" outlineLevel="0" collapsed="false">
      <c r="A558" s="87" t="s">
        <v>101</v>
      </c>
      <c r="B558" s="274" t="s">
        <v>120</v>
      </c>
      <c r="C558" s="86" t="s">
        <v>102</v>
      </c>
      <c r="D558" s="84" t="n">
        <f aca="false">D559</f>
        <v>1680.9</v>
      </c>
      <c r="E558" s="84" t="n">
        <f aca="false">E559</f>
        <v>1680.9</v>
      </c>
      <c r="F558" s="84" t="n">
        <f aca="false">F559</f>
        <v>0</v>
      </c>
      <c r="G558" s="84" t="n">
        <f aca="false">G559</f>
        <v>1746.25</v>
      </c>
      <c r="H558" s="55"/>
      <c r="I558" s="55"/>
      <c r="J558" s="55"/>
      <c r="K558" s="84" t="n">
        <f aca="false">K559</f>
        <v>1746.25</v>
      </c>
      <c r="L558" s="84" t="n">
        <f aca="false">L559</f>
        <v>0</v>
      </c>
    </row>
    <row r="559" s="161" customFormat="true" ht="15.75" hidden="false" customHeight="false" outlineLevel="0" collapsed="false">
      <c r="A559" s="107" t="s">
        <v>103</v>
      </c>
      <c r="B559" s="274" t="s">
        <v>120</v>
      </c>
      <c r="C559" s="86" t="s">
        <v>104</v>
      </c>
      <c r="D559" s="84" t="n">
        <v>1680.9</v>
      </c>
      <c r="E559" s="84" t="n">
        <v>1680.9</v>
      </c>
      <c r="F559" s="84" t="n">
        <f aca="false">D559-E559</f>
        <v>0</v>
      </c>
      <c r="G559" s="84" t="n">
        <v>1746.25</v>
      </c>
      <c r="H559" s="55"/>
      <c r="I559" s="55"/>
      <c r="J559" s="55"/>
      <c r="K559" s="84" t="n">
        <v>1746.25</v>
      </c>
      <c r="L559" s="84" t="n">
        <f aca="false">G559-K559</f>
        <v>0</v>
      </c>
    </row>
    <row r="560" s="161" customFormat="true" ht="15.75" hidden="false" customHeight="false" outlineLevel="0" collapsed="false">
      <c r="A560" s="87" t="s">
        <v>109</v>
      </c>
      <c r="B560" s="274" t="s">
        <v>120</v>
      </c>
      <c r="C560" s="86" t="s">
        <v>110</v>
      </c>
      <c r="D560" s="84" t="n">
        <f aca="false">D561</f>
        <v>140</v>
      </c>
      <c r="E560" s="84" t="n">
        <f aca="false">E561</f>
        <v>140</v>
      </c>
      <c r="F560" s="84" t="n">
        <f aca="false">F561</f>
        <v>0</v>
      </c>
      <c r="G560" s="84" t="n">
        <f aca="false">G561</f>
        <v>140</v>
      </c>
      <c r="H560" s="55"/>
      <c r="I560" s="55"/>
      <c r="J560" s="55"/>
      <c r="K560" s="84" t="n">
        <f aca="false">K561</f>
        <v>140</v>
      </c>
      <c r="L560" s="84" t="n">
        <f aca="false">L561</f>
        <v>0</v>
      </c>
    </row>
    <row r="561" s="161" customFormat="true" ht="31.5" hidden="false" customHeight="false" outlineLevel="0" collapsed="false">
      <c r="A561" s="87" t="s">
        <v>111</v>
      </c>
      <c r="B561" s="274" t="s">
        <v>120</v>
      </c>
      <c r="C561" s="86" t="s">
        <v>112</v>
      </c>
      <c r="D561" s="84" t="n">
        <v>140</v>
      </c>
      <c r="E561" s="84" t="n">
        <v>140</v>
      </c>
      <c r="F561" s="84" t="n">
        <f aca="false">D561-E561</f>
        <v>0</v>
      </c>
      <c r="G561" s="84" t="n">
        <v>140</v>
      </c>
      <c r="H561" s="55"/>
      <c r="I561" s="55"/>
      <c r="J561" s="55"/>
      <c r="K561" s="84" t="n">
        <v>140</v>
      </c>
      <c r="L561" s="84" t="n">
        <f aca="false">G561-K561</f>
        <v>0</v>
      </c>
    </row>
    <row r="562" s="161" customFormat="true" ht="31.5" hidden="false" customHeight="false" outlineLevel="0" collapsed="false">
      <c r="A562" s="91" t="s">
        <v>121</v>
      </c>
      <c r="B562" s="219" t="s">
        <v>122</v>
      </c>
      <c r="C562" s="86"/>
      <c r="D562" s="84" t="n">
        <f aca="false">D565+D563</f>
        <v>1015.45</v>
      </c>
      <c r="E562" s="84" t="n">
        <f aca="false">E565+E563</f>
        <v>1015.45</v>
      </c>
      <c r="F562" s="84" t="n">
        <f aca="false">F565+F563</f>
        <v>0</v>
      </c>
      <c r="G562" s="84" t="n">
        <f aca="false">G565+G563</f>
        <v>1048.2</v>
      </c>
      <c r="H562" s="55"/>
      <c r="I562" s="55"/>
      <c r="J562" s="55"/>
      <c r="K562" s="84" t="n">
        <f aca="false">K565+K563</f>
        <v>1048.2</v>
      </c>
      <c r="L562" s="84" t="n">
        <f aca="false">L565+L563</f>
        <v>0</v>
      </c>
    </row>
    <row r="563" s="161" customFormat="true" ht="47.25" hidden="false" customHeight="false" outlineLevel="0" collapsed="false">
      <c r="A563" s="87" t="s">
        <v>101</v>
      </c>
      <c r="B563" s="219" t="s">
        <v>122</v>
      </c>
      <c r="C563" s="86" t="s">
        <v>102</v>
      </c>
      <c r="D563" s="84" t="n">
        <f aca="false">D564</f>
        <v>840.45</v>
      </c>
      <c r="E563" s="84" t="n">
        <f aca="false">E564</f>
        <v>840.45</v>
      </c>
      <c r="F563" s="84" t="n">
        <f aca="false">F564</f>
        <v>0</v>
      </c>
      <c r="G563" s="84" t="n">
        <f aca="false">G564</f>
        <v>873.2</v>
      </c>
      <c r="H563" s="55"/>
      <c r="I563" s="55"/>
      <c r="J563" s="55"/>
      <c r="K563" s="84" t="n">
        <f aca="false">K564</f>
        <v>873.2</v>
      </c>
      <c r="L563" s="84" t="n">
        <f aca="false">L564</f>
        <v>0</v>
      </c>
    </row>
    <row r="564" s="161" customFormat="true" ht="15.75" hidden="false" customHeight="false" outlineLevel="0" collapsed="false">
      <c r="A564" s="107" t="s">
        <v>103</v>
      </c>
      <c r="B564" s="219" t="s">
        <v>122</v>
      </c>
      <c r="C564" s="86" t="s">
        <v>104</v>
      </c>
      <c r="D564" s="84" t="n">
        <v>840.45</v>
      </c>
      <c r="E564" s="84" t="n">
        <v>840.45</v>
      </c>
      <c r="F564" s="84" t="n">
        <f aca="false">D564-E564</f>
        <v>0</v>
      </c>
      <c r="G564" s="84" t="n">
        <v>873.2</v>
      </c>
      <c r="H564" s="55"/>
      <c r="I564" s="55"/>
      <c r="J564" s="55"/>
      <c r="K564" s="84" t="n">
        <v>873.2</v>
      </c>
      <c r="L564" s="84" t="n">
        <f aca="false">G564-K564</f>
        <v>0</v>
      </c>
    </row>
    <row r="565" s="161" customFormat="true" ht="15.75" hidden="false" customHeight="false" outlineLevel="0" collapsed="false">
      <c r="A565" s="87" t="s">
        <v>109</v>
      </c>
      <c r="B565" s="219" t="s">
        <v>122</v>
      </c>
      <c r="C565" s="86" t="s">
        <v>110</v>
      </c>
      <c r="D565" s="84" t="n">
        <f aca="false">D566</f>
        <v>175</v>
      </c>
      <c r="E565" s="84" t="n">
        <f aca="false">E566</f>
        <v>175</v>
      </c>
      <c r="F565" s="84" t="n">
        <f aca="false">F566</f>
        <v>0</v>
      </c>
      <c r="G565" s="84" t="n">
        <f aca="false">G566</f>
        <v>175</v>
      </c>
      <c r="H565" s="55"/>
      <c r="I565" s="55"/>
      <c r="J565" s="55"/>
      <c r="K565" s="84" t="n">
        <f aca="false">K566</f>
        <v>175</v>
      </c>
      <c r="L565" s="84" t="n">
        <f aca="false">L566</f>
        <v>0</v>
      </c>
    </row>
    <row r="566" s="161" customFormat="true" ht="31.5" hidden="false" customHeight="false" outlineLevel="0" collapsed="false">
      <c r="A566" s="87" t="s">
        <v>111</v>
      </c>
      <c r="B566" s="219" t="s">
        <v>122</v>
      </c>
      <c r="C566" s="86" t="s">
        <v>112</v>
      </c>
      <c r="D566" s="84" t="n">
        <v>175</v>
      </c>
      <c r="E566" s="84" t="n">
        <v>175</v>
      </c>
      <c r="F566" s="84" t="n">
        <f aca="false">D566-E566</f>
        <v>0</v>
      </c>
      <c r="G566" s="84" t="n">
        <v>175</v>
      </c>
      <c r="H566" s="55"/>
      <c r="I566" s="55"/>
      <c r="J566" s="55"/>
      <c r="K566" s="84" t="n">
        <v>175</v>
      </c>
      <c r="L566" s="84" t="n">
        <f aca="false">G566-K566</f>
        <v>0</v>
      </c>
    </row>
    <row r="567" s="161" customFormat="true" ht="47.25" hidden="false" customHeight="false" outlineLevel="0" collapsed="false">
      <c r="A567" s="87" t="s">
        <v>123</v>
      </c>
      <c r="B567" s="219" t="s">
        <v>124</v>
      </c>
      <c r="C567" s="86"/>
      <c r="D567" s="84" t="n">
        <f aca="false">D568</f>
        <v>7</v>
      </c>
      <c r="E567" s="84" t="n">
        <f aca="false">E568</f>
        <v>7</v>
      </c>
      <c r="F567" s="84" t="n">
        <f aca="false">F568</f>
        <v>0</v>
      </c>
      <c r="G567" s="84" t="n">
        <f aca="false">G568</f>
        <v>7</v>
      </c>
      <c r="H567" s="55"/>
      <c r="I567" s="55"/>
      <c r="J567" s="55"/>
      <c r="K567" s="84" t="n">
        <f aca="false">K568</f>
        <v>7</v>
      </c>
      <c r="L567" s="84" t="n">
        <f aca="false">L568</f>
        <v>0</v>
      </c>
    </row>
    <row r="568" s="161" customFormat="true" ht="15.75" hidden="false" customHeight="false" outlineLevel="0" collapsed="false">
      <c r="A568" s="87" t="s">
        <v>109</v>
      </c>
      <c r="B568" s="219" t="s">
        <v>124</v>
      </c>
      <c r="C568" s="86" t="s">
        <v>110</v>
      </c>
      <c r="D568" s="84" t="n">
        <f aca="false">D569</f>
        <v>7</v>
      </c>
      <c r="E568" s="84" t="n">
        <f aca="false">E569</f>
        <v>7</v>
      </c>
      <c r="F568" s="84" t="n">
        <f aca="false">F569</f>
        <v>0</v>
      </c>
      <c r="G568" s="84" t="n">
        <f aca="false">G569</f>
        <v>7</v>
      </c>
      <c r="H568" s="55"/>
      <c r="I568" s="55"/>
      <c r="J568" s="55"/>
      <c r="K568" s="84" t="n">
        <f aca="false">K569</f>
        <v>7</v>
      </c>
      <c r="L568" s="84" t="n">
        <f aca="false">L569</f>
        <v>0</v>
      </c>
    </row>
    <row r="569" s="161" customFormat="true" ht="31.5" hidden="false" customHeight="false" outlineLevel="0" collapsed="false">
      <c r="A569" s="87" t="s">
        <v>111</v>
      </c>
      <c r="B569" s="219" t="s">
        <v>124</v>
      </c>
      <c r="C569" s="86" t="s">
        <v>112</v>
      </c>
      <c r="D569" s="84" t="n">
        <v>7</v>
      </c>
      <c r="E569" s="84" t="n">
        <v>7</v>
      </c>
      <c r="F569" s="84" t="n">
        <f aca="false">D569-E569</f>
        <v>0</v>
      </c>
      <c r="G569" s="84" t="n">
        <v>7</v>
      </c>
      <c r="H569" s="55"/>
      <c r="I569" s="55"/>
      <c r="J569" s="55"/>
      <c r="K569" s="84" t="n">
        <v>7</v>
      </c>
      <c r="L569" s="84" t="n">
        <f aca="false">G569-K569</f>
        <v>0</v>
      </c>
    </row>
    <row r="570" s="161" customFormat="true" ht="15.75" hidden="false" customHeight="false" outlineLevel="0" collapsed="false">
      <c r="A570" s="96" t="s">
        <v>125</v>
      </c>
      <c r="B570" s="274" t="s">
        <v>126</v>
      </c>
      <c r="C570" s="86"/>
      <c r="D570" s="84" t="n">
        <f aca="false">D571+D573</f>
        <v>455.15</v>
      </c>
      <c r="E570" s="84" t="n">
        <f aca="false">E571+E573</f>
        <v>455.15</v>
      </c>
      <c r="F570" s="84" t="n">
        <f aca="false">F571+F573</f>
        <v>0</v>
      </c>
      <c r="G570" s="84" t="n">
        <f aca="false">G571+G573</f>
        <v>471.478</v>
      </c>
      <c r="H570" s="55"/>
      <c r="I570" s="55"/>
      <c r="J570" s="55"/>
      <c r="K570" s="84" t="n">
        <f aca="false">K571+K573</f>
        <v>471.478</v>
      </c>
      <c r="L570" s="84" t="n">
        <f aca="false">L571+L573</f>
        <v>0</v>
      </c>
    </row>
    <row r="571" s="161" customFormat="true" ht="47.25" hidden="false" customHeight="false" outlineLevel="0" collapsed="false">
      <c r="A571" s="87" t="s">
        <v>101</v>
      </c>
      <c r="B571" s="274" t="s">
        <v>126</v>
      </c>
      <c r="C571" s="86" t="s">
        <v>102</v>
      </c>
      <c r="D571" s="84" t="n">
        <f aca="false">D572</f>
        <v>420.15</v>
      </c>
      <c r="E571" s="84" t="n">
        <f aca="false">E572</f>
        <v>420.15</v>
      </c>
      <c r="F571" s="84" t="n">
        <f aca="false">F572</f>
        <v>0</v>
      </c>
      <c r="G571" s="84" t="n">
        <f aca="false">G572</f>
        <v>436.478</v>
      </c>
      <c r="H571" s="55"/>
      <c r="I571" s="55"/>
      <c r="J571" s="55"/>
      <c r="K571" s="84" t="n">
        <f aca="false">K572</f>
        <v>436.478</v>
      </c>
      <c r="L571" s="84" t="n">
        <f aca="false">L572</f>
        <v>0</v>
      </c>
    </row>
    <row r="572" s="161" customFormat="true" ht="15.75" hidden="false" customHeight="false" outlineLevel="0" collapsed="false">
      <c r="A572" s="107" t="s">
        <v>103</v>
      </c>
      <c r="B572" s="274" t="s">
        <v>126</v>
      </c>
      <c r="C572" s="86" t="s">
        <v>104</v>
      </c>
      <c r="D572" s="84" t="n">
        <v>420.15</v>
      </c>
      <c r="E572" s="84" t="n">
        <v>420.15</v>
      </c>
      <c r="F572" s="84" t="n">
        <f aca="false">D572-E572</f>
        <v>0</v>
      </c>
      <c r="G572" s="84" t="n">
        <v>436.478</v>
      </c>
      <c r="H572" s="55"/>
      <c r="I572" s="55"/>
      <c r="J572" s="55"/>
      <c r="K572" s="84" t="n">
        <v>436.478</v>
      </c>
      <c r="L572" s="84" t="n">
        <f aca="false">G572-K572</f>
        <v>0</v>
      </c>
    </row>
    <row r="573" s="161" customFormat="true" ht="15.75" hidden="false" customHeight="false" outlineLevel="0" collapsed="false">
      <c r="A573" s="87" t="s">
        <v>109</v>
      </c>
      <c r="B573" s="274" t="s">
        <v>126</v>
      </c>
      <c r="C573" s="86" t="s">
        <v>110</v>
      </c>
      <c r="D573" s="84" t="n">
        <f aca="false">D574</f>
        <v>35</v>
      </c>
      <c r="E573" s="84" t="n">
        <f aca="false">E574</f>
        <v>35</v>
      </c>
      <c r="F573" s="84" t="n">
        <f aca="false">F574</f>
        <v>0</v>
      </c>
      <c r="G573" s="84" t="n">
        <f aca="false">G574</f>
        <v>35</v>
      </c>
      <c r="H573" s="55"/>
      <c r="I573" s="55"/>
      <c r="J573" s="55"/>
      <c r="K573" s="84" t="n">
        <f aca="false">K574</f>
        <v>35</v>
      </c>
      <c r="L573" s="84" t="n">
        <f aca="false">L574</f>
        <v>0</v>
      </c>
    </row>
    <row r="574" s="161" customFormat="true" ht="31.5" hidden="false" customHeight="false" outlineLevel="0" collapsed="false">
      <c r="A574" s="87" t="s">
        <v>111</v>
      </c>
      <c r="B574" s="274" t="s">
        <v>126</v>
      </c>
      <c r="C574" s="86" t="s">
        <v>112</v>
      </c>
      <c r="D574" s="84" t="n">
        <v>35</v>
      </c>
      <c r="E574" s="84" t="n">
        <v>35</v>
      </c>
      <c r="F574" s="84" t="n">
        <f aca="false">D574-E574</f>
        <v>0</v>
      </c>
      <c r="G574" s="84" t="n">
        <v>35</v>
      </c>
      <c r="H574" s="55"/>
      <c r="I574" s="55"/>
      <c r="J574" s="55"/>
      <c r="K574" s="84" t="n">
        <v>35</v>
      </c>
      <c r="L574" s="84" t="n">
        <f aca="false">G574-K574</f>
        <v>0</v>
      </c>
    </row>
    <row r="575" s="161" customFormat="true" ht="47.25" hidden="false" customHeight="false" outlineLevel="0" collapsed="false">
      <c r="A575" s="216" t="s">
        <v>533</v>
      </c>
      <c r="B575" s="276" t="s">
        <v>534</v>
      </c>
      <c r="C575" s="217"/>
      <c r="D575" s="124" t="n">
        <f aca="false">D576</f>
        <v>18444</v>
      </c>
      <c r="E575" s="124" t="n">
        <f aca="false">E576</f>
        <v>18444</v>
      </c>
      <c r="F575" s="124" t="n">
        <f aca="false">F576</f>
        <v>0</v>
      </c>
      <c r="G575" s="124" t="n">
        <f aca="false">G576</f>
        <v>19141.5</v>
      </c>
      <c r="H575" s="55"/>
      <c r="I575" s="55"/>
      <c r="J575" s="55"/>
      <c r="K575" s="124" t="n">
        <f aca="false">K576</f>
        <v>19141.5</v>
      </c>
      <c r="L575" s="124" t="n">
        <f aca="false">L576</f>
        <v>0</v>
      </c>
    </row>
    <row r="576" s="161" customFormat="true" ht="15.75" hidden="false" customHeight="false" outlineLevel="0" collapsed="false">
      <c r="A576" s="83" t="s">
        <v>99</v>
      </c>
      <c r="B576" s="274" t="s">
        <v>535</v>
      </c>
      <c r="C576" s="86"/>
      <c r="D576" s="84" t="n">
        <f aca="false">D577+D579</f>
        <v>18444</v>
      </c>
      <c r="E576" s="84" t="n">
        <f aca="false">E577+E579</f>
        <v>18444</v>
      </c>
      <c r="F576" s="84" t="n">
        <f aca="false">F577+F579</f>
        <v>0</v>
      </c>
      <c r="G576" s="84" t="n">
        <f aca="false">G577+G579</f>
        <v>19141.5</v>
      </c>
      <c r="H576" s="55"/>
      <c r="I576" s="55"/>
      <c r="J576" s="55"/>
      <c r="K576" s="84" t="n">
        <f aca="false">K577+K579</f>
        <v>19141.5</v>
      </c>
      <c r="L576" s="84" t="n">
        <f aca="false">L577+L579</f>
        <v>0</v>
      </c>
    </row>
    <row r="577" s="161" customFormat="true" ht="47.25" hidden="false" customHeight="false" outlineLevel="0" collapsed="false">
      <c r="A577" s="87" t="s">
        <v>101</v>
      </c>
      <c r="B577" s="274" t="s">
        <v>535</v>
      </c>
      <c r="C577" s="86" t="s">
        <v>102</v>
      </c>
      <c r="D577" s="84" t="n">
        <f aca="false">D578</f>
        <v>17633.8</v>
      </c>
      <c r="E577" s="84" t="n">
        <f aca="false">E578</f>
        <v>17633.8</v>
      </c>
      <c r="F577" s="84" t="n">
        <f aca="false">F578</f>
        <v>0</v>
      </c>
      <c r="G577" s="84" t="n">
        <f aca="false">G578</f>
        <v>18331.3</v>
      </c>
      <c r="H577" s="55"/>
      <c r="I577" s="55"/>
      <c r="J577" s="55"/>
      <c r="K577" s="84" t="n">
        <f aca="false">K578</f>
        <v>18331.3</v>
      </c>
      <c r="L577" s="84" t="n">
        <f aca="false">L578</f>
        <v>0</v>
      </c>
    </row>
    <row r="578" s="161" customFormat="true" ht="15.75" hidden="false" customHeight="false" outlineLevel="0" collapsed="false">
      <c r="A578" s="107" t="s">
        <v>103</v>
      </c>
      <c r="B578" s="274" t="s">
        <v>535</v>
      </c>
      <c r="C578" s="86" t="s">
        <v>104</v>
      </c>
      <c r="D578" s="84" t="n">
        <v>17633.8</v>
      </c>
      <c r="E578" s="84" t="n">
        <v>17633.8</v>
      </c>
      <c r="F578" s="84" t="n">
        <f aca="false">D578-E578</f>
        <v>0</v>
      </c>
      <c r="G578" s="84" t="n">
        <v>18331.3</v>
      </c>
      <c r="H578" s="55"/>
      <c r="I578" s="55"/>
      <c r="J578" s="55"/>
      <c r="K578" s="84" t="n">
        <v>18331.3</v>
      </c>
      <c r="L578" s="84" t="n">
        <f aca="false">G578-K578</f>
        <v>0</v>
      </c>
    </row>
    <row r="579" s="161" customFormat="true" ht="15.75" hidden="false" customHeight="false" outlineLevel="0" collapsed="false">
      <c r="A579" s="87" t="s">
        <v>109</v>
      </c>
      <c r="B579" s="274" t="s">
        <v>535</v>
      </c>
      <c r="C579" s="86" t="s">
        <v>110</v>
      </c>
      <c r="D579" s="84" t="n">
        <f aca="false">D580</f>
        <v>810.2</v>
      </c>
      <c r="E579" s="84" t="n">
        <f aca="false">E580</f>
        <v>810.2</v>
      </c>
      <c r="F579" s="84" t="n">
        <f aca="false">F580</f>
        <v>0</v>
      </c>
      <c r="G579" s="84" t="n">
        <f aca="false">G580</f>
        <v>810.2</v>
      </c>
      <c r="H579" s="55"/>
      <c r="I579" s="55"/>
      <c r="J579" s="55"/>
      <c r="K579" s="84" t="n">
        <f aca="false">K580</f>
        <v>810.2</v>
      </c>
      <c r="L579" s="84" t="n">
        <f aca="false">L580</f>
        <v>0</v>
      </c>
    </row>
    <row r="580" s="161" customFormat="true" ht="31.5" hidden="false" customHeight="false" outlineLevel="0" collapsed="false">
      <c r="A580" s="87" t="s">
        <v>111</v>
      </c>
      <c r="B580" s="274" t="s">
        <v>535</v>
      </c>
      <c r="C580" s="86" t="s">
        <v>112</v>
      </c>
      <c r="D580" s="84" t="n">
        <v>810.2</v>
      </c>
      <c r="E580" s="84" t="n">
        <v>810.2</v>
      </c>
      <c r="F580" s="84" t="n">
        <f aca="false">D580-E580</f>
        <v>0</v>
      </c>
      <c r="G580" s="84" t="n">
        <v>810.2</v>
      </c>
      <c r="H580" s="55"/>
      <c r="I580" s="55"/>
      <c r="J580" s="55"/>
      <c r="K580" s="84" t="n">
        <v>810.2</v>
      </c>
      <c r="L580" s="84" t="n">
        <f aca="false">G580-K580</f>
        <v>0</v>
      </c>
    </row>
    <row r="581" s="161" customFormat="true" ht="31.5" hidden="false" customHeight="false" outlineLevel="0" collapsed="false">
      <c r="A581" s="255" t="s">
        <v>611</v>
      </c>
      <c r="B581" s="217" t="s">
        <v>398</v>
      </c>
      <c r="C581" s="252"/>
      <c r="D581" s="124" t="n">
        <f aca="false">D582+D585</f>
        <v>210</v>
      </c>
      <c r="E581" s="124" t="n">
        <f aca="false">E582+E585</f>
        <v>210</v>
      </c>
      <c r="F581" s="124" t="n">
        <f aca="false">F582+F585</f>
        <v>0</v>
      </c>
      <c r="G581" s="124" t="n">
        <f aca="false">G582+G585</f>
        <v>210</v>
      </c>
      <c r="H581" s="55"/>
      <c r="I581" s="55"/>
      <c r="J581" s="55"/>
      <c r="K581" s="124" t="n">
        <f aca="false">K582+K585</f>
        <v>210</v>
      </c>
      <c r="L581" s="124" t="n">
        <f aca="false">L582+L585</f>
        <v>0</v>
      </c>
    </row>
    <row r="582" s="161" customFormat="true" ht="31.5" hidden="false" customHeight="false" outlineLevel="0" collapsed="false">
      <c r="A582" s="91" t="s">
        <v>151</v>
      </c>
      <c r="B582" s="86" t="s">
        <v>612</v>
      </c>
      <c r="C582" s="23"/>
      <c r="D582" s="237" t="n">
        <f aca="false">D583</f>
        <v>10</v>
      </c>
      <c r="E582" s="237" t="n">
        <f aca="false">E583</f>
        <v>10</v>
      </c>
      <c r="F582" s="237" t="n">
        <f aca="false">F583</f>
        <v>0</v>
      </c>
      <c r="G582" s="237" t="n">
        <f aca="false">G583</f>
        <v>10</v>
      </c>
      <c r="H582" s="55"/>
      <c r="I582" s="55"/>
      <c r="J582" s="55"/>
      <c r="K582" s="237" t="n">
        <f aca="false">K583</f>
        <v>10</v>
      </c>
      <c r="L582" s="237" t="n">
        <f aca="false">L583</f>
        <v>0</v>
      </c>
    </row>
    <row r="583" s="161" customFormat="true" ht="15.75" hidden="false" customHeight="false" outlineLevel="0" collapsed="false">
      <c r="A583" s="87" t="s">
        <v>109</v>
      </c>
      <c r="B583" s="86" t="s">
        <v>612</v>
      </c>
      <c r="C583" s="277" t="n">
        <v>200</v>
      </c>
      <c r="D583" s="138" t="n">
        <f aca="false">D584</f>
        <v>10</v>
      </c>
      <c r="E583" s="138" t="n">
        <f aca="false">E584</f>
        <v>10</v>
      </c>
      <c r="F583" s="138" t="n">
        <f aca="false">F584</f>
        <v>0</v>
      </c>
      <c r="G583" s="138" t="n">
        <f aca="false">G584</f>
        <v>10</v>
      </c>
      <c r="H583" s="55"/>
      <c r="I583" s="55"/>
      <c r="J583" s="55"/>
      <c r="K583" s="138" t="n">
        <f aca="false">K584</f>
        <v>10</v>
      </c>
      <c r="L583" s="138" t="n">
        <f aca="false">L584</f>
        <v>0</v>
      </c>
    </row>
    <row r="584" s="161" customFormat="true" ht="31.5" hidden="false" customHeight="false" outlineLevel="0" collapsed="false">
      <c r="A584" s="87" t="s">
        <v>111</v>
      </c>
      <c r="B584" s="86" t="s">
        <v>612</v>
      </c>
      <c r="C584" s="277" t="n">
        <v>240</v>
      </c>
      <c r="D584" s="138" t="n">
        <v>10</v>
      </c>
      <c r="E584" s="138" t="n">
        <v>10</v>
      </c>
      <c r="F584" s="84" t="n">
        <f aca="false">D584-E584</f>
        <v>0</v>
      </c>
      <c r="G584" s="138" t="n">
        <v>10</v>
      </c>
      <c r="H584" s="55"/>
      <c r="I584" s="55"/>
      <c r="J584" s="55"/>
      <c r="K584" s="138" t="n">
        <v>10</v>
      </c>
      <c r="L584" s="84" t="n">
        <f aca="false">G584-K584</f>
        <v>0</v>
      </c>
    </row>
    <row r="585" s="161" customFormat="true" ht="31.5" hidden="false" customHeight="false" outlineLevel="0" collapsed="false">
      <c r="A585" s="91" t="s">
        <v>455</v>
      </c>
      <c r="B585" s="278" t="s">
        <v>456</v>
      </c>
      <c r="C585" s="277"/>
      <c r="D585" s="138" t="n">
        <f aca="false">D586</f>
        <v>200</v>
      </c>
      <c r="E585" s="138" t="n">
        <f aca="false">E586</f>
        <v>200</v>
      </c>
      <c r="F585" s="138" t="n">
        <f aca="false">F586</f>
        <v>0</v>
      </c>
      <c r="G585" s="138" t="n">
        <f aca="false">G586</f>
        <v>200</v>
      </c>
      <c r="H585" s="55"/>
      <c r="I585" s="55"/>
      <c r="J585" s="55"/>
      <c r="K585" s="138" t="n">
        <f aca="false">K586</f>
        <v>200</v>
      </c>
      <c r="L585" s="138" t="n">
        <f aca="false">L586</f>
        <v>0</v>
      </c>
    </row>
    <row r="586" s="161" customFormat="true" ht="15.75" hidden="false" customHeight="false" outlineLevel="0" collapsed="false">
      <c r="A586" s="87" t="s">
        <v>197</v>
      </c>
      <c r="B586" s="278" t="s">
        <v>456</v>
      </c>
      <c r="C586" s="277" t="n">
        <v>300</v>
      </c>
      <c r="D586" s="138" t="n">
        <f aca="false">D587</f>
        <v>200</v>
      </c>
      <c r="E586" s="138" t="n">
        <f aca="false">E587</f>
        <v>200</v>
      </c>
      <c r="F586" s="138" t="n">
        <f aca="false">F587</f>
        <v>0</v>
      </c>
      <c r="G586" s="138" t="n">
        <f aca="false">G587</f>
        <v>200</v>
      </c>
      <c r="H586" s="55"/>
      <c r="I586" s="55"/>
      <c r="J586" s="55"/>
      <c r="K586" s="138" t="n">
        <f aca="false">K587</f>
        <v>200</v>
      </c>
      <c r="L586" s="138" t="n">
        <f aca="false">L587</f>
        <v>0</v>
      </c>
    </row>
    <row r="587" s="161" customFormat="true" ht="15.75" hidden="false" customHeight="false" outlineLevel="0" collapsed="false">
      <c r="A587" s="87" t="s">
        <v>247</v>
      </c>
      <c r="B587" s="278" t="s">
        <v>456</v>
      </c>
      <c r="C587" s="277" t="n">
        <v>310</v>
      </c>
      <c r="D587" s="138" t="n">
        <v>200</v>
      </c>
      <c r="E587" s="138" t="n">
        <v>200</v>
      </c>
      <c r="F587" s="84" t="n">
        <f aca="false">D587-E587</f>
        <v>0</v>
      </c>
      <c r="G587" s="138" t="n">
        <v>200</v>
      </c>
      <c r="H587" s="55"/>
      <c r="I587" s="55"/>
      <c r="J587" s="55"/>
      <c r="K587" s="138" t="n">
        <v>200</v>
      </c>
      <c r="L587" s="84" t="n">
        <f aca="false">G587-K587</f>
        <v>0</v>
      </c>
    </row>
    <row r="588" s="161" customFormat="true" ht="47.25" hidden="false" customHeight="false" outlineLevel="0" collapsed="false">
      <c r="A588" s="216" t="s">
        <v>613</v>
      </c>
      <c r="B588" s="276" t="s">
        <v>382</v>
      </c>
      <c r="C588" s="217"/>
      <c r="D588" s="124" t="n">
        <f aca="false">D589</f>
        <v>10605.8</v>
      </c>
      <c r="E588" s="124" t="n">
        <f aca="false">E589</f>
        <v>10605.8</v>
      </c>
      <c r="F588" s="124" t="n">
        <f aca="false">F589</f>
        <v>0</v>
      </c>
      <c r="G588" s="124" t="n">
        <f aca="false">G589</f>
        <v>11012.4</v>
      </c>
      <c r="H588" s="55"/>
      <c r="I588" s="55"/>
      <c r="J588" s="55"/>
      <c r="K588" s="124" t="n">
        <f aca="false">K589</f>
        <v>11012.4</v>
      </c>
      <c r="L588" s="124" t="n">
        <f aca="false">L589</f>
        <v>0</v>
      </c>
    </row>
    <row r="589" s="161" customFormat="true" ht="15.75" hidden="false" customHeight="false" outlineLevel="0" collapsed="false">
      <c r="A589" s="83" t="s">
        <v>99</v>
      </c>
      <c r="B589" s="274" t="s">
        <v>383</v>
      </c>
      <c r="C589" s="86"/>
      <c r="D589" s="84" t="n">
        <f aca="false">D590+D592</f>
        <v>10605.8</v>
      </c>
      <c r="E589" s="84" t="n">
        <f aca="false">E590+E592</f>
        <v>10605.8</v>
      </c>
      <c r="F589" s="84" t="n">
        <f aca="false">F590+F592</f>
        <v>0</v>
      </c>
      <c r="G589" s="84" t="n">
        <f aca="false">G590+G592</f>
        <v>11012.4</v>
      </c>
      <c r="H589" s="55"/>
      <c r="I589" s="55"/>
      <c r="J589" s="55"/>
      <c r="K589" s="84" t="n">
        <f aca="false">K590+K592</f>
        <v>11012.4</v>
      </c>
      <c r="L589" s="84" t="n">
        <f aca="false">L590+L592</f>
        <v>0</v>
      </c>
    </row>
    <row r="590" s="161" customFormat="true" ht="47.25" hidden="false" customHeight="false" outlineLevel="0" collapsed="false">
      <c r="A590" s="87" t="s">
        <v>101</v>
      </c>
      <c r="B590" s="274" t="s">
        <v>383</v>
      </c>
      <c r="C590" s="86" t="s">
        <v>102</v>
      </c>
      <c r="D590" s="84" t="n">
        <f aca="false">D591</f>
        <v>10330.3</v>
      </c>
      <c r="E590" s="84" t="n">
        <f aca="false">E591</f>
        <v>10330.3</v>
      </c>
      <c r="F590" s="84" t="n">
        <f aca="false">F591</f>
        <v>0</v>
      </c>
      <c r="G590" s="84" t="n">
        <f aca="false">G591</f>
        <v>10736.9</v>
      </c>
      <c r="H590" s="55"/>
      <c r="I590" s="55"/>
      <c r="J590" s="55"/>
      <c r="K590" s="84" t="n">
        <f aca="false">K591</f>
        <v>10736.9</v>
      </c>
      <c r="L590" s="84" t="n">
        <f aca="false">L591</f>
        <v>0</v>
      </c>
    </row>
    <row r="591" s="161" customFormat="true" ht="15.75" hidden="false" customHeight="false" outlineLevel="0" collapsed="false">
      <c r="A591" s="107" t="s">
        <v>103</v>
      </c>
      <c r="B591" s="274" t="s">
        <v>383</v>
      </c>
      <c r="C591" s="86" t="s">
        <v>104</v>
      </c>
      <c r="D591" s="84" t="n">
        <v>10330.3</v>
      </c>
      <c r="E591" s="84" t="n">
        <v>10330.3</v>
      </c>
      <c r="F591" s="84" t="n">
        <f aca="false">D591-E591</f>
        <v>0</v>
      </c>
      <c r="G591" s="84" t="n">
        <v>10736.9</v>
      </c>
      <c r="H591" s="55"/>
      <c r="I591" s="55"/>
      <c r="J591" s="55"/>
      <c r="K591" s="84" t="n">
        <v>10736.9</v>
      </c>
      <c r="L591" s="84" t="n">
        <f aca="false">G591-K591</f>
        <v>0</v>
      </c>
    </row>
    <row r="592" s="161" customFormat="true" ht="15.75" hidden="false" customHeight="false" outlineLevel="0" collapsed="false">
      <c r="A592" s="87" t="s">
        <v>109</v>
      </c>
      <c r="B592" s="274" t="s">
        <v>383</v>
      </c>
      <c r="C592" s="86" t="s">
        <v>110</v>
      </c>
      <c r="D592" s="84" t="n">
        <f aca="false">D593</f>
        <v>275.5</v>
      </c>
      <c r="E592" s="84" t="n">
        <f aca="false">E593</f>
        <v>275.5</v>
      </c>
      <c r="F592" s="84" t="n">
        <f aca="false">F593</f>
        <v>0</v>
      </c>
      <c r="G592" s="84" t="n">
        <f aca="false">G593</f>
        <v>275.5</v>
      </c>
      <c r="H592" s="55"/>
      <c r="I592" s="55"/>
      <c r="J592" s="55"/>
      <c r="K592" s="84" t="n">
        <f aca="false">K593</f>
        <v>275.5</v>
      </c>
      <c r="L592" s="84" t="n">
        <f aca="false">L593</f>
        <v>0</v>
      </c>
    </row>
    <row r="593" s="161" customFormat="true" ht="31.5" hidden="false" customHeight="false" outlineLevel="0" collapsed="false">
      <c r="A593" s="87" t="s">
        <v>111</v>
      </c>
      <c r="B593" s="274" t="s">
        <v>383</v>
      </c>
      <c r="C593" s="86" t="s">
        <v>112</v>
      </c>
      <c r="D593" s="84" t="n">
        <v>275.5</v>
      </c>
      <c r="E593" s="84" t="n">
        <v>275.5</v>
      </c>
      <c r="F593" s="84" t="n">
        <f aca="false">D593-E593</f>
        <v>0</v>
      </c>
      <c r="G593" s="84" t="n">
        <v>275.5</v>
      </c>
      <c r="H593" s="55"/>
      <c r="I593" s="55"/>
      <c r="J593" s="55"/>
      <c r="K593" s="84" t="n">
        <v>275.5</v>
      </c>
      <c r="L593" s="84" t="n">
        <f aca="false">G593-K593</f>
        <v>0</v>
      </c>
    </row>
    <row r="594" s="161" customFormat="true" ht="31.5" hidden="false" customHeight="false" outlineLevel="0" collapsed="false">
      <c r="A594" s="216" t="s">
        <v>507</v>
      </c>
      <c r="B594" s="217" t="s">
        <v>508</v>
      </c>
      <c r="C594" s="271"/>
      <c r="D594" s="272" t="n">
        <f aca="false">D595+D598</f>
        <v>15978.2</v>
      </c>
      <c r="E594" s="272" t="n">
        <f aca="false">E595+E598</f>
        <v>15978.2</v>
      </c>
      <c r="F594" s="272" t="n">
        <f aca="false">F595+F598</f>
        <v>0</v>
      </c>
      <c r="G594" s="272" t="n">
        <f aca="false">G595+G598</f>
        <v>0</v>
      </c>
      <c r="H594" s="55"/>
      <c r="I594" s="55"/>
      <c r="J594" s="55"/>
      <c r="K594" s="272" t="n">
        <f aca="false">K595+K598</f>
        <v>0</v>
      </c>
      <c r="L594" s="272" t="n">
        <f aca="false">L595+L598</f>
        <v>0</v>
      </c>
    </row>
    <row r="595" s="161" customFormat="true" ht="78.75" hidden="false" customHeight="false" outlineLevel="0" collapsed="false">
      <c r="A595" s="83" t="s">
        <v>509</v>
      </c>
      <c r="B595" s="86" t="s">
        <v>510</v>
      </c>
      <c r="C595" s="137"/>
      <c r="D595" s="138" t="n">
        <f aca="false">D596</f>
        <v>15674.3</v>
      </c>
      <c r="E595" s="138" t="n">
        <f aca="false">E596</f>
        <v>15674.3</v>
      </c>
      <c r="F595" s="138" t="n">
        <f aca="false">F596</f>
        <v>0</v>
      </c>
      <c r="G595" s="138" t="n">
        <f aca="false">G596</f>
        <v>0</v>
      </c>
      <c r="H595" s="55"/>
      <c r="I595" s="55"/>
      <c r="J595" s="55"/>
      <c r="K595" s="138" t="n">
        <f aca="false">K596</f>
        <v>0</v>
      </c>
      <c r="L595" s="138" t="n">
        <f aca="false">L596</f>
        <v>0</v>
      </c>
    </row>
    <row r="596" s="161" customFormat="true" ht="15.75" hidden="false" customHeight="false" outlineLevel="0" collapsed="false">
      <c r="A596" s="91" t="s">
        <v>157</v>
      </c>
      <c r="B596" s="86" t="s">
        <v>510</v>
      </c>
      <c r="C596" s="86" t="s">
        <v>158</v>
      </c>
      <c r="D596" s="138" t="n">
        <f aca="false">D597</f>
        <v>15674.3</v>
      </c>
      <c r="E596" s="138" t="n">
        <f aca="false">E597</f>
        <v>15674.3</v>
      </c>
      <c r="F596" s="138" t="n">
        <f aca="false">F597</f>
        <v>0</v>
      </c>
      <c r="G596" s="138" t="n">
        <f aca="false">G597</f>
        <v>0</v>
      </c>
      <c r="H596" s="55"/>
      <c r="I596" s="55"/>
      <c r="J596" s="55"/>
      <c r="K596" s="138" t="n">
        <f aca="false">K597</f>
        <v>0</v>
      </c>
      <c r="L596" s="138" t="n">
        <f aca="false">L597</f>
        <v>0</v>
      </c>
    </row>
    <row r="597" s="161" customFormat="true" ht="15.75" hidden="false" customHeight="false" outlineLevel="0" collapsed="false">
      <c r="A597" s="147" t="s">
        <v>159</v>
      </c>
      <c r="B597" s="86" t="s">
        <v>510</v>
      </c>
      <c r="C597" s="86" t="s">
        <v>160</v>
      </c>
      <c r="D597" s="184" t="n">
        <v>15674.3</v>
      </c>
      <c r="E597" s="184" t="n">
        <v>15674.3</v>
      </c>
      <c r="F597" s="84" t="n">
        <f aca="false">D597-E597</f>
        <v>0</v>
      </c>
      <c r="G597" s="184" t="n">
        <v>0</v>
      </c>
      <c r="H597" s="55"/>
      <c r="I597" s="55"/>
      <c r="J597" s="55"/>
      <c r="K597" s="184" t="n">
        <v>0</v>
      </c>
      <c r="L597" s="84" t="n">
        <f aca="false">G597-K597</f>
        <v>0</v>
      </c>
    </row>
    <row r="598" s="161" customFormat="true" ht="63" hidden="false" customHeight="false" outlineLevel="0" collapsed="false">
      <c r="A598" s="83" t="s">
        <v>511</v>
      </c>
      <c r="B598" s="86" t="s">
        <v>512</v>
      </c>
      <c r="C598" s="137"/>
      <c r="D598" s="138" t="n">
        <f aca="false">D599</f>
        <v>303.9</v>
      </c>
      <c r="E598" s="138" t="n">
        <f aca="false">E599</f>
        <v>303.9</v>
      </c>
      <c r="F598" s="138" t="n">
        <f aca="false">F599</f>
        <v>0</v>
      </c>
      <c r="G598" s="138" t="n">
        <f aca="false">G599</f>
        <v>0</v>
      </c>
      <c r="H598" s="55"/>
      <c r="I598" s="55"/>
      <c r="J598" s="55"/>
      <c r="K598" s="138" t="n">
        <f aca="false">K599</f>
        <v>0</v>
      </c>
      <c r="L598" s="138" t="n">
        <f aca="false">L599</f>
        <v>0</v>
      </c>
    </row>
    <row r="599" s="161" customFormat="true" ht="15.75" hidden="false" customHeight="false" outlineLevel="0" collapsed="false">
      <c r="A599" s="91" t="s">
        <v>157</v>
      </c>
      <c r="B599" s="86" t="s">
        <v>512</v>
      </c>
      <c r="C599" s="86" t="s">
        <v>158</v>
      </c>
      <c r="D599" s="138" t="n">
        <f aca="false">D600</f>
        <v>303.9</v>
      </c>
      <c r="E599" s="138" t="n">
        <f aca="false">E600</f>
        <v>303.9</v>
      </c>
      <c r="F599" s="138" t="n">
        <f aca="false">F600</f>
        <v>0</v>
      </c>
      <c r="G599" s="138" t="n">
        <f aca="false">G600</f>
        <v>0</v>
      </c>
      <c r="H599" s="55"/>
      <c r="I599" s="55"/>
      <c r="J599" s="55"/>
      <c r="K599" s="138" t="n">
        <f aca="false">K600</f>
        <v>0</v>
      </c>
      <c r="L599" s="138" t="n">
        <f aca="false">L600</f>
        <v>0</v>
      </c>
    </row>
    <row r="600" s="161" customFormat="true" ht="15.75" hidden="false" customHeight="false" outlineLevel="0" collapsed="false">
      <c r="A600" s="147" t="s">
        <v>159</v>
      </c>
      <c r="B600" s="86" t="s">
        <v>512</v>
      </c>
      <c r="C600" s="86" t="s">
        <v>160</v>
      </c>
      <c r="D600" s="184" t="n">
        <v>303.9</v>
      </c>
      <c r="E600" s="184" t="n">
        <v>303.9</v>
      </c>
      <c r="F600" s="84" t="n">
        <f aca="false">D600-E600</f>
        <v>0</v>
      </c>
      <c r="G600" s="184" t="n">
        <v>0</v>
      </c>
      <c r="H600" s="55"/>
      <c r="I600" s="55"/>
      <c r="J600" s="55"/>
      <c r="K600" s="184" t="n">
        <v>0</v>
      </c>
      <c r="L600" s="84" t="n">
        <f aca="false">G600-K600</f>
        <v>0</v>
      </c>
    </row>
    <row r="601" s="161" customFormat="true" ht="31.5" hidden="false" customHeight="false" outlineLevel="0" collapsed="false">
      <c r="A601" s="216" t="s">
        <v>614</v>
      </c>
      <c r="B601" s="217" t="s">
        <v>261</v>
      </c>
      <c r="C601" s="271"/>
      <c r="D601" s="272" t="n">
        <f aca="false">D602+D606+D612</f>
        <v>4275.2</v>
      </c>
      <c r="E601" s="272" t="n">
        <f aca="false">E602+E606+E612</f>
        <v>4275.2</v>
      </c>
      <c r="F601" s="272" t="n">
        <f aca="false">F602+F606+F612</f>
        <v>0</v>
      </c>
      <c r="G601" s="272" t="n">
        <f aca="false">G602+G606+G613</f>
        <v>4401.9</v>
      </c>
      <c r="H601" s="55"/>
      <c r="I601" s="55"/>
      <c r="J601" s="55"/>
      <c r="K601" s="272" t="n">
        <f aca="false">K602+K606+K613</f>
        <v>4401.9</v>
      </c>
      <c r="L601" s="272" t="n">
        <f aca="false">L602+L606+L613</f>
        <v>0</v>
      </c>
    </row>
    <row r="602" s="161" customFormat="true" ht="31.5" hidden="false" customHeight="false" outlineLevel="0" collapsed="false">
      <c r="A602" s="83" t="s">
        <v>262</v>
      </c>
      <c r="B602" s="86" t="s">
        <v>263</v>
      </c>
      <c r="C602" s="137"/>
      <c r="D602" s="138" t="n">
        <f aca="false">D603</f>
        <v>1752.1</v>
      </c>
      <c r="E602" s="138" t="n">
        <f aca="false">E603</f>
        <v>1752.1</v>
      </c>
      <c r="F602" s="138" t="n">
        <f aca="false">F603</f>
        <v>0</v>
      </c>
      <c r="G602" s="138" t="n">
        <f aca="false">G603</f>
        <v>1822.2</v>
      </c>
      <c r="H602" s="55"/>
      <c r="I602" s="55"/>
      <c r="J602" s="55"/>
      <c r="K602" s="138" t="n">
        <f aca="false">K603</f>
        <v>1822.2</v>
      </c>
      <c r="L602" s="138" t="n">
        <f aca="false">L603</f>
        <v>0</v>
      </c>
    </row>
    <row r="603" s="161" customFormat="true" ht="15.75" hidden="false" customHeight="false" outlineLevel="0" collapsed="false">
      <c r="A603" s="91" t="s">
        <v>264</v>
      </c>
      <c r="B603" s="86" t="s">
        <v>265</v>
      </c>
      <c r="C603" s="137"/>
      <c r="D603" s="138" t="n">
        <f aca="false">D604</f>
        <v>1752.1</v>
      </c>
      <c r="E603" s="138" t="n">
        <f aca="false">E604</f>
        <v>1752.1</v>
      </c>
      <c r="F603" s="138" t="n">
        <f aca="false">F604</f>
        <v>0</v>
      </c>
      <c r="G603" s="138" t="n">
        <f aca="false">G604</f>
        <v>1822.2</v>
      </c>
      <c r="H603" s="55"/>
      <c r="I603" s="55"/>
      <c r="J603" s="55"/>
      <c r="K603" s="138" t="n">
        <f aca="false">K604</f>
        <v>1822.2</v>
      </c>
      <c r="L603" s="138" t="n">
        <f aca="false">L604</f>
        <v>0</v>
      </c>
    </row>
    <row r="604" s="161" customFormat="true" ht="47.25" hidden="false" customHeight="false" outlineLevel="0" collapsed="false">
      <c r="A604" s="87" t="s">
        <v>101</v>
      </c>
      <c r="B604" s="86" t="s">
        <v>265</v>
      </c>
      <c r="C604" s="86" t="s">
        <v>102</v>
      </c>
      <c r="D604" s="138" t="n">
        <f aca="false">D605</f>
        <v>1752.1</v>
      </c>
      <c r="E604" s="138" t="n">
        <f aca="false">E605</f>
        <v>1752.1</v>
      </c>
      <c r="F604" s="138" t="n">
        <f aca="false">F605</f>
        <v>0</v>
      </c>
      <c r="G604" s="138" t="n">
        <f aca="false">G605</f>
        <v>1822.2</v>
      </c>
      <c r="H604" s="55"/>
      <c r="I604" s="55"/>
      <c r="J604" s="55"/>
      <c r="K604" s="138" t="n">
        <f aca="false">K605</f>
        <v>1822.2</v>
      </c>
      <c r="L604" s="138" t="n">
        <f aca="false">L605</f>
        <v>0</v>
      </c>
    </row>
    <row r="605" s="161" customFormat="true" ht="15.75" hidden="false" customHeight="false" outlineLevel="0" collapsed="false">
      <c r="A605" s="107" t="s">
        <v>103</v>
      </c>
      <c r="B605" s="86" t="s">
        <v>265</v>
      </c>
      <c r="C605" s="86" t="s">
        <v>104</v>
      </c>
      <c r="D605" s="184" t="n">
        <v>1752.1</v>
      </c>
      <c r="E605" s="184" t="n">
        <v>1752.1</v>
      </c>
      <c r="F605" s="84" t="n">
        <f aca="false">D605-E605</f>
        <v>0</v>
      </c>
      <c r="G605" s="184" t="n">
        <v>1822.2</v>
      </c>
      <c r="H605" s="291"/>
      <c r="I605" s="291"/>
      <c r="J605" s="55"/>
      <c r="K605" s="184" t="n">
        <v>1822.2</v>
      </c>
      <c r="L605" s="84" t="n">
        <f aca="false">G605-K605</f>
        <v>0</v>
      </c>
    </row>
    <row r="606" s="161" customFormat="true" ht="15.75" hidden="false" customHeight="false" outlineLevel="0" collapsed="false">
      <c r="A606" s="97" t="s">
        <v>258</v>
      </c>
      <c r="B606" s="86" t="s">
        <v>266</v>
      </c>
      <c r="C606" s="86"/>
      <c r="D606" s="184" t="n">
        <f aca="false">D607</f>
        <v>1803.1</v>
      </c>
      <c r="E606" s="184" t="n">
        <f aca="false">E607</f>
        <v>1803.1</v>
      </c>
      <c r="F606" s="184" t="n">
        <f aca="false">F607</f>
        <v>0</v>
      </c>
      <c r="G606" s="184" t="n">
        <f aca="false">G607</f>
        <v>1859.7</v>
      </c>
      <c r="H606" s="55"/>
      <c r="I606" s="55"/>
      <c r="J606" s="55"/>
      <c r="K606" s="184" t="n">
        <f aca="false">K607</f>
        <v>1859.7</v>
      </c>
      <c r="L606" s="184" t="n">
        <f aca="false">L607</f>
        <v>0</v>
      </c>
    </row>
    <row r="607" s="161" customFormat="true" ht="15.75" hidden="false" customHeight="false" outlineLevel="0" collapsed="false">
      <c r="A607" s="91" t="s">
        <v>264</v>
      </c>
      <c r="B607" s="86" t="s">
        <v>267</v>
      </c>
      <c r="C607" s="137"/>
      <c r="D607" s="138" t="n">
        <f aca="false">D608+D610</f>
        <v>1803.1</v>
      </c>
      <c r="E607" s="138" t="n">
        <f aca="false">E608+E610</f>
        <v>1803.1</v>
      </c>
      <c r="F607" s="138" t="n">
        <f aca="false">F608+F610</f>
        <v>0</v>
      </c>
      <c r="G607" s="138" t="n">
        <f aca="false">G608+G610</f>
        <v>1859.7</v>
      </c>
      <c r="H607" s="55"/>
      <c r="I607" s="55"/>
      <c r="J607" s="55"/>
      <c r="K607" s="138" t="n">
        <f aca="false">K608+K610</f>
        <v>1859.7</v>
      </c>
      <c r="L607" s="138" t="n">
        <f aca="false">L608+L610</f>
        <v>0</v>
      </c>
    </row>
    <row r="608" s="161" customFormat="true" ht="47.25" hidden="false" customHeight="false" outlineLevel="0" collapsed="false">
      <c r="A608" s="87" t="s">
        <v>101</v>
      </c>
      <c r="B608" s="86" t="s">
        <v>267</v>
      </c>
      <c r="C608" s="86" t="s">
        <v>102</v>
      </c>
      <c r="D608" s="138" t="n">
        <f aca="false">D609</f>
        <v>1620.4</v>
      </c>
      <c r="E608" s="138" t="n">
        <f aca="false">E609</f>
        <v>1620.4</v>
      </c>
      <c r="F608" s="138" t="n">
        <f aca="false">F609</f>
        <v>0</v>
      </c>
      <c r="G608" s="138" t="n">
        <f aca="false">G609</f>
        <v>1677</v>
      </c>
      <c r="H608" s="55"/>
      <c r="I608" s="55"/>
      <c r="J608" s="55"/>
      <c r="K608" s="138" t="n">
        <f aca="false">K609</f>
        <v>1677</v>
      </c>
      <c r="L608" s="138" t="n">
        <f aca="false">L609</f>
        <v>0</v>
      </c>
    </row>
    <row r="609" s="161" customFormat="true" ht="15.75" hidden="false" customHeight="false" outlineLevel="0" collapsed="false">
      <c r="A609" s="107" t="s">
        <v>103</v>
      </c>
      <c r="B609" s="86" t="s">
        <v>267</v>
      </c>
      <c r="C609" s="86" t="s">
        <v>104</v>
      </c>
      <c r="D609" s="184" t="n">
        <v>1620.4</v>
      </c>
      <c r="E609" s="184" t="n">
        <v>1620.4</v>
      </c>
      <c r="F609" s="84" t="n">
        <f aca="false">D609-E609</f>
        <v>0</v>
      </c>
      <c r="G609" s="184" t="n">
        <v>1677</v>
      </c>
      <c r="H609" s="55"/>
      <c r="I609" s="55"/>
      <c r="J609" s="55"/>
      <c r="K609" s="184" t="n">
        <v>1677</v>
      </c>
      <c r="L609" s="84" t="n">
        <f aca="false">G609-K609</f>
        <v>0</v>
      </c>
    </row>
    <row r="610" s="161" customFormat="true" ht="15.75" hidden="false" customHeight="false" outlineLevel="0" collapsed="false">
      <c r="A610" s="87" t="s">
        <v>109</v>
      </c>
      <c r="B610" s="86" t="s">
        <v>267</v>
      </c>
      <c r="C610" s="86" t="s">
        <v>110</v>
      </c>
      <c r="D610" s="84" t="n">
        <f aca="false">D611</f>
        <v>182.7</v>
      </c>
      <c r="E610" s="84" t="n">
        <f aca="false">E611</f>
        <v>182.7</v>
      </c>
      <c r="F610" s="84" t="n">
        <f aca="false">F611</f>
        <v>0</v>
      </c>
      <c r="G610" s="84" t="n">
        <f aca="false">G611</f>
        <v>182.7</v>
      </c>
      <c r="H610" s="55"/>
      <c r="I610" s="55"/>
      <c r="J610" s="55"/>
      <c r="K610" s="84" t="n">
        <f aca="false">K611</f>
        <v>182.7</v>
      </c>
      <c r="L610" s="84" t="n">
        <f aca="false">L611</f>
        <v>0</v>
      </c>
    </row>
    <row r="611" s="161" customFormat="true" ht="31.5" hidden="false" customHeight="false" outlineLevel="0" collapsed="false">
      <c r="A611" s="87" t="s">
        <v>111</v>
      </c>
      <c r="B611" s="86" t="s">
        <v>267</v>
      </c>
      <c r="C611" s="86" t="s">
        <v>112</v>
      </c>
      <c r="D611" s="84" t="n">
        <v>182.7</v>
      </c>
      <c r="E611" s="84" t="n">
        <v>182.7</v>
      </c>
      <c r="F611" s="84" t="n">
        <f aca="false">D611-E611</f>
        <v>0</v>
      </c>
      <c r="G611" s="84" t="n">
        <v>182.7</v>
      </c>
      <c r="H611" s="55"/>
      <c r="I611" s="55"/>
      <c r="J611" s="55"/>
      <c r="K611" s="84" t="n">
        <v>182.7</v>
      </c>
      <c r="L611" s="84" t="n">
        <f aca="false">G611-K611</f>
        <v>0</v>
      </c>
    </row>
    <row r="612" s="161" customFormat="true" ht="15.75" hidden="false" customHeight="false" outlineLevel="0" collapsed="false">
      <c r="A612" s="97" t="s">
        <v>258</v>
      </c>
      <c r="B612" s="86" t="s">
        <v>266</v>
      </c>
      <c r="C612" s="86"/>
      <c r="D612" s="84" t="n">
        <f aca="false">D613</f>
        <v>720</v>
      </c>
      <c r="E612" s="84" t="n">
        <f aca="false">E613</f>
        <v>720</v>
      </c>
      <c r="F612" s="84" t="n">
        <f aca="false">F613</f>
        <v>0</v>
      </c>
      <c r="G612" s="84" t="n">
        <f aca="false">G613</f>
        <v>720</v>
      </c>
      <c r="H612" s="55"/>
      <c r="I612" s="55"/>
      <c r="J612" s="55"/>
      <c r="K612" s="84" t="n">
        <f aca="false">K613</f>
        <v>720</v>
      </c>
      <c r="L612" s="84" t="n">
        <f aca="false">L613</f>
        <v>0</v>
      </c>
    </row>
    <row r="613" s="161" customFormat="true" ht="31.5" hidden="false" customHeight="false" outlineLevel="0" collapsed="false">
      <c r="A613" s="91" t="s">
        <v>161</v>
      </c>
      <c r="B613" s="79" t="s">
        <v>268</v>
      </c>
      <c r="C613" s="86"/>
      <c r="D613" s="84" t="n">
        <f aca="false">D614</f>
        <v>720</v>
      </c>
      <c r="E613" s="84" t="n">
        <f aca="false">E614</f>
        <v>720</v>
      </c>
      <c r="F613" s="84" t="n">
        <f aca="false">F614</f>
        <v>0</v>
      </c>
      <c r="G613" s="84" t="n">
        <f aca="false">G614</f>
        <v>720</v>
      </c>
      <c r="H613" s="55"/>
      <c r="I613" s="55"/>
      <c r="J613" s="55"/>
      <c r="K613" s="84" t="n">
        <f aca="false">K614</f>
        <v>720</v>
      </c>
      <c r="L613" s="84" t="n">
        <f aca="false">L614</f>
        <v>0</v>
      </c>
    </row>
    <row r="614" s="161" customFormat="true" ht="47.25" hidden="false" customHeight="false" outlineLevel="0" collapsed="false">
      <c r="A614" s="87" t="s">
        <v>101</v>
      </c>
      <c r="B614" s="79" t="s">
        <v>268</v>
      </c>
      <c r="C614" s="86" t="s">
        <v>102</v>
      </c>
      <c r="D614" s="84" t="n">
        <f aca="false">D615</f>
        <v>720</v>
      </c>
      <c r="E614" s="84" t="n">
        <f aca="false">E615</f>
        <v>720</v>
      </c>
      <c r="F614" s="84" t="n">
        <f aca="false">F615</f>
        <v>0</v>
      </c>
      <c r="G614" s="84" t="n">
        <f aca="false">G615</f>
        <v>720</v>
      </c>
      <c r="H614" s="55"/>
      <c r="I614" s="55"/>
      <c r="J614" s="55"/>
      <c r="K614" s="84" t="n">
        <f aca="false">K615</f>
        <v>720</v>
      </c>
      <c r="L614" s="84" t="n">
        <f aca="false">L615</f>
        <v>0</v>
      </c>
    </row>
    <row r="615" s="161" customFormat="true" ht="15.75" hidden="false" customHeight="false" outlineLevel="0" collapsed="false">
      <c r="A615" s="87" t="s">
        <v>103</v>
      </c>
      <c r="B615" s="79" t="s">
        <v>268</v>
      </c>
      <c r="C615" s="86" t="s">
        <v>104</v>
      </c>
      <c r="D615" s="84" t="n">
        <v>720</v>
      </c>
      <c r="E615" s="84" t="n">
        <v>720</v>
      </c>
      <c r="F615" s="84" t="n">
        <f aca="false">D615-E615</f>
        <v>0</v>
      </c>
      <c r="G615" s="84" t="n">
        <v>720</v>
      </c>
      <c r="H615" s="55"/>
      <c r="I615" s="55"/>
      <c r="J615" s="55"/>
      <c r="K615" s="84" t="n">
        <v>720</v>
      </c>
      <c r="L615" s="84" t="n">
        <f aca="false">G615-K615</f>
        <v>0</v>
      </c>
    </row>
    <row r="616" s="161" customFormat="true" ht="31.5" hidden="false" customHeight="false" outlineLevel="0" collapsed="false">
      <c r="A616" s="251" t="s">
        <v>523</v>
      </c>
      <c r="B616" s="217" t="s">
        <v>524</v>
      </c>
      <c r="C616" s="271"/>
      <c r="D616" s="272" t="n">
        <f aca="false">D617+D621</f>
        <v>3300.4</v>
      </c>
      <c r="E616" s="272" t="n">
        <f aca="false">E617+E621</f>
        <v>3300.4</v>
      </c>
      <c r="F616" s="272" t="n">
        <f aca="false">F617+F621</f>
        <v>0</v>
      </c>
      <c r="G616" s="272" t="n">
        <f aca="false">G617+G621</f>
        <v>3427.1</v>
      </c>
      <c r="H616" s="55"/>
      <c r="I616" s="55"/>
      <c r="J616" s="55"/>
      <c r="K616" s="272" t="n">
        <f aca="false">K617+K621</f>
        <v>3427.1</v>
      </c>
      <c r="L616" s="272" t="n">
        <f aca="false">L617+L621</f>
        <v>0</v>
      </c>
    </row>
    <row r="617" s="161" customFormat="true" ht="31.5" hidden="false" customHeight="false" outlineLevel="0" collapsed="false">
      <c r="A617" s="91" t="s">
        <v>525</v>
      </c>
      <c r="B617" s="86" t="s">
        <v>526</v>
      </c>
      <c r="C617" s="137"/>
      <c r="D617" s="138" t="n">
        <f aca="false">D618</f>
        <v>1875.6</v>
      </c>
      <c r="E617" s="138" t="n">
        <f aca="false">E618</f>
        <v>1875.6</v>
      </c>
      <c r="F617" s="138" t="n">
        <f aca="false">F618</f>
        <v>0</v>
      </c>
      <c r="G617" s="138" t="n">
        <f aca="false">G618</f>
        <v>1950.7</v>
      </c>
      <c r="H617" s="55"/>
      <c r="I617" s="55"/>
      <c r="J617" s="55"/>
      <c r="K617" s="138" t="n">
        <f aca="false">K618</f>
        <v>1950.7</v>
      </c>
      <c r="L617" s="138" t="n">
        <f aca="false">L618</f>
        <v>0</v>
      </c>
    </row>
    <row r="618" s="161" customFormat="true" ht="15.75" hidden="false" customHeight="false" outlineLevel="0" collapsed="false">
      <c r="A618" s="91" t="s">
        <v>264</v>
      </c>
      <c r="B618" s="86" t="s">
        <v>527</v>
      </c>
      <c r="C618" s="137"/>
      <c r="D618" s="138" t="n">
        <f aca="false">D619</f>
        <v>1875.6</v>
      </c>
      <c r="E618" s="138" t="n">
        <f aca="false">E619</f>
        <v>1875.6</v>
      </c>
      <c r="F618" s="138" t="n">
        <f aca="false">F619</f>
        <v>0</v>
      </c>
      <c r="G618" s="138" t="n">
        <f aca="false">G619</f>
        <v>1950.7</v>
      </c>
      <c r="H618" s="55"/>
      <c r="I618" s="55"/>
      <c r="J618" s="55"/>
      <c r="K618" s="138" t="n">
        <f aca="false">K619</f>
        <v>1950.7</v>
      </c>
      <c r="L618" s="138" t="n">
        <f aca="false">L619</f>
        <v>0</v>
      </c>
    </row>
    <row r="619" s="161" customFormat="true" ht="47.25" hidden="false" customHeight="false" outlineLevel="0" collapsed="false">
      <c r="A619" s="87" t="s">
        <v>101</v>
      </c>
      <c r="B619" s="86" t="s">
        <v>527</v>
      </c>
      <c r="C619" s="86" t="s">
        <v>102</v>
      </c>
      <c r="D619" s="138" t="n">
        <f aca="false">D620</f>
        <v>1875.6</v>
      </c>
      <c r="E619" s="138" t="n">
        <f aca="false">E620</f>
        <v>1875.6</v>
      </c>
      <c r="F619" s="138" t="n">
        <f aca="false">F620</f>
        <v>0</v>
      </c>
      <c r="G619" s="138" t="n">
        <f aca="false">G620</f>
        <v>1950.7</v>
      </c>
      <c r="H619" s="55"/>
      <c r="I619" s="55"/>
      <c r="J619" s="55"/>
      <c r="K619" s="138" t="n">
        <f aca="false">K620</f>
        <v>1950.7</v>
      </c>
      <c r="L619" s="138" t="n">
        <f aca="false">L620</f>
        <v>0</v>
      </c>
    </row>
    <row r="620" s="161" customFormat="true" ht="15.75" hidden="false" customHeight="false" outlineLevel="0" collapsed="false">
      <c r="A620" s="107" t="s">
        <v>103</v>
      </c>
      <c r="B620" s="86" t="s">
        <v>527</v>
      </c>
      <c r="C620" s="86" t="s">
        <v>104</v>
      </c>
      <c r="D620" s="184" t="n">
        <v>1875.6</v>
      </c>
      <c r="E620" s="184" t="n">
        <v>1875.6</v>
      </c>
      <c r="F620" s="84" t="n">
        <f aca="false">D620-E620</f>
        <v>0</v>
      </c>
      <c r="G620" s="184" t="n">
        <v>1950.7</v>
      </c>
      <c r="H620" s="55"/>
      <c r="I620" s="55"/>
      <c r="J620" s="55"/>
      <c r="K620" s="184" t="n">
        <v>1950.7</v>
      </c>
      <c r="L620" s="84" t="n">
        <f aca="false">G620-K620</f>
        <v>0</v>
      </c>
    </row>
    <row r="621" s="161" customFormat="true" ht="15.75" hidden="false" customHeight="false" outlineLevel="0" collapsed="false">
      <c r="A621" s="97" t="s">
        <v>528</v>
      </c>
      <c r="B621" s="86" t="s">
        <v>529</v>
      </c>
      <c r="C621" s="86"/>
      <c r="D621" s="184" t="n">
        <f aca="false">D622</f>
        <v>1424.8</v>
      </c>
      <c r="E621" s="184" t="n">
        <f aca="false">E622</f>
        <v>1424.8</v>
      </c>
      <c r="F621" s="184" t="n">
        <f aca="false">F622</f>
        <v>0</v>
      </c>
      <c r="G621" s="184" t="n">
        <f aca="false">G622</f>
        <v>1476.4</v>
      </c>
      <c r="H621" s="55"/>
      <c r="I621" s="55"/>
      <c r="J621" s="55"/>
      <c r="K621" s="184" t="n">
        <f aca="false">K622</f>
        <v>1476.4</v>
      </c>
      <c r="L621" s="184" t="n">
        <f aca="false">L622</f>
        <v>0</v>
      </c>
    </row>
    <row r="622" s="161" customFormat="true" ht="15.75" hidden="false" customHeight="false" outlineLevel="0" collapsed="false">
      <c r="A622" s="91" t="s">
        <v>264</v>
      </c>
      <c r="B622" s="86" t="s">
        <v>530</v>
      </c>
      <c r="C622" s="137"/>
      <c r="D622" s="138" t="n">
        <f aca="false">D623+D625</f>
        <v>1424.8</v>
      </c>
      <c r="E622" s="138" t="n">
        <f aca="false">E623+E625</f>
        <v>1424.8</v>
      </c>
      <c r="F622" s="138" t="n">
        <f aca="false">F623+F625</f>
        <v>0</v>
      </c>
      <c r="G622" s="138" t="n">
        <f aca="false">G623+G625</f>
        <v>1476.4</v>
      </c>
      <c r="H622" s="55"/>
      <c r="I622" s="55"/>
      <c r="J622" s="55"/>
      <c r="K622" s="138" t="n">
        <f aca="false">K623+K625</f>
        <v>1476.4</v>
      </c>
      <c r="L622" s="138" t="n">
        <f aca="false">L623+L625</f>
        <v>0</v>
      </c>
    </row>
    <row r="623" s="161" customFormat="true" ht="47.25" hidden="false" customHeight="false" outlineLevel="0" collapsed="false">
      <c r="A623" s="87" t="s">
        <v>101</v>
      </c>
      <c r="B623" s="86" t="s">
        <v>530</v>
      </c>
      <c r="C623" s="86" t="s">
        <v>102</v>
      </c>
      <c r="D623" s="138" t="n">
        <f aca="false">D624</f>
        <v>1384.9</v>
      </c>
      <c r="E623" s="138" t="n">
        <f aca="false">E624</f>
        <v>1384.9</v>
      </c>
      <c r="F623" s="138" t="n">
        <f aca="false">F624</f>
        <v>0</v>
      </c>
      <c r="G623" s="138" t="n">
        <f aca="false">G624</f>
        <v>1436.5</v>
      </c>
      <c r="H623" s="55"/>
      <c r="I623" s="55"/>
      <c r="J623" s="55"/>
      <c r="K623" s="138" t="n">
        <f aca="false">K624</f>
        <v>1436.5</v>
      </c>
      <c r="L623" s="138" t="n">
        <f aca="false">L624</f>
        <v>0</v>
      </c>
    </row>
    <row r="624" s="161" customFormat="true" ht="15.75" hidden="false" customHeight="false" outlineLevel="0" collapsed="false">
      <c r="A624" s="107" t="s">
        <v>103</v>
      </c>
      <c r="B624" s="86" t="s">
        <v>530</v>
      </c>
      <c r="C624" s="86" t="s">
        <v>104</v>
      </c>
      <c r="D624" s="184" t="n">
        <v>1384.9</v>
      </c>
      <c r="E624" s="184" t="n">
        <v>1384.9</v>
      </c>
      <c r="F624" s="84" t="n">
        <f aca="false">D624-E624</f>
        <v>0</v>
      </c>
      <c r="G624" s="184" t="n">
        <v>1436.5</v>
      </c>
      <c r="H624" s="55"/>
      <c r="I624" s="55"/>
      <c r="J624" s="55"/>
      <c r="K624" s="184" t="n">
        <v>1436.5</v>
      </c>
      <c r="L624" s="84" t="n">
        <f aca="false">G624-K624</f>
        <v>0</v>
      </c>
    </row>
    <row r="625" s="161" customFormat="true" ht="15.75" hidden="false" customHeight="false" outlineLevel="0" collapsed="false">
      <c r="A625" s="87" t="s">
        <v>109</v>
      </c>
      <c r="B625" s="86" t="s">
        <v>530</v>
      </c>
      <c r="C625" s="86" t="s">
        <v>110</v>
      </c>
      <c r="D625" s="84" t="n">
        <f aca="false">D626</f>
        <v>39.9</v>
      </c>
      <c r="E625" s="84" t="n">
        <f aca="false">E626</f>
        <v>39.9</v>
      </c>
      <c r="F625" s="84" t="n">
        <f aca="false">F626</f>
        <v>0</v>
      </c>
      <c r="G625" s="84" t="n">
        <f aca="false">G626</f>
        <v>39.9</v>
      </c>
      <c r="H625" s="55"/>
      <c r="I625" s="55"/>
      <c r="J625" s="55"/>
      <c r="K625" s="84" t="n">
        <f aca="false">K626</f>
        <v>39.9</v>
      </c>
      <c r="L625" s="84" t="n">
        <f aca="false">L626</f>
        <v>0</v>
      </c>
    </row>
    <row r="626" s="161" customFormat="true" ht="31.5" hidden="false" customHeight="false" outlineLevel="0" collapsed="false">
      <c r="A626" s="87" t="s">
        <v>111</v>
      </c>
      <c r="B626" s="86" t="s">
        <v>530</v>
      </c>
      <c r="C626" s="86" t="s">
        <v>112</v>
      </c>
      <c r="D626" s="84" t="n">
        <v>39.9</v>
      </c>
      <c r="E626" s="84" t="n">
        <v>39.9</v>
      </c>
      <c r="F626" s="84" t="n">
        <f aca="false">D626-E626</f>
        <v>0</v>
      </c>
      <c r="G626" s="84" t="n">
        <v>39.9</v>
      </c>
      <c r="H626" s="55"/>
      <c r="I626" s="55"/>
      <c r="J626" s="55"/>
      <c r="K626" s="84" t="n">
        <v>39.9</v>
      </c>
      <c r="L626" s="84" t="n">
        <f aca="false">G626-K626</f>
        <v>0</v>
      </c>
    </row>
    <row r="627" s="161" customFormat="true" ht="15.75" hidden="false" customHeight="false" outlineLevel="0" collapsed="false">
      <c r="A627" s="216" t="s">
        <v>242</v>
      </c>
      <c r="B627" s="217" t="s">
        <v>244</v>
      </c>
      <c r="C627" s="252"/>
      <c r="D627" s="124" t="n">
        <f aca="false">D628</f>
        <v>964</v>
      </c>
      <c r="E627" s="124" t="n">
        <f aca="false">E628</f>
        <v>964</v>
      </c>
      <c r="F627" s="124" t="n">
        <f aca="false">F628</f>
        <v>0</v>
      </c>
      <c r="G627" s="124" t="n">
        <f aca="false">G628</f>
        <v>964</v>
      </c>
      <c r="H627" s="55"/>
      <c r="I627" s="55"/>
      <c r="J627" s="55"/>
      <c r="K627" s="124" t="n">
        <f aca="false">K628</f>
        <v>964</v>
      </c>
      <c r="L627" s="124" t="n">
        <f aca="false">L628</f>
        <v>0</v>
      </c>
    </row>
    <row r="628" s="161" customFormat="true" ht="15.75" hidden="false" customHeight="false" outlineLevel="0" collapsed="false">
      <c r="A628" s="83" t="s">
        <v>242</v>
      </c>
      <c r="B628" s="86" t="s">
        <v>246</v>
      </c>
      <c r="C628" s="86"/>
      <c r="D628" s="84" t="n">
        <f aca="false">D629+D631</f>
        <v>964</v>
      </c>
      <c r="E628" s="84" t="n">
        <f aca="false">E629+E631</f>
        <v>964</v>
      </c>
      <c r="F628" s="84" t="n">
        <f aca="false">F629+F631</f>
        <v>0</v>
      </c>
      <c r="G628" s="84" t="n">
        <f aca="false">G629+G631</f>
        <v>964</v>
      </c>
      <c r="H628" s="55"/>
      <c r="I628" s="55"/>
      <c r="J628" s="55"/>
      <c r="K628" s="84" t="n">
        <f aca="false">K629+K631</f>
        <v>964</v>
      </c>
      <c r="L628" s="84" t="n">
        <f aca="false">L629+L631</f>
        <v>0</v>
      </c>
    </row>
    <row r="629" s="161" customFormat="true" ht="15.75" hidden="false" customHeight="false" outlineLevel="0" collapsed="false">
      <c r="A629" s="87" t="s">
        <v>109</v>
      </c>
      <c r="B629" s="86" t="s">
        <v>246</v>
      </c>
      <c r="C629" s="86" t="s">
        <v>110</v>
      </c>
      <c r="D629" s="84" t="n">
        <f aca="false">SUM(D630)</f>
        <v>14.3</v>
      </c>
      <c r="E629" s="84" t="n">
        <f aca="false">SUM(E630)</f>
        <v>14.3</v>
      </c>
      <c r="F629" s="84" t="n">
        <f aca="false">SUM(F630)</f>
        <v>0</v>
      </c>
      <c r="G629" s="84" t="n">
        <f aca="false">SUM(G630)</f>
        <v>14.3</v>
      </c>
      <c r="H629" s="55"/>
      <c r="I629" s="55"/>
      <c r="J629" s="55"/>
      <c r="K629" s="84" t="n">
        <f aca="false">SUM(K630)</f>
        <v>14.3</v>
      </c>
      <c r="L629" s="84" t="n">
        <f aca="false">SUM(L630)</f>
        <v>0</v>
      </c>
    </row>
    <row r="630" s="161" customFormat="true" ht="31.5" hidden="false" customHeight="false" outlineLevel="0" collapsed="false">
      <c r="A630" s="87" t="s">
        <v>111</v>
      </c>
      <c r="B630" s="86" t="s">
        <v>246</v>
      </c>
      <c r="C630" s="86" t="s">
        <v>112</v>
      </c>
      <c r="D630" s="84" t="n">
        <v>14.3</v>
      </c>
      <c r="E630" s="84" t="n">
        <v>14.3</v>
      </c>
      <c r="F630" s="84" t="n">
        <f aca="false">D630-E630</f>
        <v>0</v>
      </c>
      <c r="G630" s="84" t="n">
        <v>14.3</v>
      </c>
      <c r="H630" s="55"/>
      <c r="I630" s="55"/>
      <c r="J630" s="55"/>
      <c r="K630" s="84" t="n">
        <v>14.3</v>
      </c>
      <c r="L630" s="84" t="n">
        <f aca="false">G630-K630</f>
        <v>0</v>
      </c>
    </row>
    <row r="631" s="161" customFormat="true" ht="15.75" hidden="false" customHeight="false" outlineLevel="0" collapsed="false">
      <c r="A631" s="91" t="s">
        <v>197</v>
      </c>
      <c r="B631" s="86" t="s">
        <v>246</v>
      </c>
      <c r="C631" s="86" t="s">
        <v>198</v>
      </c>
      <c r="D631" s="84" t="n">
        <f aca="false">SUM(D632)</f>
        <v>949.7</v>
      </c>
      <c r="E631" s="84" t="n">
        <f aca="false">SUM(E632)</f>
        <v>949.7</v>
      </c>
      <c r="F631" s="84" t="n">
        <f aca="false">SUM(F632)</f>
        <v>0</v>
      </c>
      <c r="G631" s="84" t="n">
        <f aca="false">SUM(G632)</f>
        <v>949.7</v>
      </c>
      <c r="H631" s="55"/>
      <c r="I631" s="55"/>
      <c r="J631" s="55"/>
      <c r="K631" s="84" t="n">
        <f aca="false">SUM(K632)</f>
        <v>949.7</v>
      </c>
      <c r="L631" s="84" t="n">
        <f aca="false">SUM(L632)</f>
        <v>0</v>
      </c>
    </row>
    <row r="632" s="161" customFormat="true" ht="15.75" hidden="false" customHeight="false" outlineLevel="0" collapsed="false">
      <c r="A632" s="91" t="s">
        <v>247</v>
      </c>
      <c r="B632" s="86" t="s">
        <v>246</v>
      </c>
      <c r="C632" s="86" t="s">
        <v>248</v>
      </c>
      <c r="D632" s="84" t="n">
        <v>949.7</v>
      </c>
      <c r="E632" s="84" t="n">
        <v>949.7</v>
      </c>
      <c r="F632" s="84" t="n">
        <f aca="false">D632-E632</f>
        <v>0</v>
      </c>
      <c r="G632" s="84" t="n">
        <v>949.7</v>
      </c>
      <c r="H632" s="55"/>
      <c r="I632" s="55"/>
      <c r="J632" s="55"/>
      <c r="K632" s="84" t="n">
        <v>949.7</v>
      </c>
      <c r="L632" s="84" t="n">
        <f aca="false">G632-K632</f>
        <v>0</v>
      </c>
    </row>
    <row r="633" s="161" customFormat="true" ht="15.75" hidden="false" customHeight="false" outlineLevel="0" collapsed="false">
      <c r="A633" s="251" t="s">
        <v>27</v>
      </c>
      <c r="B633" s="276" t="s">
        <v>238</v>
      </c>
      <c r="C633" s="217"/>
      <c r="D633" s="124" t="n">
        <f aca="false">D634</f>
        <v>350</v>
      </c>
      <c r="E633" s="124" t="n">
        <f aca="false">E634</f>
        <v>350</v>
      </c>
      <c r="F633" s="124" t="n">
        <f aca="false">F634</f>
        <v>0</v>
      </c>
      <c r="G633" s="124" t="n">
        <f aca="false">G634</f>
        <v>350</v>
      </c>
      <c r="H633" s="55"/>
      <c r="I633" s="55"/>
      <c r="J633" s="55"/>
      <c r="K633" s="124" t="n">
        <f aca="false">K634</f>
        <v>350</v>
      </c>
      <c r="L633" s="124" t="n">
        <f aca="false">L634</f>
        <v>0</v>
      </c>
    </row>
    <row r="634" s="161" customFormat="true" ht="31.5" hidden="false" customHeight="false" outlineLevel="0" collapsed="false">
      <c r="A634" s="91" t="s">
        <v>239</v>
      </c>
      <c r="B634" s="86" t="s">
        <v>240</v>
      </c>
      <c r="C634" s="115"/>
      <c r="D634" s="84" t="n">
        <f aca="false">D635</f>
        <v>350</v>
      </c>
      <c r="E634" s="84" t="n">
        <f aca="false">E635</f>
        <v>350</v>
      </c>
      <c r="F634" s="84" t="n">
        <f aca="false">F635</f>
        <v>0</v>
      </c>
      <c r="G634" s="84" t="n">
        <f aca="false">G635</f>
        <v>350</v>
      </c>
      <c r="H634" s="55"/>
      <c r="I634" s="55"/>
      <c r="J634" s="55"/>
      <c r="K634" s="84" t="n">
        <f aca="false">K635</f>
        <v>350</v>
      </c>
      <c r="L634" s="84" t="n">
        <f aca="false">L635</f>
        <v>0</v>
      </c>
    </row>
    <row r="635" s="161" customFormat="true" ht="15.75" hidden="false" customHeight="false" outlineLevel="0" collapsed="false">
      <c r="A635" s="91" t="s">
        <v>157</v>
      </c>
      <c r="B635" s="86" t="s">
        <v>240</v>
      </c>
      <c r="C635" s="115" t="n">
        <v>800</v>
      </c>
      <c r="D635" s="84" t="n">
        <f aca="false">D636</f>
        <v>350</v>
      </c>
      <c r="E635" s="84" t="n">
        <f aca="false">E636</f>
        <v>350</v>
      </c>
      <c r="F635" s="84" t="n">
        <f aca="false">F636</f>
        <v>0</v>
      </c>
      <c r="G635" s="84" t="n">
        <f aca="false">G636</f>
        <v>350</v>
      </c>
      <c r="H635" s="55"/>
      <c r="I635" s="55"/>
      <c r="J635" s="55"/>
      <c r="K635" s="84" t="n">
        <f aca="false">K636</f>
        <v>350</v>
      </c>
      <c r="L635" s="84" t="n">
        <f aca="false">L636</f>
        <v>0</v>
      </c>
    </row>
    <row r="636" s="161" customFormat="true" ht="15.75" hidden="false" customHeight="false" outlineLevel="0" collapsed="false">
      <c r="A636" s="91" t="s">
        <v>241</v>
      </c>
      <c r="B636" s="86" t="s">
        <v>240</v>
      </c>
      <c r="C636" s="115" t="n">
        <v>870</v>
      </c>
      <c r="D636" s="84" t="n">
        <v>350</v>
      </c>
      <c r="E636" s="84" t="n">
        <v>350</v>
      </c>
      <c r="F636" s="84" t="n">
        <f aca="false">D636-E636</f>
        <v>0</v>
      </c>
      <c r="G636" s="84" t="n">
        <v>350</v>
      </c>
      <c r="H636" s="55"/>
      <c r="I636" s="55"/>
      <c r="J636" s="55"/>
      <c r="K636" s="84" t="n">
        <v>350</v>
      </c>
      <c r="L636" s="84" t="n">
        <f aca="false">G636-K636</f>
        <v>0</v>
      </c>
    </row>
    <row r="637" s="161" customFormat="true" ht="31.5" hidden="false" customHeight="false" outlineLevel="0" collapsed="false">
      <c r="A637" s="251" t="s">
        <v>164</v>
      </c>
      <c r="B637" s="276" t="s">
        <v>165</v>
      </c>
      <c r="C637" s="217"/>
      <c r="D637" s="124" t="n">
        <f aca="false">D638</f>
        <v>1000</v>
      </c>
      <c r="E637" s="124" t="n">
        <f aca="false">E638</f>
        <v>1000</v>
      </c>
      <c r="F637" s="124" t="n">
        <f aca="false">F638</f>
        <v>0</v>
      </c>
      <c r="G637" s="124" t="n">
        <f aca="false">G638</f>
        <v>1000</v>
      </c>
      <c r="H637" s="55"/>
      <c r="I637" s="55"/>
      <c r="J637" s="55"/>
      <c r="K637" s="124" t="n">
        <f aca="false">K638</f>
        <v>1000</v>
      </c>
      <c r="L637" s="124" t="n">
        <f aca="false">L638</f>
        <v>0</v>
      </c>
    </row>
    <row r="638" s="161" customFormat="true" ht="15.75" hidden="false" customHeight="false" outlineLevel="0" collapsed="false">
      <c r="A638" s="91" t="s">
        <v>166</v>
      </c>
      <c r="B638" s="279" t="s">
        <v>167</v>
      </c>
      <c r="C638" s="115"/>
      <c r="D638" s="84" t="n">
        <f aca="false">D639</f>
        <v>1000</v>
      </c>
      <c r="E638" s="84" t="n">
        <f aca="false">E639</f>
        <v>1000</v>
      </c>
      <c r="F638" s="84" t="n">
        <f aca="false">F639</f>
        <v>0</v>
      </c>
      <c r="G638" s="84" t="n">
        <f aca="false">G639</f>
        <v>1000</v>
      </c>
      <c r="H638" s="55"/>
      <c r="I638" s="55"/>
      <c r="J638" s="55"/>
      <c r="K638" s="84" t="n">
        <f aca="false">K639</f>
        <v>1000</v>
      </c>
      <c r="L638" s="84" t="n">
        <f aca="false">L639</f>
        <v>0</v>
      </c>
    </row>
    <row r="639" s="161" customFormat="true" ht="15.75" hidden="false" customHeight="false" outlineLevel="0" collapsed="false">
      <c r="A639" s="19" t="s">
        <v>157</v>
      </c>
      <c r="B639" s="279" t="s">
        <v>167</v>
      </c>
      <c r="C639" s="115" t="n">
        <v>800</v>
      </c>
      <c r="D639" s="84" t="n">
        <f aca="false">D640</f>
        <v>1000</v>
      </c>
      <c r="E639" s="84" t="n">
        <f aca="false">E640</f>
        <v>1000</v>
      </c>
      <c r="F639" s="84" t="n">
        <f aca="false">F640</f>
        <v>0</v>
      </c>
      <c r="G639" s="84" t="n">
        <f aca="false">G640</f>
        <v>1000</v>
      </c>
      <c r="H639" s="55"/>
      <c r="I639" s="55"/>
      <c r="J639" s="55"/>
      <c r="K639" s="84" t="n">
        <f aca="false">K640</f>
        <v>1000</v>
      </c>
      <c r="L639" s="84" t="n">
        <f aca="false">L640</f>
        <v>0</v>
      </c>
    </row>
    <row r="640" s="161" customFormat="true" ht="15.75" hidden="false" customHeight="false" outlineLevel="0" collapsed="false">
      <c r="A640" s="19" t="s">
        <v>168</v>
      </c>
      <c r="B640" s="279" t="s">
        <v>167</v>
      </c>
      <c r="C640" s="115" t="n">
        <v>830</v>
      </c>
      <c r="D640" s="84" t="n">
        <v>1000</v>
      </c>
      <c r="E640" s="84" t="n">
        <v>1000</v>
      </c>
      <c r="F640" s="84" t="n">
        <f aca="false">D640-E640</f>
        <v>0</v>
      </c>
      <c r="G640" s="84" t="n">
        <v>1000</v>
      </c>
      <c r="H640" s="55"/>
      <c r="I640" s="55"/>
      <c r="J640" s="55"/>
      <c r="K640" s="84" t="n">
        <v>1000</v>
      </c>
      <c r="L640" s="84" t="n">
        <f aca="false">G640-K640</f>
        <v>0</v>
      </c>
    </row>
    <row r="641" s="161" customFormat="true" ht="15.75" hidden="false" customHeight="false" outlineLevel="0" collapsed="false">
      <c r="A641" s="280" t="s">
        <v>71</v>
      </c>
      <c r="B641" s="281"/>
      <c r="C641" s="282"/>
      <c r="D641" s="283" t="n">
        <v>20744.3</v>
      </c>
      <c r="E641" s="283" t="n">
        <v>20744.3</v>
      </c>
      <c r="F641" s="84" t="n">
        <f aca="false">D641-E641</f>
        <v>0</v>
      </c>
      <c r="G641" s="283" t="n">
        <v>42391.1</v>
      </c>
      <c r="H641" s="55"/>
      <c r="I641" s="55"/>
      <c r="J641" s="55"/>
      <c r="K641" s="283" t="n">
        <v>42391.1</v>
      </c>
      <c r="L641" s="84" t="n">
        <f aca="false">G641-K641</f>
        <v>0</v>
      </c>
    </row>
    <row r="642" customFormat="false" ht="15.75" hidden="false" customHeight="false" outlineLevel="0" collapsed="false">
      <c r="A642" s="284" t="s">
        <v>578</v>
      </c>
      <c r="B642" s="285"/>
      <c r="C642" s="285"/>
      <c r="D642" s="286" t="n">
        <f aca="false">D7+D14+D150+D170+D175+D188+D195+D204+D232+D245+D280+D294+D372+D389+D396+D408+D414+D438+D445+D449+D478+D489+D501+D513+D531+D575+D581+D588+D594+D601+D616+D627+D633+D637+D641</f>
        <v>1462630.417</v>
      </c>
      <c r="E642" s="286" t="n">
        <f aca="false">E7+E14+E150+E170+E175+E188+E195+E204+E232+E245+E280+E294+E372+E389+E396+E408+E414+E438+E445+E449+E478+E489+E501+E513+E531+E575+E581+E588+E594+E601+E616+E627+E633+E637+E641</f>
        <v>1438462.617</v>
      </c>
      <c r="F642" s="286" t="n">
        <f aca="false">F7+F14+F150+F170+F175+F188+F195+F204+F232+F245+F280+F294+F372+F389+F396+F408+F414+F438+F445+F449+F478+F489+F501+F513+F531+F575+F581+F588+F594+F601+F616+F627+F633+F637+F641</f>
        <v>24167.8</v>
      </c>
      <c r="G642" s="286" t="n">
        <f aca="false">G7+G14+G150+G170+G175+G188+G195+G204+G232+G245+G280+G294+G372+G389+G396+G408+G414+G438+G445+G449+G478+G489+G501+G513+G531+G575+G581+G588+G594+G601+G616+G627+G633+G637+G641</f>
        <v>1340735.124</v>
      </c>
      <c r="K642" s="286" t="n">
        <f aca="false">K7+K14+K150+K170+K175+K188+K195+K204+K232+K245+K280+K294+K372+K389+K396+K408+K414+K438+K445+K449+K478+K489+K501+K513+K531+K575+K581+K588+K594+K601+K616+K627+K633+K637+K641</f>
        <v>1340735.124</v>
      </c>
      <c r="L642" s="286" t="n">
        <f aca="false">L7+L14+L150+L170+L175+L188+L195+L204+L232+L245+L280+L294+L372+L389+L396+L408+L414+L438+L445+L449+L478+L489+L501+L513+L531+L575+L581+L588+L594+L601+L616+L627+L633+L637+L641</f>
        <v>0</v>
      </c>
    </row>
    <row r="644" customFormat="false" ht="15.75" hidden="false" customHeight="false" outlineLevel="0" collapsed="false">
      <c r="D644" s="287"/>
      <c r="E644" s="287"/>
      <c r="F644" s="287"/>
      <c r="G644" s="287"/>
      <c r="K644" s="287"/>
      <c r="L644" s="287"/>
    </row>
    <row r="645" customFormat="false" ht="15.75" hidden="false" customHeight="false" outlineLevel="0" collapsed="false">
      <c r="D645" s="287"/>
      <c r="E645" s="287"/>
      <c r="F645" s="287"/>
      <c r="G645" s="287"/>
      <c r="K645" s="287"/>
      <c r="L645" s="287"/>
    </row>
    <row r="646" customFormat="false" ht="15.75" hidden="false" customHeight="false" outlineLevel="0" collapsed="false">
      <c r="D646" s="287"/>
      <c r="E646" s="287"/>
      <c r="F646" s="287"/>
      <c r="G646" s="287"/>
      <c r="K646" s="287"/>
      <c r="L646" s="287"/>
    </row>
    <row r="647" customFormat="false" ht="15.75" hidden="false" customHeight="false" outlineLevel="0" collapsed="false">
      <c r="D647" s="287"/>
      <c r="E647" s="287"/>
      <c r="F647" s="287"/>
      <c r="G647" s="287"/>
      <c r="K647" s="287"/>
      <c r="L647" s="287"/>
    </row>
    <row r="648" customFormat="false" ht="15.75" hidden="false" customHeight="false" outlineLevel="0" collapsed="false">
      <c r="D648" s="287"/>
      <c r="E648" s="287"/>
      <c r="F648" s="287"/>
      <c r="G648" s="287"/>
      <c r="K648" s="287"/>
      <c r="L648" s="287"/>
    </row>
    <row r="649" customFormat="false" ht="15.75" hidden="false" customHeight="false" outlineLevel="0" collapsed="false">
      <c r="D649" s="287"/>
      <c r="E649" s="287"/>
      <c r="F649" s="287"/>
      <c r="G649" s="287"/>
      <c r="K649" s="287"/>
      <c r="L649" s="287"/>
    </row>
    <row r="650" customFormat="false" ht="15.75" hidden="false" customHeight="false" outlineLevel="0" collapsed="false">
      <c r="D650" s="287"/>
      <c r="E650" s="287"/>
      <c r="F650" s="287"/>
      <c r="G650" s="287"/>
      <c r="K650" s="287"/>
      <c r="L650" s="287"/>
    </row>
    <row r="651" customFormat="false" ht="15.75" hidden="false" customHeight="false" outlineLevel="0" collapsed="false">
      <c r="D651" s="287"/>
      <c r="E651" s="287"/>
      <c r="F651" s="287"/>
      <c r="G651" s="287"/>
      <c r="K651" s="287"/>
      <c r="L651" s="287"/>
    </row>
    <row r="652" customFormat="false" ht="15.75" hidden="false" customHeight="false" outlineLevel="0" collapsed="false">
      <c r="D652" s="287"/>
      <c r="E652" s="287"/>
      <c r="F652" s="287"/>
      <c r="G652" s="287"/>
      <c r="K652" s="287"/>
      <c r="L652" s="287"/>
    </row>
    <row r="653" customFormat="false" ht="15.75" hidden="false" customHeight="false" outlineLevel="0" collapsed="false">
      <c r="D653" s="287"/>
      <c r="E653" s="287"/>
      <c r="F653" s="287"/>
      <c r="G653" s="287"/>
      <c r="K653" s="287"/>
      <c r="L653" s="287"/>
    </row>
    <row r="654" customFormat="false" ht="15.75" hidden="false" customHeight="false" outlineLevel="0" collapsed="false">
      <c r="D654" s="287"/>
      <c r="E654" s="287"/>
      <c r="F654" s="287"/>
      <c r="G654" s="287"/>
      <c r="K654" s="287"/>
      <c r="L654" s="287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3-01-25T11:54:16Z</cp:lastPrinted>
  <dcterms:modified xsi:type="dcterms:W3CDTF">2023-02-06T13:58:01Z</dcterms:modified>
  <cp:revision>0</cp:revision>
  <dc:subject/>
  <dc:title/>
</cp:coreProperties>
</file>