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975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26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X$965</definedName>
    <definedName function="false" hidden="true" localSheetId="3" name="_xlnm._FilterDatabase" vbProcedure="false">'Пояснит.вед'!$A$6:$X$965</definedName>
    <definedName function="false" hidden="false" localSheetId="5" name="_xlnm.Print_Area" vbProcedure="false">'Пояснит.прогр.'!$A$1:$I$772</definedName>
    <definedName function="false" hidden="true" localSheetId="5" name="_xlnm._FilterDatabase" vbProcedure="false">'Пояснит.прогр.'!$A$4:$I$772</definedName>
    <definedName function="false" hidden="false" localSheetId="4" name="_xlnm.Print_Area" vbProcedure="false">программы!$A$1:$H$782</definedName>
    <definedName function="false" hidden="true" localSheetId="4" name="_xlnm._FilterDatabase" vbProcedure="false">программы!$A$14:$D$752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1" uniqueCount="728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22 февраля 2023 года № 59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3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Кузьминская</t>
  </si>
  <si>
    <t xml:space="preserve">Дружба</t>
  </si>
  <si>
    <t xml:space="preserve">пенсии</t>
  </si>
  <si>
    <t xml:space="preserve">Шадакушская школа</t>
  </si>
  <si>
    <t xml:space="preserve">ПСД вода Няндома</t>
  </si>
  <si>
    <t xml:space="preserve">поиск отр</t>
  </si>
  <si>
    <t xml:space="preserve">на мтб сп шк</t>
  </si>
  <si>
    <t xml:space="preserve">муниципальный долг с Адм</t>
  </si>
  <si>
    <t xml:space="preserve">муниципальный долг с адм</t>
  </si>
  <si>
    <t xml:space="preserve">дизайн-проект ЦБ</t>
  </si>
  <si>
    <t xml:space="preserve">автоклубы</t>
  </si>
  <si>
    <t xml:space="preserve">ЭТУ прицеп+регитр</t>
  </si>
  <si>
    <t xml:space="preserve">ПСД вода</t>
  </si>
  <si>
    <t xml:space="preserve">благоустройство сел.те-рий</t>
  </si>
  <si>
    <t xml:space="preserve">дороги</t>
  </si>
  <si>
    <t xml:space="preserve">проект</t>
  </si>
  <si>
    <t xml:space="preserve">ПРИЛОЖЕНИЕ  5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февраля 2023 года № 59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</t>
  </si>
  <si>
    <t xml:space="preserve">24 2 00 L576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24 1 00 L5760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Иной межбюджетный трансферт на реализацию мероприятий по социально-экономическому развитию муниципальных округов</t>
  </si>
  <si>
    <t xml:space="preserve">70 0 00 7816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02 1 00 S4690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Мероприятия в области образования</t>
  </si>
  <si>
    <t xml:space="preserve">02 2 00 4401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Мероприятия в сфере патриотического воспитания граждан и молодежной политики</t>
  </si>
  <si>
    <t xml:space="preserve">02 3 00 4402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02 3 00 S696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S465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еспечение учреждений культуры автотранспортом</t>
  </si>
  <si>
    <t xml:space="preserve">13 2 00 S650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олодежная политика 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78770</t>
  </si>
  <si>
    <t xml:space="preserve">400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Разработка проектно-сметной документации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24 2 00 40320</t>
  </si>
  <si>
    <t xml:space="preserve">ИТОГО</t>
  </si>
  <si>
    <t xml:space="preserve">Пояснительная к ПРИЛОЖЕНИЮ 5</t>
  </si>
  <si>
    <t xml:space="preserve">8</t>
  </si>
  <si>
    <t xml:space="preserve">9</t>
  </si>
  <si>
    <t xml:space="preserve">ПРИЛОЖЕНИЕ  7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контроль</t>
  </si>
  <si>
    <t xml:space="preserve">отклонение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  <numFmt numFmtId="176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4)</f>
        <v>257173.708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3517.24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3388.7+1066.3+2020.7</f>
        <v>6475.7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82721.88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1.289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f aca="false">16358.7+300-325.1-169.5</f>
        <v>16164.1</v>
      </c>
    </row>
    <row r="23" customFormat="false" ht="15.75" hidden="false" customHeight="false" outlineLevel="0" collapsed="false">
      <c r="A23" s="16" t="s">
        <v>25</v>
      </c>
      <c r="B23" s="17" t="s">
        <v>14</v>
      </c>
      <c r="C23" s="17" t="s">
        <v>26</v>
      </c>
      <c r="D23" s="18" t="n">
        <f aca="false">20916.2+7734.5</f>
        <v>28650.7</v>
      </c>
    </row>
    <row r="24" customFormat="false" ht="15.75" hidden="false" customHeight="false" outlineLevel="0" collapsed="false">
      <c r="A24" s="16" t="s">
        <v>27</v>
      </c>
      <c r="B24" s="17" t="s">
        <v>14</v>
      </c>
      <c r="C24" s="17" t="s">
        <v>28</v>
      </c>
      <c r="D24" s="18" t="n">
        <f aca="false">119507.49+135.3</f>
        <v>119642.79</v>
      </c>
    </row>
    <row r="25" s="22" customFormat="true" ht="15.75" hidden="false" customHeight="false" outlineLevel="0" collapsed="false">
      <c r="A25" s="19" t="s">
        <v>29</v>
      </c>
      <c r="B25" s="20" t="s">
        <v>16</v>
      </c>
      <c r="C25" s="20"/>
      <c r="D25" s="21" t="n">
        <f aca="false">D26</f>
        <v>664.051</v>
      </c>
    </row>
    <row r="26" customFormat="false" ht="15.75" hidden="false" customHeight="false" outlineLevel="0" collapsed="false">
      <c r="A26" s="16" t="s">
        <v>30</v>
      </c>
      <c r="B26" s="17" t="s">
        <v>16</v>
      </c>
      <c r="C26" s="17" t="s">
        <v>18</v>
      </c>
      <c r="D26" s="18" t="n">
        <v>664.051</v>
      </c>
    </row>
    <row r="27" customFormat="false" ht="15.75" hidden="false" customHeight="false" outlineLevel="0" collapsed="false">
      <c r="A27" s="23" t="s">
        <v>31</v>
      </c>
      <c r="B27" s="20" t="s">
        <v>18</v>
      </c>
      <c r="C27" s="17"/>
      <c r="D27" s="21" t="n">
        <f aca="false">D28+D29</f>
        <v>5866.1</v>
      </c>
    </row>
    <row r="28" customFormat="false" ht="15.75" hidden="false" customHeight="false" outlineLevel="0" collapsed="false">
      <c r="A28" s="16" t="s">
        <v>32</v>
      </c>
      <c r="B28" s="17" t="s">
        <v>18</v>
      </c>
      <c r="C28" s="17" t="s">
        <v>33</v>
      </c>
      <c r="D28" s="18" t="n">
        <f aca="false">3437.1+400+266</f>
        <v>4103.1</v>
      </c>
    </row>
    <row r="29" customFormat="false" ht="32.25" hidden="false" customHeight="true" outlineLevel="0" collapsed="false">
      <c r="A29" s="16" t="s">
        <v>34</v>
      </c>
      <c r="B29" s="17" t="s">
        <v>18</v>
      </c>
      <c r="C29" s="17" t="s">
        <v>35</v>
      </c>
      <c r="D29" s="18" t="n">
        <v>1763</v>
      </c>
    </row>
    <row r="30" customFormat="false" ht="15.75" hidden="false" customHeight="false" outlineLevel="0" collapsed="false">
      <c r="A30" s="19" t="s">
        <v>36</v>
      </c>
      <c r="B30" s="20" t="s">
        <v>20</v>
      </c>
      <c r="C30" s="17"/>
      <c r="D30" s="21" t="n">
        <f aca="false">D31+D32+D33+D34+D35</f>
        <v>82857.765</v>
      </c>
    </row>
    <row r="31" customFormat="false" ht="15.75" hidden="false" customHeight="false" outlineLevel="0" collapsed="false">
      <c r="A31" s="16" t="s">
        <v>37</v>
      </c>
      <c r="B31" s="17" t="s">
        <v>20</v>
      </c>
      <c r="C31" s="17" t="s">
        <v>22</v>
      </c>
      <c r="D31" s="18" t="n">
        <f aca="false">1220+2000</f>
        <v>3220</v>
      </c>
    </row>
    <row r="32" customFormat="false" ht="15.75" hidden="true" customHeight="true" outlineLevel="0" collapsed="false">
      <c r="A32" s="16" t="s">
        <v>38</v>
      </c>
      <c r="B32" s="17" t="s">
        <v>20</v>
      </c>
      <c r="C32" s="17" t="s">
        <v>39</v>
      </c>
      <c r="D32" s="18"/>
    </row>
    <row r="33" customFormat="false" ht="15.75" hidden="false" customHeight="false" outlineLevel="0" collapsed="false">
      <c r="A33" s="16" t="s">
        <v>40</v>
      </c>
      <c r="B33" s="17" t="s">
        <v>20</v>
      </c>
      <c r="C33" s="17" t="s">
        <v>41</v>
      </c>
      <c r="D33" s="18" t="n">
        <f aca="false">2000+1850</f>
        <v>3850</v>
      </c>
    </row>
    <row r="34" customFormat="false" ht="15.75" hidden="false" customHeight="false" outlineLevel="0" collapsed="false">
      <c r="A34" s="16" t="s">
        <v>42</v>
      </c>
      <c r="B34" s="17" t="s">
        <v>20</v>
      </c>
      <c r="C34" s="17" t="s">
        <v>33</v>
      </c>
      <c r="D34" s="18" t="n">
        <f aca="false">40523.905+1971.1</f>
        <v>42495.005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17" t="s">
        <v>44</v>
      </c>
      <c r="D35" s="18" t="n">
        <v>33292.76</v>
      </c>
    </row>
    <row r="36" customFormat="false" ht="15.75" hidden="false" customHeight="false" outlineLevel="0" collapsed="false">
      <c r="A36" s="19" t="s">
        <v>45</v>
      </c>
      <c r="B36" s="20" t="s">
        <v>22</v>
      </c>
      <c r="C36" s="17"/>
      <c r="D36" s="21" t="n">
        <f aca="false">D37+D39+D38+D40</f>
        <v>122931.574</v>
      </c>
    </row>
    <row r="37" customFormat="false" ht="15.75" hidden="false" customHeight="false" outlineLevel="0" collapsed="false">
      <c r="A37" s="16" t="s">
        <v>46</v>
      </c>
      <c r="B37" s="17" t="s">
        <v>22</v>
      </c>
      <c r="C37" s="17" t="s">
        <v>14</v>
      </c>
      <c r="D37" s="18" t="n">
        <v>28733.874</v>
      </c>
    </row>
    <row r="38" customFormat="false" ht="15.75" hidden="false" customHeight="false" outlineLevel="0" collapsed="false">
      <c r="A38" s="16" t="s">
        <v>47</v>
      </c>
      <c r="B38" s="17" t="s">
        <v>22</v>
      </c>
      <c r="C38" s="17" t="s">
        <v>16</v>
      </c>
      <c r="D38" s="18" t="n">
        <f aca="false">8288.7+11467+2818.1+51.1+500+4132.8+740+2793-663.3-1971.1+4434.3-135.3</f>
        <v>32455.3</v>
      </c>
    </row>
    <row r="39" customFormat="false" ht="15.75" hidden="false" customHeight="false" outlineLevel="0" collapsed="false">
      <c r="A39" s="16" t="s">
        <v>48</v>
      </c>
      <c r="B39" s="17" t="s">
        <v>22</v>
      </c>
      <c r="C39" s="17" t="s">
        <v>18</v>
      </c>
      <c r="D39" s="18" t="n">
        <f aca="false">58077.1+1365.3</f>
        <v>59442.4</v>
      </c>
    </row>
    <row r="40" customFormat="false" ht="15.75" hidden="false" customHeight="false" outlineLevel="0" collapsed="false">
      <c r="A40" s="16" t="s">
        <v>49</v>
      </c>
      <c r="B40" s="17" t="s">
        <v>22</v>
      </c>
      <c r="C40" s="17" t="s">
        <v>22</v>
      </c>
      <c r="D40" s="18" t="n">
        <v>2300</v>
      </c>
    </row>
    <row r="41" customFormat="false" ht="15.75" hidden="false" customHeight="false" outlineLevel="0" collapsed="false">
      <c r="A41" s="24" t="s">
        <v>50</v>
      </c>
      <c r="B41" s="20" t="s">
        <v>24</v>
      </c>
      <c r="C41" s="20"/>
      <c r="D41" s="21" t="n">
        <f aca="false">D42</f>
        <v>3500</v>
      </c>
    </row>
    <row r="42" customFormat="false" ht="15.75" hidden="false" customHeight="false" outlineLevel="0" collapsed="false">
      <c r="A42" s="25" t="s">
        <v>51</v>
      </c>
      <c r="B42" s="17" t="s">
        <v>24</v>
      </c>
      <c r="C42" s="17" t="s">
        <v>22</v>
      </c>
      <c r="D42" s="26" t="n">
        <v>3500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17"/>
      <c r="D43" s="27" t="n">
        <f aca="false">D44+D45+D46+D47+D48</f>
        <v>840511.145</v>
      </c>
    </row>
    <row r="44" customFormat="false" ht="15.75" hidden="false" customHeight="false" outlineLevel="0" collapsed="false">
      <c r="A44" s="16" t="s">
        <v>53</v>
      </c>
      <c r="B44" s="17" t="s">
        <v>39</v>
      </c>
      <c r="C44" s="17" t="s">
        <v>14</v>
      </c>
      <c r="D44" s="26" t="n">
        <v>257356.9</v>
      </c>
    </row>
    <row r="45" customFormat="false" ht="15.75" hidden="false" customHeight="false" outlineLevel="0" collapsed="false">
      <c r="A45" s="16" t="s">
        <v>54</v>
      </c>
      <c r="B45" s="17" t="s">
        <v>39</v>
      </c>
      <c r="C45" s="17" t="s">
        <v>16</v>
      </c>
      <c r="D45" s="26" t="n">
        <f aca="false">442278.57+461</f>
        <v>442739.57</v>
      </c>
    </row>
    <row r="46" customFormat="false" ht="15.75" hidden="false" customHeight="false" outlineLevel="0" collapsed="false">
      <c r="A46" s="16" t="s">
        <v>55</v>
      </c>
      <c r="B46" s="17" t="s">
        <v>39</v>
      </c>
      <c r="C46" s="17" t="s">
        <v>18</v>
      </c>
      <c r="D46" s="26" t="n">
        <f aca="false">117641.075+240+250</f>
        <v>118131.075</v>
      </c>
    </row>
    <row r="47" customFormat="false" ht="15.75" hidden="false" customHeight="false" outlineLevel="0" collapsed="false">
      <c r="A47" s="16" t="s">
        <v>56</v>
      </c>
      <c r="B47" s="17" t="s">
        <v>39</v>
      </c>
      <c r="C47" s="17" t="s">
        <v>39</v>
      </c>
      <c r="D47" s="26" t="n">
        <f aca="false">1517+500-240</f>
        <v>1777</v>
      </c>
    </row>
    <row r="48" customFormat="false" ht="15.75" hidden="false" customHeight="false" outlineLevel="0" collapsed="false">
      <c r="A48" s="16" t="s">
        <v>57</v>
      </c>
      <c r="B48" s="17" t="s">
        <v>39</v>
      </c>
      <c r="C48" s="17" t="s">
        <v>33</v>
      </c>
      <c r="D48" s="26" t="n">
        <f aca="false">19627.2+879.4</f>
        <v>20506.6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17"/>
      <c r="D49" s="27" t="n">
        <f aca="false">D50</f>
        <v>277781.37</v>
      </c>
    </row>
    <row r="50" customFormat="false" ht="15.75" hidden="false" customHeight="false" outlineLevel="0" collapsed="false">
      <c r="A50" s="16" t="s">
        <v>59</v>
      </c>
      <c r="B50" s="17" t="s">
        <v>41</v>
      </c>
      <c r="C50" s="17" t="s">
        <v>14</v>
      </c>
      <c r="D50" s="26" t="n">
        <f aca="false">129465.7+700-1041.1+15610.3+128940.5+2482.9+2000-126.93+370-620</f>
        <v>277781.37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17"/>
      <c r="D51" s="21" t="n">
        <f aca="false">D52+D53+D54+D55</f>
        <v>61747.6</v>
      </c>
    </row>
    <row r="52" customFormat="false" ht="15.75" hidden="false" customHeight="false" outlineLevel="0" collapsed="false">
      <c r="A52" s="16" t="s">
        <v>61</v>
      </c>
      <c r="B52" s="17" t="s">
        <v>35</v>
      </c>
      <c r="C52" s="17" t="s">
        <v>14</v>
      </c>
      <c r="D52" s="18" t="n">
        <f aca="false">964+503.6</f>
        <v>1467.6</v>
      </c>
    </row>
    <row r="53" customFormat="false" ht="15.75" hidden="false" customHeight="false" outlineLevel="0" collapsed="false">
      <c r="A53" s="16" t="s">
        <v>62</v>
      </c>
      <c r="B53" s="17" t="s">
        <v>35</v>
      </c>
      <c r="C53" s="17" t="s">
        <v>18</v>
      </c>
      <c r="D53" s="18" t="n">
        <v>24127.2</v>
      </c>
    </row>
    <row r="54" customFormat="false" ht="15.75" hidden="false" customHeight="false" outlineLevel="0" collapsed="false">
      <c r="A54" s="16" t="s">
        <v>63</v>
      </c>
      <c r="B54" s="17" t="s">
        <v>35</v>
      </c>
      <c r="C54" s="17" t="s">
        <v>20</v>
      </c>
      <c r="D54" s="18" t="n">
        <v>36097.6</v>
      </c>
    </row>
    <row r="55" customFormat="false" ht="15.75" hidden="false" customHeight="false" outlineLevel="0" collapsed="false">
      <c r="A55" s="16" t="s">
        <v>64</v>
      </c>
      <c r="B55" s="17" t="s">
        <v>35</v>
      </c>
      <c r="C55" s="17" t="s">
        <v>24</v>
      </c>
      <c r="D55" s="18" t="n">
        <v>55.2</v>
      </c>
    </row>
    <row r="56" s="22" customFormat="true" ht="15.75" hidden="false" customHeight="false" outlineLevel="0" collapsed="false">
      <c r="A56" s="19" t="s">
        <v>65</v>
      </c>
      <c r="B56" s="20" t="s">
        <v>26</v>
      </c>
      <c r="C56" s="20"/>
      <c r="D56" s="21" t="n">
        <f aca="false">SUM(D57:D58)</f>
        <v>28197.2</v>
      </c>
    </row>
    <row r="57" s="22" customFormat="true" ht="15.75" hidden="false" customHeight="false" outlineLevel="0" collapsed="false">
      <c r="A57" s="16" t="s">
        <v>66</v>
      </c>
      <c r="B57" s="17" t="s">
        <v>26</v>
      </c>
      <c r="C57" s="17" t="s">
        <v>16</v>
      </c>
      <c r="D57" s="18" t="n">
        <v>5995.9</v>
      </c>
    </row>
    <row r="58" customFormat="false" ht="15.75" hidden="false" customHeight="false" outlineLevel="0" collapsed="false">
      <c r="A58" s="28" t="s">
        <v>67</v>
      </c>
      <c r="B58" s="17" t="s">
        <v>26</v>
      </c>
      <c r="C58" s="17" t="s">
        <v>18</v>
      </c>
      <c r="D58" s="18" t="n">
        <f aca="false">21538+663.3+300-300</f>
        <v>22201.3</v>
      </c>
    </row>
    <row r="59" s="22" customFormat="true" ht="15.75" hidden="false" customHeight="false" outlineLevel="0" collapsed="false">
      <c r="A59" s="19" t="s">
        <v>68</v>
      </c>
      <c r="B59" s="20" t="s">
        <v>28</v>
      </c>
      <c r="C59" s="20"/>
      <c r="D59" s="21" t="n">
        <f aca="false">D60</f>
        <v>9504.8</v>
      </c>
    </row>
    <row r="60" customFormat="false" ht="15.75" hidden="false" customHeight="false" outlineLevel="0" collapsed="false">
      <c r="A60" s="16" t="s">
        <v>69</v>
      </c>
      <c r="B60" s="17" t="s">
        <v>28</v>
      </c>
      <c r="C60" s="17" t="s">
        <v>14</v>
      </c>
      <c r="D60" s="18" t="n">
        <f aca="false">12155.2-2650.4</f>
        <v>9504.8</v>
      </c>
    </row>
    <row r="61" customFormat="false" ht="15.75" hidden="false" customHeight="false" outlineLevel="0" collapsed="false">
      <c r="A61" s="29" t="s">
        <v>70</v>
      </c>
      <c r="B61" s="30"/>
      <c r="C61" s="30"/>
      <c r="D61" s="31" t="n">
        <f aca="false">D17+D25+D27+D30+D36+D41+D43+D49+D51+D56+D59</f>
        <v>1690735.313</v>
      </c>
      <c r="E61" s="1" t="s">
        <v>71</v>
      </c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3"/>
    </row>
    <row r="64" customFormat="false" ht="15.75" hidden="false" customHeight="false" outlineLevel="0" collapsed="false">
      <c r="D64" s="34"/>
    </row>
    <row r="65" customFormat="false" ht="15.75" hidden="false" customHeight="false" outlineLevel="0" collapsed="false">
      <c r="D65" s="34"/>
    </row>
    <row r="68" customFormat="false" ht="15.75" hidden="false" customHeight="false" outlineLevel="0" collapsed="false">
      <c r="D68" s="32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pane xSplit="0" ySplit="5" topLeftCell="A37" activePane="bottomLeft" state="frozen"/>
      <selection pane="topLeft" activeCell="A1" activeCellId="0" sqref="A1"/>
      <selection pane="bottomLeft" activeCell="A64" activeCellId="0" sqref="A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5" t="s">
        <v>72</v>
      </c>
      <c r="B1" s="35"/>
      <c r="C1" s="35"/>
      <c r="D1" s="35"/>
      <c r="E1" s="35"/>
      <c r="F1" s="35"/>
    </row>
    <row r="2" customFormat="false" ht="52.5" hidden="false" customHeight="true" outlineLevel="0" collapsed="false">
      <c r="A2" s="7" t="s">
        <v>7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</row>
    <row r="4" customFormat="false" ht="47.25" hidden="false" customHeight="false" outlineLevel="0" collapsed="false">
      <c r="A4" s="9" t="s">
        <v>8</v>
      </c>
      <c r="B4" s="9" t="s">
        <v>9</v>
      </c>
      <c r="C4" s="9" t="s">
        <v>10</v>
      </c>
      <c r="D4" s="9" t="s">
        <v>73</v>
      </c>
      <c r="E4" s="9" t="s">
        <v>74</v>
      </c>
      <c r="F4" s="9" t="s">
        <v>75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s">
        <v>12</v>
      </c>
      <c r="E5" s="11" t="s">
        <v>76</v>
      </c>
      <c r="F5" s="11" t="s">
        <v>77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/>
      <c r="D6" s="15" t="n">
        <f aca="false">SUM(D7:D13)</f>
        <v>257173.708</v>
      </c>
      <c r="E6" s="15" t="n">
        <f aca="false">SUM(E7:E13)</f>
        <v>257038.329</v>
      </c>
      <c r="F6" s="15" t="n">
        <f aca="false">SUM(F7:F13)</f>
        <v>135.378999999957</v>
      </c>
    </row>
    <row r="7" customFormat="false" ht="25.5" hidden="false" customHeight="false" outlineLevel="0" collapsed="false">
      <c r="A7" s="16" t="s">
        <v>15</v>
      </c>
      <c r="B7" s="17" t="s">
        <v>14</v>
      </c>
      <c r="C7" s="17" t="s">
        <v>16</v>
      </c>
      <c r="D7" s="18" t="n">
        <v>3517.24</v>
      </c>
      <c r="E7" s="18" t="n">
        <v>3517.24</v>
      </c>
      <c r="F7" s="18" t="n">
        <f aca="false">D7-E7</f>
        <v>0</v>
      </c>
    </row>
    <row r="8" customFormat="false" ht="25.5" hidden="false" customHeight="false" outlineLevel="0" collapsed="false">
      <c r="A8" s="16" t="s">
        <v>17</v>
      </c>
      <c r="B8" s="17" t="s">
        <v>14</v>
      </c>
      <c r="C8" s="17" t="s">
        <v>18</v>
      </c>
      <c r="D8" s="18" t="n">
        <f aca="false">3388.7+1066.3+2020.7</f>
        <v>6475.7</v>
      </c>
      <c r="E8" s="18" t="n">
        <f aca="false">3388.7+1066.3+2020.7</f>
        <v>6475.7</v>
      </c>
      <c r="F8" s="18" t="n">
        <f aca="false">D8-E8</f>
        <v>0</v>
      </c>
    </row>
    <row r="9" customFormat="false" ht="38.25" hidden="false" customHeight="false" outlineLevel="0" collapsed="false">
      <c r="A9" s="16" t="s">
        <v>19</v>
      </c>
      <c r="B9" s="17" t="s">
        <v>14</v>
      </c>
      <c r="C9" s="17" t="s">
        <v>20</v>
      </c>
      <c r="D9" s="18" t="n">
        <v>82721.889</v>
      </c>
      <c r="E9" s="18" t="n">
        <f aca="false">81496.4-431.4+435.3-1725.7+1741.2-967.9+975.6-4745.8+4788.3+0.5-382.7+139.6+42.2+163.3+1193</f>
        <v>82721.9</v>
      </c>
      <c r="F9" s="18" t="n">
        <f aca="false">D9-E9</f>
        <v>-0.0110000000277068</v>
      </c>
    </row>
    <row r="10" customFormat="false" ht="15.75" hidden="false" customHeight="false" outlineLevel="0" collapsed="false">
      <c r="A10" s="16" t="s">
        <v>21</v>
      </c>
      <c r="B10" s="17" t="s">
        <v>14</v>
      </c>
      <c r="C10" s="17" t="s">
        <v>22</v>
      </c>
      <c r="D10" s="18" t="n">
        <v>1.289</v>
      </c>
      <c r="E10" s="18" t="n">
        <v>1.289</v>
      </c>
      <c r="F10" s="18" t="n">
        <f aca="false">D10-E10</f>
        <v>0</v>
      </c>
    </row>
    <row r="11" customFormat="false" ht="25.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f aca="false">16358.7+300-325.1-169.5</f>
        <v>16164.1</v>
      </c>
      <c r="E11" s="18" t="n">
        <f aca="false">16358.7+300-325.1-169.5</f>
        <v>16164.1</v>
      </c>
      <c r="F11" s="18" t="n">
        <f aca="false">D11-E11</f>
        <v>0</v>
      </c>
    </row>
    <row r="12" customFormat="false" ht="15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f aca="false">20916.2+7734.5</f>
        <v>28650.7</v>
      </c>
      <c r="E12" s="18" t="n">
        <f aca="false">20916.2+7734.5</f>
        <v>28650.7</v>
      </c>
      <c r="F12" s="18" t="n">
        <f aca="false">D12-E12</f>
        <v>0</v>
      </c>
    </row>
    <row r="13" customFormat="false" ht="15.75" hidden="false" customHeight="false" outlineLevel="0" collapsed="false">
      <c r="A13" s="16" t="s">
        <v>27</v>
      </c>
      <c r="B13" s="17" t="s">
        <v>14</v>
      </c>
      <c r="C13" s="17" t="s">
        <v>28</v>
      </c>
      <c r="D13" s="18" t="n">
        <f aca="false">119507.49+135.3</f>
        <v>119642.79</v>
      </c>
      <c r="E13" s="18" t="n">
        <f aca="false">112352.5-333+319.3+3228.3+800-2150.9+2453.3-0.5+382.7+247.6+1674.1+534</f>
        <v>119507.4</v>
      </c>
      <c r="F13" s="18" t="n">
        <f aca="false">D13-E13</f>
        <v>135.389999999985</v>
      </c>
    </row>
    <row r="14" s="22" customFormat="true" ht="15.75" hidden="false" customHeight="false" outlineLevel="0" collapsed="false">
      <c r="A14" s="19" t="s">
        <v>29</v>
      </c>
      <c r="B14" s="20" t="s">
        <v>16</v>
      </c>
      <c r="C14" s="20"/>
      <c r="D14" s="21" t="n">
        <f aca="false">D15</f>
        <v>664.051</v>
      </c>
      <c r="E14" s="21" t="n">
        <f aca="false">E15</f>
        <v>664.051</v>
      </c>
      <c r="F14" s="21" t="n">
        <f aca="false">F15</f>
        <v>0</v>
      </c>
    </row>
    <row r="15" customFormat="false" ht="15.75" hidden="false" customHeight="false" outlineLevel="0" collapsed="false">
      <c r="A15" s="16" t="s">
        <v>30</v>
      </c>
      <c r="B15" s="17" t="s">
        <v>16</v>
      </c>
      <c r="C15" s="17" t="s">
        <v>18</v>
      </c>
      <c r="D15" s="18" t="n">
        <v>664.051</v>
      </c>
      <c r="E15" s="18" t="n">
        <f aca="false">504.651+159.4</f>
        <v>664.051</v>
      </c>
      <c r="F15" s="18" t="n">
        <f aca="false">D15-E15</f>
        <v>0</v>
      </c>
    </row>
    <row r="16" customFormat="false" ht="15.75" hidden="false" customHeight="false" outlineLevel="0" collapsed="false">
      <c r="A16" s="23" t="s">
        <v>31</v>
      </c>
      <c r="B16" s="20" t="s">
        <v>18</v>
      </c>
      <c r="C16" s="17"/>
      <c r="D16" s="21" t="n">
        <f aca="false">D17+D18</f>
        <v>5866.1</v>
      </c>
      <c r="E16" s="21" t="n">
        <f aca="false">E17+E18</f>
        <v>5866.1</v>
      </c>
      <c r="F16" s="21" t="n">
        <f aca="false">F17+F18</f>
        <v>0</v>
      </c>
    </row>
    <row r="17" customFormat="false" ht="15.75" hidden="false" customHeight="false" outlineLevel="0" collapsed="false">
      <c r="A17" s="16" t="s">
        <v>32</v>
      </c>
      <c r="B17" s="17" t="s">
        <v>18</v>
      </c>
      <c r="C17" s="17" t="s">
        <v>33</v>
      </c>
      <c r="D17" s="18" t="n">
        <f aca="false">3437.1+400+266</f>
        <v>4103.1</v>
      </c>
      <c r="E17" s="18" t="n">
        <f aca="false">3437.1+400+266</f>
        <v>4103.1</v>
      </c>
      <c r="F17" s="18" t="n">
        <f aca="false">D17-E17</f>
        <v>0</v>
      </c>
    </row>
    <row r="18" customFormat="false" ht="32.25" hidden="false" customHeight="true" outlineLevel="0" collapsed="false">
      <c r="A18" s="16" t="s">
        <v>34</v>
      </c>
      <c r="B18" s="17" t="s">
        <v>18</v>
      </c>
      <c r="C18" s="17" t="s">
        <v>35</v>
      </c>
      <c r="D18" s="18" t="n">
        <v>1763</v>
      </c>
      <c r="E18" s="18" t="n">
        <v>1763</v>
      </c>
      <c r="F18" s="18" t="n">
        <f aca="false">D18-E18</f>
        <v>0</v>
      </c>
    </row>
    <row r="19" customFormat="false" ht="15.75" hidden="false" customHeight="false" outlineLevel="0" collapsed="false">
      <c r="A19" s="19" t="s">
        <v>36</v>
      </c>
      <c r="B19" s="20" t="s">
        <v>20</v>
      </c>
      <c r="C19" s="17"/>
      <c r="D19" s="21" t="n">
        <f aca="false">D20+D21+D22+D23+D24</f>
        <v>82857.765</v>
      </c>
      <c r="E19" s="21" t="n">
        <f aca="false">E20+E21+E22+E23+E24</f>
        <v>78886.74</v>
      </c>
      <c r="F19" s="21" t="n">
        <f aca="false">F20+F21+F22+F23+F24</f>
        <v>3971.025</v>
      </c>
    </row>
    <row r="20" customFormat="false" ht="15.75" hidden="false" customHeight="false" outlineLevel="0" collapsed="false">
      <c r="A20" s="16" t="s">
        <v>37</v>
      </c>
      <c r="B20" s="17" t="s">
        <v>20</v>
      </c>
      <c r="C20" s="17" t="s">
        <v>22</v>
      </c>
      <c r="D20" s="18" t="n">
        <f aca="false">1220+2000</f>
        <v>3220</v>
      </c>
      <c r="E20" s="18" t="n">
        <v>1220</v>
      </c>
      <c r="F20" s="18" t="n">
        <f aca="false">D20-E20</f>
        <v>2000</v>
      </c>
    </row>
    <row r="21" customFormat="false" ht="15.75" hidden="true" customHeight="true" outlineLevel="0" collapsed="false">
      <c r="A21" s="16" t="s">
        <v>38</v>
      </c>
      <c r="B21" s="17" t="s">
        <v>20</v>
      </c>
      <c r="C21" s="17" t="s">
        <v>39</v>
      </c>
      <c r="D21" s="18"/>
      <c r="E21" s="18"/>
      <c r="F21" s="18" t="n">
        <f aca="false">D21-E21</f>
        <v>0</v>
      </c>
    </row>
    <row r="22" customFormat="false" ht="15.75" hidden="false" customHeight="false" outlineLevel="0" collapsed="false">
      <c r="A22" s="16" t="s">
        <v>40</v>
      </c>
      <c r="B22" s="17" t="s">
        <v>20</v>
      </c>
      <c r="C22" s="17" t="s">
        <v>41</v>
      </c>
      <c r="D22" s="18" t="n">
        <f aca="false">2000+1850</f>
        <v>3850</v>
      </c>
      <c r="E22" s="18" t="n">
        <f aca="false">2000+1850</f>
        <v>3850</v>
      </c>
      <c r="F22" s="18" t="n">
        <f aca="false">D22-E22</f>
        <v>0</v>
      </c>
    </row>
    <row r="23" customFormat="false" ht="15.75" hidden="false" customHeight="false" outlineLevel="0" collapsed="false">
      <c r="A23" s="16" t="s">
        <v>42</v>
      </c>
      <c r="B23" s="17" t="s">
        <v>20</v>
      </c>
      <c r="C23" s="17" t="s">
        <v>33</v>
      </c>
      <c r="D23" s="18" t="n">
        <f aca="false">40523.905+1971.1</f>
        <v>42495.005</v>
      </c>
      <c r="E23" s="18" t="n">
        <f aca="false">38789.7+1734.24</f>
        <v>40523.94</v>
      </c>
      <c r="F23" s="18" t="n">
        <f aca="false">D23-E23</f>
        <v>1971.065</v>
      </c>
    </row>
    <row r="24" customFormat="false" ht="15.75" hidden="false" customHeight="false" outlineLevel="0" collapsed="false">
      <c r="A24" s="16" t="s">
        <v>43</v>
      </c>
      <c r="B24" s="17" t="s">
        <v>20</v>
      </c>
      <c r="C24" s="17" t="s">
        <v>44</v>
      </c>
      <c r="D24" s="18" t="n">
        <v>33292.76</v>
      </c>
      <c r="E24" s="18" t="n">
        <f aca="false">3536+500+28888.8+368</f>
        <v>33292.8</v>
      </c>
      <c r="F24" s="18" t="n">
        <f aca="false">D24-E24</f>
        <v>-0.0400000000008731</v>
      </c>
    </row>
    <row r="25" customFormat="false" ht="15.75" hidden="false" customHeight="false" outlineLevel="0" collapsed="false">
      <c r="A25" s="19" t="s">
        <v>45</v>
      </c>
      <c r="B25" s="20" t="s">
        <v>22</v>
      </c>
      <c r="C25" s="17"/>
      <c r="D25" s="21" t="n">
        <f aca="false">D26+D28+D27+D29</f>
        <v>122931.574</v>
      </c>
      <c r="E25" s="21" t="n">
        <f aca="false">E26+E28+E27+E29</f>
        <v>117601.474</v>
      </c>
      <c r="F25" s="21" t="n">
        <f aca="false">F26+F28+F27+F29</f>
        <v>5330.1</v>
      </c>
    </row>
    <row r="26" customFormat="false" ht="15.75" hidden="false" customHeight="false" outlineLevel="0" collapsed="false">
      <c r="A26" s="16" t="s">
        <v>46</v>
      </c>
      <c r="B26" s="17" t="s">
        <v>22</v>
      </c>
      <c r="C26" s="17" t="s">
        <v>14</v>
      </c>
      <c r="D26" s="18" t="n">
        <v>28733.874</v>
      </c>
      <c r="E26" s="18" t="n">
        <f aca="false">28833.874-100</f>
        <v>28733.874</v>
      </c>
      <c r="F26" s="18" t="n">
        <f aca="false">D26-E26</f>
        <v>0</v>
      </c>
    </row>
    <row r="27" customFormat="false" ht="15.75" hidden="false" customHeight="false" outlineLevel="0" collapsed="false">
      <c r="A27" s="16" t="s">
        <v>47</v>
      </c>
      <c r="B27" s="17" t="s">
        <v>22</v>
      </c>
      <c r="C27" s="17" t="s">
        <v>16</v>
      </c>
      <c r="D27" s="18" t="n">
        <f aca="false">8288.7+11467+2818.1+51.1+500+4132.8+740+2793-663.3-1971.1+4434.3-135.3</f>
        <v>32455.3</v>
      </c>
      <c r="E27" s="18" t="n">
        <f aca="false">8288.7+11467+2818.1+51.1+500+4132.8+740+2793</f>
        <v>30790.7</v>
      </c>
      <c r="F27" s="18" t="n">
        <f aca="false">D27-E27</f>
        <v>1664.6</v>
      </c>
    </row>
    <row r="28" customFormat="false" ht="15.75" hidden="false" customHeight="false" outlineLevel="0" collapsed="false">
      <c r="A28" s="16" t="s">
        <v>48</v>
      </c>
      <c r="B28" s="17" t="s">
        <v>22</v>
      </c>
      <c r="C28" s="17" t="s">
        <v>18</v>
      </c>
      <c r="D28" s="18" t="n">
        <f aca="false">58077.1+1365.3</f>
        <v>59442.4</v>
      </c>
      <c r="E28" s="18" t="n">
        <f aca="false">37675.4-2000+11320.9-11467+22089.2+228.4+230</f>
        <v>58076.9</v>
      </c>
      <c r="F28" s="18" t="n">
        <f aca="false">D28-E28</f>
        <v>1365.5</v>
      </c>
    </row>
    <row r="29" customFormat="false" ht="15.75" hidden="false" customHeight="false" outlineLevel="0" collapsed="false">
      <c r="A29" s="16" t="s">
        <v>49</v>
      </c>
      <c r="B29" s="17" t="s">
        <v>22</v>
      </c>
      <c r="C29" s="17" t="s">
        <v>22</v>
      </c>
      <c r="D29" s="18" t="n">
        <v>2300</v>
      </c>
      <c r="E29" s="18" t="n">
        <v>0</v>
      </c>
      <c r="F29" s="18" t="n">
        <f aca="false">D29-E29</f>
        <v>2300</v>
      </c>
    </row>
    <row r="30" customFormat="false" ht="15.75" hidden="false" customHeight="false" outlineLevel="0" collapsed="false">
      <c r="A30" s="24" t="s">
        <v>50</v>
      </c>
      <c r="B30" s="20" t="s">
        <v>24</v>
      </c>
      <c r="C30" s="20"/>
      <c r="D30" s="21" t="n">
        <f aca="false">D31</f>
        <v>3500</v>
      </c>
      <c r="E30" s="21" t="n">
        <f aca="false">E31</f>
        <v>3500</v>
      </c>
      <c r="F30" s="21" t="n">
        <f aca="false">F31</f>
        <v>0</v>
      </c>
    </row>
    <row r="31" customFormat="false" ht="15.75" hidden="false" customHeight="false" outlineLevel="0" collapsed="false">
      <c r="A31" s="25" t="s">
        <v>51</v>
      </c>
      <c r="B31" s="17" t="s">
        <v>24</v>
      </c>
      <c r="C31" s="17" t="s">
        <v>22</v>
      </c>
      <c r="D31" s="26" t="n">
        <v>3500</v>
      </c>
      <c r="E31" s="26" t="n">
        <v>3500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52</v>
      </c>
      <c r="B32" s="20" t="s">
        <v>39</v>
      </c>
      <c r="C32" s="17"/>
      <c r="D32" s="27" t="n">
        <f aca="false">D33+D34+D35+D36+D37</f>
        <v>840511.145</v>
      </c>
      <c r="E32" s="27" t="n">
        <f aca="false">E33+E34+E35+E36+E37</f>
        <v>839357.6</v>
      </c>
      <c r="F32" s="27" t="n">
        <f aca="false">F33+F34+F35+F36+F37</f>
        <v>1153.54500000004</v>
      </c>
    </row>
    <row r="33" customFormat="false" ht="15.75" hidden="false" customHeight="false" outlineLevel="0" collapsed="false">
      <c r="A33" s="16" t="s">
        <v>53</v>
      </c>
      <c r="B33" s="17" t="s">
        <v>39</v>
      </c>
      <c r="C33" s="17" t="s">
        <v>14</v>
      </c>
      <c r="D33" s="26" t="n">
        <v>257356.9</v>
      </c>
      <c r="E33" s="26" t="n">
        <f aca="false">256490.3-144.7+229.8</f>
        <v>256575.4</v>
      </c>
      <c r="F33" s="18" t="n">
        <f aca="false">D33-E33</f>
        <v>781.500000000029</v>
      </c>
    </row>
    <row r="34" customFormat="false" ht="15.75" hidden="false" customHeight="false" outlineLevel="0" collapsed="false">
      <c r="A34" s="16" t="s">
        <v>54</v>
      </c>
      <c r="B34" s="17" t="s">
        <v>39</v>
      </c>
      <c r="C34" s="17" t="s">
        <v>16</v>
      </c>
      <c r="D34" s="26" t="n">
        <f aca="false">442278.57+461</f>
        <v>442739.57</v>
      </c>
      <c r="E34" s="26" t="n">
        <f aca="false">438466.1-657.7+126.2+63.9+338.5+3580.5+700</f>
        <v>442617.5</v>
      </c>
      <c r="F34" s="18" t="n">
        <f aca="false">D34-E34</f>
        <v>122.070000000007</v>
      </c>
    </row>
    <row r="35" customFormat="false" ht="15.75" hidden="false" customHeight="false" outlineLevel="0" collapsed="false">
      <c r="A35" s="16" t="s">
        <v>55</v>
      </c>
      <c r="B35" s="17" t="s">
        <v>39</v>
      </c>
      <c r="C35" s="17" t="s">
        <v>18</v>
      </c>
      <c r="D35" s="26" t="n">
        <f aca="false">117641.075+240+250</f>
        <v>118131.075</v>
      </c>
      <c r="E35" s="26" t="n">
        <f aca="false">85650.5-10+28873.7+126.9+3000</f>
        <v>117641.1</v>
      </c>
      <c r="F35" s="18" t="n">
        <f aca="false">D35-E35</f>
        <v>489.975000000006</v>
      </c>
    </row>
    <row r="36" customFormat="false" ht="15.75" hidden="false" customHeight="false" outlineLevel="0" collapsed="false">
      <c r="A36" s="16" t="s">
        <v>56</v>
      </c>
      <c r="B36" s="17" t="s">
        <v>39</v>
      </c>
      <c r="C36" s="17" t="s">
        <v>39</v>
      </c>
      <c r="D36" s="26" t="n">
        <f aca="false">1517+500-240</f>
        <v>1777</v>
      </c>
      <c r="E36" s="26" t="n">
        <f aca="false">1517+500</f>
        <v>2017</v>
      </c>
      <c r="F36" s="18" t="n">
        <f aca="false">D36-E36</f>
        <v>-240</v>
      </c>
    </row>
    <row r="37" customFormat="false" ht="15.75" hidden="false" customHeight="false" outlineLevel="0" collapsed="false">
      <c r="A37" s="16" t="s">
        <v>57</v>
      </c>
      <c r="B37" s="17" t="s">
        <v>39</v>
      </c>
      <c r="C37" s="17" t="s">
        <v>33</v>
      </c>
      <c r="D37" s="26" t="n">
        <f aca="false">19627.2+879.4</f>
        <v>20506.6</v>
      </c>
      <c r="E37" s="26" t="n">
        <f aca="false">19627.2+879.4</f>
        <v>20506.6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8</v>
      </c>
      <c r="B38" s="20" t="s">
        <v>41</v>
      </c>
      <c r="C38" s="17"/>
      <c r="D38" s="27" t="n">
        <f aca="false">D39</f>
        <v>277781.37</v>
      </c>
      <c r="E38" s="27" t="n">
        <f aca="false">E39</f>
        <v>278031.4</v>
      </c>
      <c r="F38" s="27" t="n">
        <f aca="false">F39</f>
        <v>-250.02999999997</v>
      </c>
    </row>
    <row r="39" customFormat="false" ht="15.75" hidden="false" customHeight="false" outlineLevel="0" collapsed="false">
      <c r="A39" s="16" t="s">
        <v>59</v>
      </c>
      <c r="B39" s="17" t="s">
        <v>41</v>
      </c>
      <c r="C39" s="17" t="s">
        <v>14</v>
      </c>
      <c r="D39" s="26" t="n">
        <f aca="false">129465.7+700-1041.1+15610.3+128940.5+2482.9+2000-126.93+370-620</f>
        <v>277781.37</v>
      </c>
      <c r="E39" s="26" t="n">
        <f aca="false">129465.7+700-1041.1+15610.3+128940.5+2482.9+2000-126.9</f>
        <v>278031.4</v>
      </c>
      <c r="F39" s="18" t="n">
        <f aca="false">D39-E39</f>
        <v>-250.02999999997</v>
      </c>
    </row>
    <row r="40" customFormat="false" ht="15.75" hidden="false" customHeight="false" outlineLevel="0" collapsed="false">
      <c r="A40" s="19" t="s">
        <v>60</v>
      </c>
      <c r="B40" s="20" t="s">
        <v>35</v>
      </c>
      <c r="C40" s="17"/>
      <c r="D40" s="21" t="n">
        <f aca="false">D41+D42+D43+D44</f>
        <v>61747.6</v>
      </c>
      <c r="E40" s="21" t="n">
        <f aca="false">E41+E42+E43+E44</f>
        <v>57599.8</v>
      </c>
      <c r="F40" s="21" t="n">
        <f aca="false">F41+F42+F43+F44</f>
        <v>4147.8</v>
      </c>
    </row>
    <row r="41" customFormat="false" ht="15.75" hidden="false" customHeight="false" outlineLevel="0" collapsed="false">
      <c r="A41" s="16" t="s">
        <v>61</v>
      </c>
      <c r="B41" s="17" t="s">
        <v>35</v>
      </c>
      <c r="C41" s="17" t="s">
        <v>14</v>
      </c>
      <c r="D41" s="18" t="n">
        <f aca="false">964+503.6</f>
        <v>1467.6</v>
      </c>
      <c r="E41" s="18" t="n">
        <v>964</v>
      </c>
      <c r="F41" s="18" t="n">
        <f aca="false">D41-E41</f>
        <v>503.6</v>
      </c>
    </row>
    <row r="42" customFormat="false" ht="15.75" hidden="false" customHeight="false" outlineLevel="0" collapsed="false">
      <c r="A42" s="16" t="s">
        <v>62</v>
      </c>
      <c r="B42" s="17" t="s">
        <v>35</v>
      </c>
      <c r="C42" s="17" t="s">
        <v>18</v>
      </c>
      <c r="D42" s="18" t="n">
        <v>24127.2</v>
      </c>
      <c r="E42" s="18" t="n">
        <f aca="false">23094.8</f>
        <v>23094.8</v>
      </c>
      <c r="F42" s="18" t="n">
        <f aca="false">D42-E42</f>
        <v>1032.4</v>
      </c>
    </row>
    <row r="43" customFormat="false" ht="15.75" hidden="false" customHeight="false" outlineLevel="0" collapsed="false">
      <c r="A43" s="16" t="s">
        <v>63</v>
      </c>
      <c r="B43" s="17" t="s">
        <v>35</v>
      </c>
      <c r="C43" s="17" t="s">
        <v>20</v>
      </c>
      <c r="D43" s="18" t="n">
        <v>36097.6</v>
      </c>
      <c r="E43" s="18" t="n">
        <f aca="false">32371.8-39+1151+1.2+0.8</f>
        <v>33485.8</v>
      </c>
      <c r="F43" s="18" t="n">
        <f aca="false">D43-E43</f>
        <v>2611.8</v>
      </c>
    </row>
    <row r="44" customFormat="false" ht="15.75" hidden="false" customHeight="false" outlineLevel="0" collapsed="false">
      <c r="A44" s="16" t="s">
        <v>64</v>
      </c>
      <c r="B44" s="17" t="s">
        <v>35</v>
      </c>
      <c r="C44" s="17" t="s">
        <v>24</v>
      </c>
      <c r="D44" s="18" t="n">
        <v>55.2</v>
      </c>
      <c r="E44" s="18" t="n">
        <v>55.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5</v>
      </c>
      <c r="B45" s="20" t="s">
        <v>26</v>
      </c>
      <c r="C45" s="20"/>
      <c r="D45" s="21" t="n">
        <f aca="false">SUM(D46:D47)</f>
        <v>28197.2</v>
      </c>
      <c r="E45" s="21" t="n">
        <f aca="false">SUM(E46:E47)</f>
        <v>27533.9</v>
      </c>
      <c r="F45" s="21" t="n">
        <f aca="false">SUM(F46:F47)</f>
        <v>663.299999999999</v>
      </c>
    </row>
    <row r="46" s="22" customFormat="true" ht="15.75" hidden="false" customHeight="false" outlineLevel="0" collapsed="false">
      <c r="A46" s="16" t="s">
        <v>66</v>
      </c>
      <c r="B46" s="17" t="s">
        <v>26</v>
      </c>
      <c r="C46" s="17" t="s">
        <v>16</v>
      </c>
      <c r="D46" s="18" t="n">
        <v>5995.9</v>
      </c>
      <c r="E46" s="18" t="n">
        <f aca="false">5975.8-400-500-1341+2261.1+3100</f>
        <v>9095.9</v>
      </c>
      <c r="F46" s="18" t="n">
        <f aca="false">D46-E46</f>
        <v>-3100</v>
      </c>
    </row>
    <row r="47" s="22" customFormat="true" ht="15.75" hidden="false" customHeight="false" outlineLevel="0" collapsed="false">
      <c r="A47" s="28" t="s">
        <v>67</v>
      </c>
      <c r="B47" s="17" t="s">
        <v>26</v>
      </c>
      <c r="C47" s="17" t="s">
        <v>18</v>
      </c>
      <c r="D47" s="18" t="n">
        <f aca="false">21538+663.3+300-300</f>
        <v>22201.3</v>
      </c>
      <c r="E47" s="18" t="n">
        <f aca="false">21738-3600+300</f>
        <v>18438</v>
      </c>
      <c r="F47" s="18" t="n">
        <f aca="false">D47-E47</f>
        <v>3763.3</v>
      </c>
    </row>
    <row r="48" customFormat="false" ht="15.75" hidden="false" customHeight="false" outlineLevel="0" collapsed="false">
      <c r="A48" s="19" t="s">
        <v>68</v>
      </c>
      <c r="B48" s="20" t="s">
        <v>28</v>
      </c>
      <c r="C48" s="20"/>
      <c r="D48" s="21" t="n">
        <f aca="false">D49</f>
        <v>9504.8</v>
      </c>
      <c r="E48" s="21" t="n">
        <f aca="false">E49</f>
        <v>12155.2</v>
      </c>
      <c r="F48" s="21" t="n">
        <f aca="false">F49</f>
        <v>-2650.4</v>
      </c>
    </row>
    <row r="49" s="22" customFormat="true" ht="15.75" hidden="false" customHeight="false" outlineLevel="0" collapsed="false">
      <c r="A49" s="16" t="s">
        <v>69</v>
      </c>
      <c r="B49" s="17" t="s">
        <v>28</v>
      </c>
      <c r="C49" s="17" t="s">
        <v>14</v>
      </c>
      <c r="D49" s="18" t="n">
        <f aca="false">12155.2-2650.4</f>
        <v>9504.8</v>
      </c>
      <c r="E49" s="18" t="n">
        <v>12155.2</v>
      </c>
      <c r="F49" s="18" t="n">
        <f aca="false">D49-E49</f>
        <v>-2650.4</v>
      </c>
    </row>
    <row r="50" customFormat="false" ht="15.75" hidden="false" customHeight="false" outlineLevel="0" collapsed="false">
      <c r="A50" s="29" t="s">
        <v>70</v>
      </c>
      <c r="B50" s="30"/>
      <c r="C50" s="30"/>
      <c r="D50" s="31" t="n">
        <f aca="false">D6+D14+D16+D19+D25+D30+D32+D38+D40+D45+D48</f>
        <v>1690735.313</v>
      </c>
      <c r="E50" s="31" t="n">
        <f aca="false">E6+E14+E16+E19+E25+E30+E32+E38+E40+E45+E48</f>
        <v>1678234.594</v>
      </c>
      <c r="F50" s="31" t="n">
        <f aca="false">F6+F14+F16+F19+F25+F30+F32+F38+F40+F45+F48</f>
        <v>12500.719</v>
      </c>
    </row>
    <row r="51" customFormat="false" ht="15.75" hidden="false" customHeight="false" outlineLevel="0" collapsed="false">
      <c r="D51" s="36"/>
      <c r="E51" s="36"/>
      <c r="F51" s="36"/>
    </row>
    <row r="52" customFormat="false" ht="15.75" hidden="false" customHeight="false" outlineLevel="0" collapsed="false">
      <c r="D52" s="37" t="n">
        <v>1682321545.94</v>
      </c>
      <c r="E52" s="36" t="s">
        <v>78</v>
      </c>
      <c r="F52" s="36"/>
    </row>
    <row r="53" customFormat="false" ht="15.75" hidden="false" customHeight="false" outlineLevel="0" collapsed="false">
      <c r="D53" s="38" t="n">
        <v>2300000</v>
      </c>
      <c r="E53" s="39" t="s">
        <v>79</v>
      </c>
      <c r="F53" s="40"/>
    </row>
    <row r="54" customFormat="false" ht="15.75" hidden="false" customHeight="false" outlineLevel="0" collapsed="false">
      <c r="D54" s="38" t="n">
        <v>2000000</v>
      </c>
      <c r="E54" s="36" t="s">
        <v>80</v>
      </c>
      <c r="F54" s="41"/>
    </row>
    <row r="55" customFormat="false" ht="15.75" hidden="false" customHeight="false" outlineLevel="0" collapsed="false">
      <c r="D55" s="42" t="n">
        <f aca="false">496200+7390</f>
        <v>503590</v>
      </c>
      <c r="E55" s="36" t="s">
        <v>81</v>
      </c>
      <c r="F55" s="41"/>
    </row>
    <row r="56" customFormat="false" ht="15.75" hidden="false" customHeight="false" outlineLevel="0" collapsed="false">
      <c r="D56" s="38" t="n">
        <v>461021.64</v>
      </c>
      <c r="E56" s="36" t="s">
        <v>82</v>
      </c>
      <c r="F56" s="41"/>
    </row>
    <row r="57" customFormat="false" ht="15.75" hidden="false" customHeight="false" outlineLevel="0" collapsed="false">
      <c r="D57" s="38" t="n">
        <v>-663330</v>
      </c>
      <c r="E57" s="36" t="s">
        <v>83</v>
      </c>
      <c r="F57" s="41"/>
    </row>
    <row r="58" customFormat="false" ht="15.75" hidden="false" customHeight="false" outlineLevel="0" collapsed="false">
      <c r="D58" s="38" t="n">
        <v>250000</v>
      </c>
      <c r="E58" s="36" t="s">
        <v>84</v>
      </c>
      <c r="F58" s="36"/>
    </row>
    <row r="59" customFormat="false" ht="15.75" hidden="false" customHeight="false" outlineLevel="0" collapsed="false">
      <c r="D59" s="38" t="n">
        <v>663330</v>
      </c>
      <c r="E59" s="36" t="s">
        <v>85</v>
      </c>
      <c r="F59" s="36"/>
    </row>
    <row r="60" customFormat="false" ht="15.75" hidden="false" customHeight="false" outlineLevel="0" collapsed="false">
      <c r="D60" s="38" t="n">
        <v>-2300000</v>
      </c>
      <c r="E60" s="36" t="s">
        <v>86</v>
      </c>
      <c r="F60" s="36"/>
    </row>
    <row r="61" customFormat="false" ht="15.75" hidden="false" customHeight="false" outlineLevel="0" collapsed="false">
      <c r="D61" s="38" t="n">
        <v>-350383.4</v>
      </c>
      <c r="E61" s="36" t="s">
        <v>87</v>
      </c>
      <c r="F61" s="36"/>
    </row>
    <row r="62" customFormat="false" ht="16.5" hidden="false" customHeight="true" outlineLevel="0" collapsed="false">
      <c r="D62" s="38" t="n">
        <v>370000</v>
      </c>
      <c r="E62" s="36" t="s">
        <v>88</v>
      </c>
      <c r="F62" s="41"/>
    </row>
    <row r="63" customFormat="false" ht="15.75" hidden="false" customHeight="false" outlineLevel="0" collapsed="false">
      <c r="D63" s="38" t="n">
        <v>-620000</v>
      </c>
      <c r="E63" s="36" t="s">
        <v>89</v>
      </c>
      <c r="F63" s="41"/>
    </row>
    <row r="64" customFormat="false" ht="15.75" hidden="false" customHeight="false" outlineLevel="0" collapsed="false">
      <c r="D64" s="38" t="n">
        <v>135300</v>
      </c>
      <c r="E64" s="36" t="s">
        <v>90</v>
      </c>
      <c r="F64" s="41"/>
    </row>
    <row r="65" customFormat="false" ht="15.75" hidden="false" customHeight="false" outlineLevel="0" collapsed="false">
      <c r="D65" s="38" t="n">
        <v>4434280</v>
      </c>
      <c r="E65" s="36" t="s">
        <v>91</v>
      </c>
      <c r="F65" s="41"/>
    </row>
    <row r="66" customFormat="false" ht="15.75" hidden="false" customHeight="false" outlineLevel="0" collapsed="false">
      <c r="D66" s="38" t="n">
        <v>1365282</v>
      </c>
      <c r="E66" s="36" t="s">
        <v>92</v>
      </c>
      <c r="F66" s="41"/>
    </row>
    <row r="67" customFormat="false" ht="15.75" hidden="false" customHeight="false" outlineLevel="0" collapsed="false">
      <c r="D67" s="38" t="n">
        <v>1971082</v>
      </c>
      <c r="E67" s="36" t="s">
        <v>93</v>
      </c>
      <c r="F67" s="41"/>
    </row>
    <row r="68" customFormat="false" ht="15.75" hidden="false" customHeight="false" outlineLevel="0" collapsed="false">
      <c r="D68" s="38" t="n">
        <f aca="false">-1971082+-(135300)</f>
        <v>-2106382</v>
      </c>
      <c r="E68" s="36" t="s">
        <v>83</v>
      </c>
      <c r="F68" s="41"/>
    </row>
    <row r="69" customFormat="false" ht="15.75" hidden="false" customHeight="false" outlineLevel="0" collapsed="false">
      <c r="D69" s="43"/>
      <c r="E69" s="41"/>
      <c r="F69" s="41"/>
    </row>
    <row r="70" customFormat="false" ht="15.75" hidden="false" customHeight="false" outlineLevel="0" collapsed="false">
      <c r="D70" s="43"/>
      <c r="E70" s="43" t="n">
        <f aca="false">D53+D54+D55+D56+D57+D58+D59+D60+D61+D62+D63+D64+D65+D66+D67+D68</f>
        <v>8413790.24</v>
      </c>
      <c r="F70" s="43" t="e">
        <f aca="false">D58+D59+D60+D61+D62+D63+D64+#REF!+D65</f>
        <v>#VALUE!</v>
      </c>
      <c r="G70" s="44"/>
    </row>
    <row r="71" customFormat="false" ht="15.75" hidden="false" customHeight="false" outlineLevel="0" collapsed="false">
      <c r="D71" s="37" t="n">
        <f aca="false">D52+D53+D54+D55+D56+D57+D58+D59+D60+D61+D62+D63+D64+D65+D66+D67+D68</f>
        <v>1690735336.18</v>
      </c>
      <c r="E71" s="45" t="s">
        <v>94</v>
      </c>
      <c r="F71" s="41"/>
    </row>
    <row r="72" customFormat="false" ht="15.75" hidden="false" customHeight="false" outlineLevel="0" collapsed="false">
      <c r="D72" s="38"/>
      <c r="E72" s="36"/>
      <c r="F72" s="36"/>
    </row>
    <row r="73" customFormat="false" ht="15.75" hidden="false" customHeight="false" outlineLevel="0" collapsed="false">
      <c r="D73" s="46"/>
    </row>
    <row r="74" customFormat="false" ht="15.75" hidden="false" customHeight="false" outlineLevel="0" collapsed="false">
      <c r="D74" s="46"/>
    </row>
    <row r="75" customFormat="false" ht="15.75" hidden="false" customHeight="false" outlineLevel="0" collapsed="false">
      <c r="D75" s="46"/>
    </row>
    <row r="76" customFormat="false" ht="15.75" hidden="false" customHeight="false" outlineLevel="0" collapsed="false">
      <c r="D76" s="46"/>
    </row>
    <row r="77" customFormat="false" ht="15.75" hidden="false" customHeight="false" outlineLevel="0" collapsed="false">
      <c r="D77" s="47"/>
    </row>
    <row r="78" customFormat="false" ht="15.75" hidden="false" customHeight="false" outlineLevel="0" collapsed="false">
      <c r="D78" s="47"/>
    </row>
    <row r="79" customFormat="false" ht="15.75" hidden="false" customHeight="false" outlineLevel="0" collapsed="false">
      <c r="D79" s="47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011"/>
  <sheetViews>
    <sheetView showFormulas="false" showGridLines="true" showRowColHeaders="true" showZeros="true" rightToLeft="false" tabSelected="true" showOutlineSymbols="true" defaultGridColor="true" view="pageBreakPreview" topLeftCell="A361" colorId="64" zoomScale="80" zoomScaleNormal="100" zoomScalePageLayoutView="80" workbookViewId="0">
      <selection pane="topLeft" activeCell="A323" activeCellId="0" sqref="A3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04.28"/>
    <col collapsed="false" customWidth="true" hidden="false" outlineLevel="0" max="3" min="2" style="49" width="4.28"/>
    <col collapsed="false" customWidth="true" hidden="false" outlineLevel="0" max="4" min="4" style="49" width="4.56"/>
    <col collapsed="false" customWidth="true" hidden="false" outlineLevel="0" max="5" min="5" style="49" width="16.99"/>
    <col collapsed="false" customWidth="true" hidden="false" outlineLevel="0" max="6" min="6" style="49" width="5.13"/>
    <col collapsed="false" customWidth="true" hidden="false" outlineLevel="0" max="7" min="7" style="50" width="16.84"/>
    <col collapsed="false" customWidth="true" hidden="true" outlineLevel="0" max="8" min="8" style="51" width="13.14"/>
    <col collapsed="false" customWidth="true" hidden="true" outlineLevel="0" max="9" min="9" style="51" width="13.28"/>
    <col collapsed="false" customWidth="true" hidden="true" outlineLevel="0" max="16" min="10" style="51" width="9.06"/>
    <col collapsed="false" customWidth="true" hidden="true" outlineLevel="0" max="17" min="17" style="1" width="12.42"/>
    <col collapsed="false" customWidth="true" hidden="true" outlineLevel="0" max="18" min="18" style="51" width="10.13"/>
    <col collapsed="false" customWidth="true" hidden="true" outlineLevel="0" max="22" min="19" style="51" width="9.06"/>
    <col collapsed="false" customWidth="true" hidden="false" outlineLevel="0" max="23" min="23" style="51" width="2.28"/>
    <col collapsed="false" customWidth="false" hidden="false" outlineLevel="0" max="26" min="24" style="51" width="9.14"/>
    <col collapsed="false" customWidth="false" hidden="false" outlineLevel="0" max="257" min="27" style="52" width="9.14"/>
  </cols>
  <sheetData>
    <row r="1" s="58" customFormat="true" ht="15.75" hidden="false" customHeight="false" outlineLevel="0" collapsed="false">
      <c r="A1" s="53"/>
      <c r="B1" s="54"/>
      <c r="C1" s="54"/>
      <c r="D1" s="55" t="s">
        <v>95</v>
      </c>
      <c r="E1" s="55"/>
      <c r="F1" s="55"/>
      <c r="G1" s="55"/>
      <c r="H1" s="56"/>
      <c r="I1" s="56"/>
      <c r="J1" s="56"/>
      <c r="K1" s="56"/>
      <c r="L1" s="56"/>
      <c r="M1" s="56"/>
      <c r="N1" s="56"/>
      <c r="O1" s="56"/>
      <c r="P1" s="56"/>
      <c r="Q1" s="57"/>
      <c r="R1" s="56"/>
      <c r="S1" s="56"/>
      <c r="T1" s="56"/>
      <c r="U1" s="56"/>
      <c r="V1" s="56"/>
      <c r="W1" s="56"/>
      <c r="X1" s="56"/>
      <c r="Y1" s="56"/>
      <c r="Z1" s="56"/>
    </row>
    <row r="2" s="56" customFormat="true" ht="15.75" hidden="false" customHeight="false" outlineLevel="0" collapsed="false">
      <c r="A2" s="53"/>
      <c r="B2" s="54"/>
      <c r="C2" s="54"/>
      <c r="D2" s="55" t="s">
        <v>96</v>
      </c>
      <c r="E2" s="55"/>
      <c r="F2" s="55"/>
      <c r="G2" s="55"/>
      <c r="Q2" s="57"/>
    </row>
    <row r="3" s="56" customFormat="true" ht="15.75" hidden="false" customHeight="false" outlineLevel="0" collapsed="false">
      <c r="A3" s="53"/>
      <c r="B3" s="54"/>
      <c r="C3" s="55" t="s">
        <v>97</v>
      </c>
      <c r="D3" s="55"/>
      <c r="E3" s="55"/>
      <c r="F3" s="55"/>
      <c r="G3" s="55"/>
      <c r="Q3" s="57"/>
    </row>
    <row r="4" s="56" customFormat="true" ht="15.75" hidden="false" customHeight="false" outlineLevel="0" collapsed="false">
      <c r="A4" s="53"/>
      <c r="B4" s="54"/>
      <c r="C4" s="55" t="s">
        <v>98</v>
      </c>
      <c r="D4" s="55"/>
      <c r="E4" s="55"/>
      <c r="F4" s="55"/>
      <c r="G4" s="55"/>
      <c r="Q4" s="57"/>
    </row>
    <row r="5" s="56" customFormat="true" ht="15.75" hidden="false" customHeight="false" outlineLevel="0" collapsed="false">
      <c r="A5" s="53"/>
      <c r="B5" s="54"/>
      <c r="C5" s="55" t="s">
        <v>99</v>
      </c>
      <c r="D5" s="55"/>
      <c r="E5" s="55"/>
      <c r="F5" s="55"/>
      <c r="G5" s="55"/>
      <c r="Q5" s="57"/>
    </row>
    <row r="6" customFormat="false" ht="15.75" hidden="false" customHeight="false" outlineLevel="0" collapsed="false">
      <c r="A6" s="53"/>
      <c r="B6" s="55"/>
      <c r="C6" s="55"/>
      <c r="D6" s="55"/>
      <c r="E6" s="55"/>
      <c r="F6" s="55"/>
    </row>
    <row r="7" s="58" customFormat="true" ht="15.75" hidden="false" customHeight="false" outlineLevel="0" collapsed="false">
      <c r="A7" s="53"/>
      <c r="B7" s="54"/>
      <c r="C7" s="54"/>
      <c r="D7" s="55" t="s">
        <v>100</v>
      </c>
      <c r="E7" s="55"/>
      <c r="F7" s="55"/>
      <c r="G7" s="55"/>
      <c r="H7" s="56"/>
      <c r="I7" s="56"/>
      <c r="J7" s="56"/>
      <c r="K7" s="56"/>
      <c r="L7" s="56"/>
      <c r="M7" s="56"/>
      <c r="N7" s="56"/>
      <c r="O7" s="56"/>
      <c r="P7" s="56"/>
      <c r="Q7" s="57"/>
      <c r="R7" s="56"/>
      <c r="S7" s="56"/>
      <c r="T7" s="56"/>
      <c r="U7" s="56"/>
      <c r="V7" s="56"/>
      <c r="W7" s="56"/>
      <c r="X7" s="56"/>
      <c r="Y7" s="56"/>
      <c r="Z7" s="56"/>
    </row>
    <row r="8" s="56" customFormat="true" ht="15.75" hidden="false" customHeight="false" outlineLevel="0" collapsed="false">
      <c r="A8" s="53"/>
      <c r="B8" s="54"/>
      <c r="C8" s="54"/>
      <c r="D8" s="55" t="s">
        <v>96</v>
      </c>
      <c r="E8" s="55"/>
      <c r="F8" s="55"/>
      <c r="G8" s="55"/>
      <c r="Q8" s="57"/>
    </row>
    <row r="9" s="56" customFormat="true" ht="15.75" hidden="false" customHeight="false" outlineLevel="0" collapsed="false">
      <c r="A9" s="53"/>
      <c r="B9" s="54"/>
      <c r="C9" s="55" t="s">
        <v>97</v>
      </c>
      <c r="D9" s="55"/>
      <c r="E9" s="55"/>
      <c r="F9" s="55"/>
      <c r="G9" s="55"/>
      <c r="Q9" s="57"/>
    </row>
    <row r="10" s="56" customFormat="true" ht="15.75" hidden="false" customHeight="false" outlineLevel="0" collapsed="false">
      <c r="A10" s="53"/>
      <c r="B10" s="54"/>
      <c r="C10" s="55" t="s">
        <v>98</v>
      </c>
      <c r="D10" s="55"/>
      <c r="E10" s="55"/>
      <c r="F10" s="55"/>
      <c r="G10" s="55"/>
      <c r="Q10" s="57"/>
    </row>
    <row r="11" s="56" customFormat="true" ht="15.75" hidden="false" customHeight="false" outlineLevel="0" collapsed="false">
      <c r="A11" s="53"/>
      <c r="B11" s="54"/>
      <c r="C11" s="55" t="s">
        <v>101</v>
      </c>
      <c r="D11" s="55"/>
      <c r="E11" s="55"/>
      <c r="F11" s="55"/>
      <c r="G11" s="55"/>
      <c r="Q11" s="57"/>
    </row>
    <row r="12" s="56" customFormat="true" ht="15.75" hidden="false" customHeight="false" outlineLevel="0" collapsed="false">
      <c r="A12" s="53"/>
      <c r="B12" s="55"/>
      <c r="C12" s="55"/>
      <c r="D12" s="55"/>
      <c r="E12" s="59"/>
      <c r="F12" s="55"/>
      <c r="G12" s="54"/>
      <c r="Q12" s="57"/>
    </row>
    <row r="13" s="51" customFormat="true" ht="22.5" hidden="false" customHeight="true" outlineLevel="0" collapsed="false">
      <c r="A13" s="7" t="s">
        <v>102</v>
      </c>
      <c r="B13" s="7"/>
      <c r="C13" s="7"/>
      <c r="D13" s="7"/>
      <c r="E13" s="7"/>
      <c r="F13" s="7"/>
      <c r="G13" s="7"/>
      <c r="Q13" s="1"/>
    </row>
    <row r="14" s="51" customFormat="true" ht="15.75" hidden="false" customHeight="false" outlineLevel="0" collapsed="false">
      <c r="A14" s="60"/>
      <c r="B14" s="61"/>
      <c r="C14" s="61"/>
      <c r="D14" s="61"/>
      <c r="E14" s="61"/>
      <c r="F14" s="61"/>
      <c r="G14" s="61"/>
      <c r="Q14" s="1"/>
    </row>
    <row r="15" s="56" customFormat="true" ht="66.6" hidden="false" customHeight="true" outlineLevel="0" collapsed="false">
      <c r="A15" s="9" t="s">
        <v>8</v>
      </c>
      <c r="B15" s="62" t="s">
        <v>103</v>
      </c>
      <c r="C15" s="62" t="s">
        <v>9</v>
      </c>
      <c r="D15" s="62" t="s">
        <v>10</v>
      </c>
      <c r="E15" s="62" t="s">
        <v>104</v>
      </c>
      <c r="F15" s="62" t="s">
        <v>105</v>
      </c>
      <c r="G15" s="62" t="s">
        <v>106</v>
      </c>
      <c r="Q15" s="57"/>
    </row>
    <row r="16" s="64" customFormat="true" ht="12.75" hidden="false" customHeight="true" outlineLevel="0" collapsed="false">
      <c r="A16" s="11" t="n">
        <v>1</v>
      </c>
      <c r="B16" s="63" t="n">
        <v>2</v>
      </c>
      <c r="C16" s="63" t="n">
        <v>3</v>
      </c>
      <c r="D16" s="63" t="n">
        <v>4</v>
      </c>
      <c r="E16" s="63" t="n">
        <v>5</v>
      </c>
      <c r="F16" s="63" t="n">
        <v>6</v>
      </c>
      <c r="G16" s="63" t="s">
        <v>107</v>
      </c>
      <c r="I16" s="65"/>
      <c r="J16" s="65"/>
      <c r="Q16" s="66"/>
    </row>
    <row r="17" customFormat="false" ht="15.75" hidden="false" customHeight="false" outlineLevel="0" collapsed="false">
      <c r="A17" s="67" t="s">
        <v>108</v>
      </c>
      <c r="B17" s="68" t="s">
        <v>109</v>
      </c>
      <c r="C17" s="69"/>
      <c r="D17" s="69"/>
      <c r="E17" s="70"/>
      <c r="F17" s="69"/>
      <c r="G17" s="71" t="n">
        <f aca="false">G18+G125+G133+G165+G200+G207+G214</f>
        <v>109007.44</v>
      </c>
      <c r="H17" s="51" t="n">
        <v>152132.1</v>
      </c>
      <c r="J17" s="72"/>
      <c r="Q17" s="73" t="e">
        <f aca="false">G21+G26+G29+G33+G37+G42+G47+G52+G55+G62+G67+G70+G75+G80+G84+G91+G94+G98+G104+G108+G115+G121+G128+G137+G144+G148+G154+G159+G162+G168+G171+G174+G177+G182+#REF!+G185+G190+G197+G204+G211+G27</f>
        <v>#VALUE!</v>
      </c>
      <c r="R17" s="72" t="e">
        <f aca="false">G21+G26+G29+G33+G37+G42+G47+G52+G55+G62+G67+G70+G75+G80+G84+G91+G94+G98+G104+G108+G115+G121+G128+G137+G144+G148+G154+G159+G162+G168+G171+G174+G177+G182+#REF!+G185+G190+G197+G204+G211</f>
        <v>#VALUE!</v>
      </c>
      <c r="S17" s="72" t="e">
        <f aca="false">R17-G17</f>
        <v>#VALUE!</v>
      </c>
    </row>
    <row r="18" customFormat="false" ht="15.75" hidden="false" customHeight="false" outlineLevel="0" collapsed="false">
      <c r="A18" s="74" t="s">
        <v>13</v>
      </c>
      <c r="B18" s="75"/>
      <c r="C18" s="76" t="s">
        <v>14</v>
      </c>
      <c r="D18" s="77"/>
      <c r="E18" s="78" t="s">
        <v>110</v>
      </c>
      <c r="F18" s="77"/>
      <c r="G18" s="79" t="n">
        <f aca="false">G19+G24+G65+G60</f>
        <v>90999.764</v>
      </c>
      <c r="J18" s="72"/>
      <c r="Q18" s="51"/>
      <c r="R18" s="72"/>
    </row>
    <row r="19" customFormat="false" ht="15.75" hidden="false" customHeight="false" outlineLevel="0" collapsed="false">
      <c r="A19" s="74" t="s">
        <v>111</v>
      </c>
      <c r="B19" s="75"/>
      <c r="C19" s="76" t="s">
        <v>14</v>
      </c>
      <c r="D19" s="76" t="s">
        <v>16</v>
      </c>
      <c r="E19" s="78"/>
      <c r="F19" s="80"/>
      <c r="G19" s="79" t="n">
        <f aca="false">G20</f>
        <v>3517.2</v>
      </c>
      <c r="J19" s="72"/>
    </row>
    <row r="20" customFormat="false" ht="31.5" hidden="false" customHeight="false" outlineLevel="0" collapsed="false">
      <c r="A20" s="74" t="s">
        <v>112</v>
      </c>
      <c r="B20" s="75"/>
      <c r="C20" s="76" t="s">
        <v>14</v>
      </c>
      <c r="D20" s="76" t="s">
        <v>16</v>
      </c>
      <c r="E20" s="81" t="s">
        <v>113</v>
      </c>
      <c r="F20" s="82"/>
      <c r="G20" s="79" t="n">
        <f aca="false">G21</f>
        <v>3517.2</v>
      </c>
      <c r="J20" s="72"/>
      <c r="K20" s="72"/>
      <c r="R20" s="72"/>
    </row>
    <row r="21" customFormat="false" ht="15.75" hidden="false" customHeight="false" outlineLevel="0" collapsed="false">
      <c r="A21" s="83" t="s">
        <v>114</v>
      </c>
      <c r="B21" s="75"/>
      <c r="C21" s="77" t="s">
        <v>14</v>
      </c>
      <c r="D21" s="77" t="s">
        <v>16</v>
      </c>
      <c r="E21" s="78" t="s">
        <v>115</v>
      </c>
      <c r="F21" s="80"/>
      <c r="G21" s="84" t="n">
        <f aca="false">G22</f>
        <v>3517.2</v>
      </c>
      <c r="J21" s="72"/>
      <c r="K21" s="72"/>
      <c r="Q21" s="73"/>
      <c r="R21" s="72" t="n">
        <f aca="false">G21+G37</f>
        <v>47945.2</v>
      </c>
      <c r="S21" s="51" t="s">
        <v>116</v>
      </c>
      <c r="T21" s="72" t="n">
        <f aca="false">G21+G37+G226+G268+G272+G449+G501+G814+G818+G827+G764</f>
        <v>124061.978</v>
      </c>
      <c r="V21" s="72" t="n">
        <f aca="false">G21+G37+G226+G268+G272+G449+G501+G764+G814+G818+G827</f>
        <v>124061.978</v>
      </c>
      <c r="X21" s="72"/>
    </row>
    <row r="22" customFormat="false" ht="47.25" hidden="false" customHeight="false" outlineLevel="0" collapsed="false">
      <c r="A22" s="85" t="s">
        <v>117</v>
      </c>
      <c r="B22" s="75"/>
      <c r="C22" s="77" t="s">
        <v>14</v>
      </c>
      <c r="D22" s="77" t="s">
        <v>16</v>
      </c>
      <c r="E22" s="78" t="s">
        <v>115</v>
      </c>
      <c r="F22" s="86" t="s">
        <v>118</v>
      </c>
      <c r="G22" s="84" t="n">
        <f aca="false">G23</f>
        <v>3517.2</v>
      </c>
      <c r="J22" s="72"/>
      <c r="R22" s="72" t="n">
        <f aca="false">G226</f>
        <v>13524.8</v>
      </c>
      <c r="S22" s="51" t="s">
        <v>119</v>
      </c>
    </row>
    <row r="23" customFormat="false" ht="15.75" hidden="false" customHeight="false" outlineLevel="0" collapsed="false">
      <c r="A23" s="87" t="s">
        <v>120</v>
      </c>
      <c r="B23" s="75"/>
      <c r="C23" s="77" t="s">
        <v>14</v>
      </c>
      <c r="D23" s="77" t="s">
        <v>16</v>
      </c>
      <c r="E23" s="78" t="s">
        <v>115</v>
      </c>
      <c r="F23" s="86" t="s">
        <v>121</v>
      </c>
      <c r="G23" s="84" t="n">
        <v>3517.2</v>
      </c>
      <c r="J23" s="72"/>
      <c r="R23" s="72" t="n">
        <f aca="false">G268+G272</f>
        <v>6475.7</v>
      </c>
      <c r="S23" s="51" t="s">
        <v>122</v>
      </c>
    </row>
    <row r="24" customFormat="false" ht="31.5" hidden="false" customHeight="false" outlineLevel="0" collapsed="false">
      <c r="A24" s="74" t="s">
        <v>123</v>
      </c>
      <c r="B24" s="88"/>
      <c r="C24" s="76" t="s">
        <v>14</v>
      </c>
      <c r="D24" s="76" t="s">
        <v>20</v>
      </c>
      <c r="E24" s="81" t="s">
        <v>110</v>
      </c>
      <c r="F24" s="89"/>
      <c r="G24" s="79" t="n">
        <f aca="false">G25+G36+G32</f>
        <v>48979.3</v>
      </c>
      <c r="Q24" s="73" t="n">
        <f aca="false">G24+G499+G742+G825</f>
        <v>55215.4</v>
      </c>
      <c r="R24" s="72"/>
      <c r="U24" s="72" t="n">
        <f aca="false">G24+G499+G742+G825</f>
        <v>55215.4</v>
      </c>
    </row>
    <row r="25" s="92" customFormat="true" ht="31.5" hidden="false" customHeight="false" outlineLevel="0" collapsed="false">
      <c r="A25" s="74" t="s">
        <v>124</v>
      </c>
      <c r="B25" s="75"/>
      <c r="C25" s="76" t="s">
        <v>14</v>
      </c>
      <c r="D25" s="76" t="s">
        <v>20</v>
      </c>
      <c r="E25" s="81" t="s">
        <v>125</v>
      </c>
      <c r="F25" s="89"/>
      <c r="G25" s="79" t="n">
        <f aca="false">G26+G29</f>
        <v>1175.5</v>
      </c>
      <c r="H25" s="90"/>
      <c r="I25" s="90"/>
      <c r="J25" s="91"/>
      <c r="K25" s="90"/>
      <c r="L25" s="90"/>
      <c r="M25" s="90"/>
      <c r="N25" s="90"/>
      <c r="O25" s="90"/>
      <c r="P25" s="90"/>
      <c r="Q25" s="22"/>
      <c r="R25" s="90"/>
      <c r="S25" s="90"/>
      <c r="T25" s="90"/>
      <c r="U25" s="90"/>
      <c r="V25" s="90"/>
      <c r="W25" s="90"/>
      <c r="X25" s="91"/>
      <c r="Y25" s="91"/>
      <c r="Z25" s="90"/>
    </row>
    <row r="26" customFormat="false" ht="15.75" hidden="false" customHeight="false" outlineLevel="0" collapsed="false">
      <c r="A26" s="83" t="s">
        <v>114</v>
      </c>
      <c r="B26" s="88"/>
      <c r="C26" s="77" t="s">
        <v>14</v>
      </c>
      <c r="D26" s="77" t="s">
        <v>20</v>
      </c>
      <c r="E26" s="78" t="s">
        <v>126</v>
      </c>
      <c r="F26" s="86"/>
      <c r="G26" s="84" t="n">
        <f aca="false">G27</f>
        <v>1140</v>
      </c>
      <c r="J26" s="72"/>
    </row>
    <row r="27" customFormat="false" ht="15.75" hidden="false" customHeight="false" outlineLevel="0" collapsed="false">
      <c r="A27" s="87" t="s">
        <v>127</v>
      </c>
      <c r="B27" s="88"/>
      <c r="C27" s="77" t="s">
        <v>14</v>
      </c>
      <c r="D27" s="77" t="s">
        <v>20</v>
      </c>
      <c r="E27" s="78" t="s">
        <v>126</v>
      </c>
      <c r="F27" s="86" t="s">
        <v>128</v>
      </c>
      <c r="G27" s="84" t="n">
        <f aca="false">SUM(G28)</f>
        <v>1140</v>
      </c>
    </row>
    <row r="28" customFormat="false" ht="15.75" hidden="false" customHeight="false" outlineLevel="0" collapsed="false">
      <c r="A28" s="87" t="s">
        <v>129</v>
      </c>
      <c r="B28" s="88"/>
      <c r="C28" s="77" t="s">
        <v>14</v>
      </c>
      <c r="D28" s="77" t="s">
        <v>20</v>
      </c>
      <c r="E28" s="78" t="s">
        <v>126</v>
      </c>
      <c r="F28" s="86" t="s">
        <v>130</v>
      </c>
      <c r="G28" s="84" t="n">
        <v>1140</v>
      </c>
      <c r="I28" s="65"/>
      <c r="J28" s="65"/>
    </row>
    <row r="29" customFormat="false" ht="15.75" hidden="false" customHeight="false" outlineLevel="0" collapsed="false">
      <c r="A29" s="93" t="s">
        <v>131</v>
      </c>
      <c r="B29" s="88"/>
      <c r="C29" s="77" t="s">
        <v>14</v>
      </c>
      <c r="D29" s="77" t="s">
        <v>20</v>
      </c>
      <c r="E29" s="94" t="s">
        <v>132</v>
      </c>
      <c r="F29" s="86"/>
      <c r="G29" s="84" t="n">
        <f aca="false">G30</f>
        <v>35.5</v>
      </c>
      <c r="I29" s="72"/>
    </row>
    <row r="30" customFormat="false" ht="15.75" hidden="false" customHeight="false" outlineLevel="0" collapsed="false">
      <c r="A30" s="87" t="s">
        <v>127</v>
      </c>
      <c r="B30" s="88"/>
      <c r="C30" s="77" t="s">
        <v>14</v>
      </c>
      <c r="D30" s="77" t="s">
        <v>20</v>
      </c>
      <c r="E30" s="94" t="s">
        <v>132</v>
      </c>
      <c r="F30" s="86" t="s">
        <v>128</v>
      </c>
      <c r="G30" s="84" t="n">
        <f aca="false">G31</f>
        <v>35.5</v>
      </c>
      <c r="I30" s="65"/>
      <c r="J30" s="65"/>
    </row>
    <row r="31" customFormat="false" ht="15.75" hidden="false" customHeight="false" outlineLevel="0" collapsed="false">
      <c r="A31" s="87" t="s">
        <v>129</v>
      </c>
      <c r="B31" s="95"/>
      <c r="C31" s="77" t="s">
        <v>14</v>
      </c>
      <c r="D31" s="77" t="s">
        <v>20</v>
      </c>
      <c r="E31" s="94" t="s">
        <v>132</v>
      </c>
      <c r="F31" s="86" t="s">
        <v>130</v>
      </c>
      <c r="G31" s="84" t="n">
        <v>35.5</v>
      </c>
      <c r="I31" s="72"/>
    </row>
    <row r="32" customFormat="false" ht="27" hidden="false" customHeight="true" outlineLevel="0" collapsed="false">
      <c r="A32" s="96" t="s">
        <v>133</v>
      </c>
      <c r="B32" s="97"/>
      <c r="C32" s="76" t="s">
        <v>14</v>
      </c>
      <c r="D32" s="76" t="s">
        <v>20</v>
      </c>
      <c r="E32" s="81" t="s">
        <v>134</v>
      </c>
      <c r="F32" s="89"/>
      <c r="G32" s="79" t="n">
        <f aca="false">G33</f>
        <v>35</v>
      </c>
      <c r="I32" s="65"/>
      <c r="J32" s="65"/>
    </row>
    <row r="33" customFormat="false" ht="15.75" hidden="false" customHeight="false" outlineLevel="0" collapsed="false">
      <c r="A33" s="93" t="s">
        <v>135</v>
      </c>
      <c r="B33" s="88"/>
      <c r="C33" s="77" t="s">
        <v>14</v>
      </c>
      <c r="D33" s="77" t="s">
        <v>20</v>
      </c>
      <c r="E33" s="94" t="s">
        <v>136</v>
      </c>
      <c r="F33" s="86"/>
      <c r="G33" s="84" t="n">
        <f aca="false">G34</f>
        <v>35</v>
      </c>
      <c r="I33" s="72"/>
    </row>
    <row r="34" customFormat="false" ht="15.75" hidden="false" customHeight="false" outlineLevel="0" collapsed="false">
      <c r="A34" s="87" t="s">
        <v>127</v>
      </c>
      <c r="B34" s="88"/>
      <c r="C34" s="77" t="s">
        <v>14</v>
      </c>
      <c r="D34" s="77" t="s">
        <v>20</v>
      </c>
      <c r="E34" s="94" t="s">
        <v>136</v>
      </c>
      <c r="F34" s="86" t="s">
        <v>128</v>
      </c>
      <c r="G34" s="84" t="n">
        <f aca="false">G35</f>
        <v>35</v>
      </c>
      <c r="I34" s="65"/>
      <c r="J34" s="65"/>
    </row>
    <row r="35" customFormat="false" ht="15.75" hidden="false" customHeight="false" outlineLevel="0" collapsed="false">
      <c r="A35" s="87" t="s">
        <v>129</v>
      </c>
      <c r="B35" s="95"/>
      <c r="C35" s="77" t="s">
        <v>14</v>
      </c>
      <c r="D35" s="77" t="s">
        <v>20</v>
      </c>
      <c r="E35" s="94" t="s">
        <v>136</v>
      </c>
      <c r="F35" s="86" t="s">
        <v>130</v>
      </c>
      <c r="G35" s="84" t="n">
        <v>35</v>
      </c>
      <c r="I35" s="72"/>
    </row>
    <row r="36" customFormat="false" ht="31.5" hidden="false" customHeight="false" outlineLevel="0" collapsed="false">
      <c r="A36" s="74" t="s">
        <v>112</v>
      </c>
      <c r="B36" s="75"/>
      <c r="C36" s="76" t="s">
        <v>14</v>
      </c>
      <c r="D36" s="76" t="s">
        <v>20</v>
      </c>
      <c r="E36" s="81" t="s">
        <v>113</v>
      </c>
      <c r="F36" s="89"/>
      <c r="G36" s="79" t="n">
        <f aca="false">G37+G42+G52+G55+G47</f>
        <v>47768.8</v>
      </c>
      <c r="H36" s="51" t="n">
        <v>30436.4</v>
      </c>
      <c r="I36" s="72"/>
    </row>
    <row r="37" customFormat="false" ht="15.75" hidden="false" customHeight="false" outlineLevel="0" collapsed="false">
      <c r="A37" s="83" t="s">
        <v>114</v>
      </c>
      <c r="B37" s="75"/>
      <c r="C37" s="77" t="s">
        <v>14</v>
      </c>
      <c r="D37" s="77" t="s">
        <v>20</v>
      </c>
      <c r="E37" s="78" t="s">
        <v>115</v>
      </c>
      <c r="F37" s="86"/>
      <c r="G37" s="84" t="n">
        <f aca="false">G38+G40</f>
        <v>44428</v>
      </c>
      <c r="R37" s="72" t="n">
        <f aca="false">G449</f>
        <v>29197.69</v>
      </c>
      <c r="S37" s="51" t="s">
        <v>137</v>
      </c>
    </row>
    <row r="38" customFormat="false" ht="47.25" hidden="false" customHeight="false" outlineLevel="0" collapsed="false">
      <c r="A38" s="87" t="s">
        <v>117</v>
      </c>
      <c r="B38" s="75"/>
      <c r="C38" s="77" t="s">
        <v>14</v>
      </c>
      <c r="D38" s="77" t="s">
        <v>20</v>
      </c>
      <c r="E38" s="78" t="s">
        <v>115</v>
      </c>
      <c r="F38" s="86" t="s">
        <v>118</v>
      </c>
      <c r="G38" s="84" t="n">
        <f aca="false">G39</f>
        <v>43670.7</v>
      </c>
      <c r="R38" s="72" t="n">
        <f aca="false">G501</f>
        <v>338.5</v>
      </c>
      <c r="S38" s="51" t="s">
        <v>138</v>
      </c>
    </row>
    <row r="39" customFormat="false" ht="15.75" hidden="false" customHeight="false" outlineLevel="0" collapsed="false">
      <c r="A39" s="87" t="s">
        <v>120</v>
      </c>
      <c r="B39" s="95"/>
      <c r="C39" s="77" t="s">
        <v>14</v>
      </c>
      <c r="D39" s="77" t="s">
        <v>20</v>
      </c>
      <c r="E39" s="78" t="s">
        <v>115</v>
      </c>
      <c r="F39" s="86" t="s">
        <v>121</v>
      </c>
      <c r="G39" s="84" t="n">
        <v>43670.7</v>
      </c>
      <c r="R39" s="72" t="n">
        <f aca="false">G764</f>
        <v>100</v>
      </c>
      <c r="S39" s="51" t="s">
        <v>139</v>
      </c>
    </row>
    <row r="40" customFormat="false" ht="15.75" hidden="false" customHeight="false" outlineLevel="0" collapsed="false">
      <c r="A40" s="87" t="s">
        <v>127</v>
      </c>
      <c r="B40" s="95"/>
      <c r="C40" s="77" t="s">
        <v>14</v>
      </c>
      <c r="D40" s="77" t="s">
        <v>20</v>
      </c>
      <c r="E40" s="78" t="s">
        <v>115</v>
      </c>
      <c r="F40" s="86" t="s">
        <v>128</v>
      </c>
      <c r="G40" s="84" t="n">
        <f aca="false">G41</f>
        <v>757.3</v>
      </c>
      <c r="R40" s="72" t="n">
        <f aca="false">G814+G818</f>
        <v>23840.788</v>
      </c>
      <c r="S40" s="51" t="s">
        <v>140</v>
      </c>
    </row>
    <row r="41" customFormat="false" ht="15.75" hidden="false" customHeight="false" outlineLevel="0" collapsed="false">
      <c r="A41" s="87" t="s">
        <v>129</v>
      </c>
      <c r="B41" s="95"/>
      <c r="C41" s="77" t="s">
        <v>14</v>
      </c>
      <c r="D41" s="77" t="s">
        <v>20</v>
      </c>
      <c r="E41" s="78" t="s">
        <v>115</v>
      </c>
      <c r="F41" s="86" t="s">
        <v>130</v>
      </c>
      <c r="G41" s="84" t="n">
        <v>757.3</v>
      </c>
      <c r="R41" s="72" t="n">
        <f aca="false">G827</f>
        <v>2639.3</v>
      </c>
      <c r="S41" s="51" t="s">
        <v>141</v>
      </c>
    </row>
    <row r="42" customFormat="false" ht="31.5" hidden="false" customHeight="false" outlineLevel="0" collapsed="false">
      <c r="A42" s="98" t="s">
        <v>142</v>
      </c>
      <c r="B42" s="75"/>
      <c r="C42" s="77" t="s">
        <v>14</v>
      </c>
      <c r="D42" s="77" t="s">
        <v>20</v>
      </c>
      <c r="E42" s="78" t="s">
        <v>143</v>
      </c>
      <c r="F42" s="86"/>
      <c r="G42" s="84" t="n">
        <f aca="false">G43+G45</f>
        <v>1880.75</v>
      </c>
    </row>
    <row r="43" customFormat="false" ht="47.25" hidden="false" customHeight="false" outlineLevel="0" collapsed="false">
      <c r="A43" s="87" t="s">
        <v>117</v>
      </c>
      <c r="B43" s="75"/>
      <c r="C43" s="77" t="s">
        <v>14</v>
      </c>
      <c r="D43" s="77" t="s">
        <v>20</v>
      </c>
      <c r="E43" s="78" t="s">
        <v>143</v>
      </c>
      <c r="F43" s="86" t="s">
        <v>118</v>
      </c>
      <c r="G43" s="84" t="n">
        <f aca="false">G44</f>
        <v>1740.75</v>
      </c>
    </row>
    <row r="44" customFormat="false" ht="15.75" hidden="false" customHeight="false" outlineLevel="0" collapsed="false">
      <c r="A44" s="87" t="s">
        <v>120</v>
      </c>
      <c r="B44" s="95"/>
      <c r="C44" s="77" t="s">
        <v>14</v>
      </c>
      <c r="D44" s="77" t="s">
        <v>20</v>
      </c>
      <c r="E44" s="78" t="s">
        <v>143</v>
      </c>
      <c r="F44" s="86" t="s">
        <v>121</v>
      </c>
      <c r="G44" s="84" t="n">
        <f aca="false">1601.15+139.6</f>
        <v>1740.75</v>
      </c>
    </row>
    <row r="45" customFormat="false" ht="15.75" hidden="false" customHeight="false" outlineLevel="0" collapsed="false">
      <c r="A45" s="87" t="s">
        <v>127</v>
      </c>
      <c r="B45" s="95"/>
      <c r="C45" s="77" t="s">
        <v>14</v>
      </c>
      <c r="D45" s="77" t="s">
        <v>20</v>
      </c>
      <c r="E45" s="78" t="s">
        <v>143</v>
      </c>
      <c r="F45" s="86" t="s">
        <v>128</v>
      </c>
      <c r="G45" s="84" t="n">
        <f aca="false">G46</f>
        <v>140</v>
      </c>
    </row>
    <row r="46" customFormat="false" ht="26.25" hidden="false" customHeight="true" outlineLevel="0" collapsed="false">
      <c r="A46" s="87" t="s">
        <v>129</v>
      </c>
      <c r="B46" s="95"/>
      <c r="C46" s="77" t="s">
        <v>14</v>
      </c>
      <c r="D46" s="77" t="s">
        <v>20</v>
      </c>
      <c r="E46" s="78" t="s">
        <v>143</v>
      </c>
      <c r="F46" s="86" t="s">
        <v>130</v>
      </c>
      <c r="G46" s="84" t="n">
        <v>140</v>
      </c>
    </row>
    <row r="47" customFormat="false" ht="15.75" hidden="false" customHeight="false" outlineLevel="0" collapsed="false">
      <c r="A47" s="93" t="s">
        <v>144</v>
      </c>
      <c r="B47" s="88"/>
      <c r="C47" s="77" t="s">
        <v>14</v>
      </c>
      <c r="D47" s="77" t="s">
        <v>20</v>
      </c>
      <c r="E47" s="94" t="s">
        <v>145</v>
      </c>
      <c r="F47" s="86"/>
      <c r="G47" s="84" t="n">
        <f aca="false">G48+G50</f>
        <v>975.6</v>
      </c>
    </row>
    <row r="48" customFormat="false" ht="47.25" hidden="false" customHeight="false" outlineLevel="0" collapsed="false">
      <c r="A48" s="87" t="s">
        <v>117</v>
      </c>
      <c r="B48" s="88"/>
      <c r="C48" s="77" t="s">
        <v>14</v>
      </c>
      <c r="D48" s="77" t="s">
        <v>20</v>
      </c>
      <c r="E48" s="94" t="s">
        <v>145</v>
      </c>
      <c r="F48" s="86" t="s">
        <v>118</v>
      </c>
      <c r="G48" s="84" t="n">
        <f aca="false">G49</f>
        <v>800.6</v>
      </c>
    </row>
    <row r="49" customFormat="false" ht="15.75" hidden="false" customHeight="false" outlineLevel="0" collapsed="false">
      <c r="A49" s="87" t="s">
        <v>120</v>
      </c>
      <c r="B49" s="88"/>
      <c r="C49" s="77" t="s">
        <v>14</v>
      </c>
      <c r="D49" s="77" t="s">
        <v>20</v>
      </c>
      <c r="E49" s="94" t="s">
        <v>145</v>
      </c>
      <c r="F49" s="86" t="s">
        <v>121</v>
      </c>
      <c r="G49" s="84" t="n">
        <v>800.6</v>
      </c>
    </row>
    <row r="50" customFormat="false" ht="15.75" hidden="false" customHeight="false" outlineLevel="0" collapsed="false">
      <c r="A50" s="87" t="s">
        <v>127</v>
      </c>
      <c r="B50" s="88"/>
      <c r="C50" s="77" t="s">
        <v>14</v>
      </c>
      <c r="D50" s="77" t="s">
        <v>20</v>
      </c>
      <c r="E50" s="94" t="s">
        <v>145</v>
      </c>
      <c r="F50" s="86" t="s">
        <v>128</v>
      </c>
      <c r="G50" s="84" t="n">
        <f aca="false">G51</f>
        <v>175</v>
      </c>
    </row>
    <row r="51" customFormat="false" ht="15.75" hidden="false" customHeight="false" outlineLevel="0" collapsed="false">
      <c r="A51" s="87" t="s">
        <v>129</v>
      </c>
      <c r="B51" s="95"/>
      <c r="C51" s="77" t="s">
        <v>14</v>
      </c>
      <c r="D51" s="77" t="s">
        <v>20</v>
      </c>
      <c r="E51" s="94" t="s">
        <v>145</v>
      </c>
      <c r="F51" s="86" t="s">
        <v>130</v>
      </c>
      <c r="G51" s="84" t="n">
        <v>175</v>
      </c>
    </row>
    <row r="52" customFormat="false" ht="47.25" hidden="false" customHeight="false" outlineLevel="0" collapsed="false">
      <c r="A52" s="87" t="s">
        <v>146</v>
      </c>
      <c r="B52" s="88"/>
      <c r="C52" s="77" t="s">
        <v>14</v>
      </c>
      <c r="D52" s="77" t="s">
        <v>20</v>
      </c>
      <c r="E52" s="94" t="s">
        <v>147</v>
      </c>
      <c r="F52" s="86"/>
      <c r="G52" s="84" t="n">
        <f aca="false">G53</f>
        <v>7</v>
      </c>
    </row>
    <row r="53" customFormat="false" ht="15.75" hidden="false" customHeight="false" outlineLevel="0" collapsed="false">
      <c r="A53" s="87" t="s">
        <v>127</v>
      </c>
      <c r="B53" s="88"/>
      <c r="C53" s="77" t="s">
        <v>14</v>
      </c>
      <c r="D53" s="77" t="s">
        <v>20</v>
      </c>
      <c r="E53" s="94" t="s">
        <v>147</v>
      </c>
      <c r="F53" s="86" t="s">
        <v>128</v>
      </c>
      <c r="G53" s="84" t="n">
        <f aca="false">G54</f>
        <v>7</v>
      </c>
    </row>
    <row r="54" customFormat="false" ht="15.75" hidden="false" customHeight="false" outlineLevel="0" collapsed="false">
      <c r="A54" s="87" t="s">
        <v>129</v>
      </c>
      <c r="B54" s="95"/>
      <c r="C54" s="77" t="s">
        <v>14</v>
      </c>
      <c r="D54" s="77" t="s">
        <v>20</v>
      </c>
      <c r="E54" s="94" t="s">
        <v>147</v>
      </c>
      <c r="F54" s="86" t="s">
        <v>130</v>
      </c>
      <c r="G54" s="84" t="n">
        <v>7</v>
      </c>
    </row>
    <row r="55" customFormat="false" ht="15.75" hidden="false" customHeight="false" outlineLevel="0" collapsed="false">
      <c r="A55" s="98" t="s">
        <v>148</v>
      </c>
      <c r="B55" s="75"/>
      <c r="C55" s="77" t="s">
        <v>14</v>
      </c>
      <c r="D55" s="77" t="s">
        <v>20</v>
      </c>
      <c r="E55" s="78" t="s">
        <v>149</v>
      </c>
      <c r="F55" s="86"/>
      <c r="G55" s="84" t="n">
        <f aca="false">G56+G58</f>
        <v>477.45</v>
      </c>
    </row>
    <row r="56" customFormat="false" ht="47.25" hidden="false" customHeight="false" outlineLevel="0" collapsed="false">
      <c r="A56" s="87" t="s">
        <v>117</v>
      </c>
      <c r="B56" s="75"/>
      <c r="C56" s="77" t="s">
        <v>14</v>
      </c>
      <c r="D56" s="77" t="s">
        <v>20</v>
      </c>
      <c r="E56" s="78" t="s">
        <v>149</v>
      </c>
      <c r="F56" s="86" t="s">
        <v>118</v>
      </c>
      <c r="G56" s="84" t="n">
        <f aca="false">G57</f>
        <v>442.45</v>
      </c>
    </row>
    <row r="57" customFormat="false" ht="15.75" hidden="false" customHeight="false" outlineLevel="0" collapsed="false">
      <c r="A57" s="87" t="s">
        <v>120</v>
      </c>
      <c r="B57" s="95"/>
      <c r="C57" s="77" t="s">
        <v>14</v>
      </c>
      <c r="D57" s="77" t="s">
        <v>20</v>
      </c>
      <c r="E57" s="78" t="s">
        <v>149</v>
      </c>
      <c r="F57" s="86" t="s">
        <v>121</v>
      </c>
      <c r="G57" s="84" t="n">
        <f aca="false">400.25+42.2</f>
        <v>442.45</v>
      </c>
    </row>
    <row r="58" customFormat="false" ht="15.75" hidden="false" customHeight="false" outlineLevel="0" collapsed="false">
      <c r="A58" s="87" t="s">
        <v>127</v>
      </c>
      <c r="B58" s="95"/>
      <c r="C58" s="77" t="s">
        <v>14</v>
      </c>
      <c r="D58" s="77" t="s">
        <v>20</v>
      </c>
      <c r="E58" s="78" t="s">
        <v>149</v>
      </c>
      <c r="F58" s="86" t="s">
        <v>128</v>
      </c>
      <c r="G58" s="84" t="n">
        <f aca="false">G59</f>
        <v>35</v>
      </c>
    </row>
    <row r="59" customFormat="false" ht="15.75" hidden="false" customHeight="false" outlineLevel="0" collapsed="false">
      <c r="A59" s="87" t="s">
        <v>129</v>
      </c>
      <c r="B59" s="95"/>
      <c r="C59" s="77" t="s">
        <v>14</v>
      </c>
      <c r="D59" s="77" t="s">
        <v>20</v>
      </c>
      <c r="E59" s="78" t="s">
        <v>149</v>
      </c>
      <c r="F59" s="86" t="s">
        <v>130</v>
      </c>
      <c r="G59" s="84" t="n">
        <v>35</v>
      </c>
      <c r="Q59" s="73"/>
    </row>
    <row r="60" customFormat="false" ht="15.75" hidden="false" customHeight="false" outlineLevel="0" collapsed="false">
      <c r="A60" s="96" t="s">
        <v>21</v>
      </c>
      <c r="B60" s="95"/>
      <c r="C60" s="76" t="s">
        <v>14</v>
      </c>
      <c r="D60" s="76" t="s">
        <v>22</v>
      </c>
      <c r="E60" s="81"/>
      <c r="F60" s="89"/>
      <c r="G60" s="79" t="n">
        <f aca="false">G61</f>
        <v>1.3</v>
      </c>
    </row>
    <row r="61" customFormat="false" ht="31.5" hidden="false" customHeight="false" outlineLevel="0" collapsed="false">
      <c r="A61" s="74" t="s">
        <v>112</v>
      </c>
      <c r="B61" s="95"/>
      <c r="C61" s="76" t="s">
        <v>14</v>
      </c>
      <c r="D61" s="76" t="s">
        <v>22</v>
      </c>
      <c r="E61" s="81" t="s">
        <v>113</v>
      </c>
      <c r="F61" s="89"/>
      <c r="G61" s="79" t="n">
        <f aca="false">G62</f>
        <v>1.3</v>
      </c>
    </row>
    <row r="62" customFormat="false" ht="31.5" hidden="false" customHeight="false" outlineLevel="0" collapsed="false">
      <c r="A62" s="99" t="s">
        <v>150</v>
      </c>
      <c r="B62" s="95"/>
      <c r="C62" s="77" t="s">
        <v>14</v>
      </c>
      <c r="D62" s="77" t="s">
        <v>22</v>
      </c>
      <c r="E62" s="78" t="s">
        <v>151</v>
      </c>
      <c r="F62" s="86"/>
      <c r="G62" s="84" t="n">
        <f aca="false">G63</f>
        <v>1.3</v>
      </c>
    </row>
    <row r="63" customFormat="false" ht="15.75" hidden="false" customHeight="false" outlineLevel="0" collapsed="false">
      <c r="A63" s="87" t="s">
        <v>127</v>
      </c>
      <c r="B63" s="95"/>
      <c r="C63" s="77" t="s">
        <v>14</v>
      </c>
      <c r="D63" s="77" t="s">
        <v>22</v>
      </c>
      <c r="E63" s="78" t="s">
        <v>151</v>
      </c>
      <c r="F63" s="86" t="s">
        <v>128</v>
      </c>
      <c r="G63" s="84" t="n">
        <f aca="false">G64</f>
        <v>1.3</v>
      </c>
    </row>
    <row r="64" customFormat="false" ht="15.75" hidden="false" customHeight="false" outlineLevel="0" collapsed="false">
      <c r="A64" s="87" t="s">
        <v>129</v>
      </c>
      <c r="B64" s="95"/>
      <c r="C64" s="77" t="s">
        <v>14</v>
      </c>
      <c r="D64" s="77" t="s">
        <v>22</v>
      </c>
      <c r="E64" s="78" t="s">
        <v>151</v>
      </c>
      <c r="F64" s="86" t="s">
        <v>130</v>
      </c>
      <c r="G64" s="84" t="n">
        <v>1.3</v>
      </c>
    </row>
    <row r="65" customFormat="false" ht="15.75" hidden="false" customHeight="false" outlineLevel="0" collapsed="false">
      <c r="A65" s="74" t="s">
        <v>27</v>
      </c>
      <c r="B65" s="95"/>
      <c r="C65" s="76" t="s">
        <v>14</v>
      </c>
      <c r="D65" s="76" t="s">
        <v>28</v>
      </c>
      <c r="E65" s="81" t="s">
        <v>110</v>
      </c>
      <c r="F65" s="89" t="s">
        <v>110</v>
      </c>
      <c r="G65" s="79" t="n">
        <f aca="false">G73+G107+G103+G66+G120</f>
        <v>38501.964</v>
      </c>
      <c r="Q65" s="73" t="n">
        <f aca="false">G65+G240+G506+G749+G762</f>
        <v>96622.337</v>
      </c>
      <c r="R65" s="72" t="n">
        <f aca="false">G65+G506+G749+G762+G277+G240</f>
        <v>97342.337</v>
      </c>
    </row>
    <row r="66" customFormat="false" ht="31.5" hidden="false" customHeight="false" outlineLevel="0" collapsed="false">
      <c r="A66" s="74" t="s">
        <v>124</v>
      </c>
      <c r="B66" s="100"/>
      <c r="C66" s="76" t="s">
        <v>14</v>
      </c>
      <c r="D66" s="76" t="s">
        <v>28</v>
      </c>
      <c r="E66" s="81" t="s">
        <v>125</v>
      </c>
      <c r="F66" s="89"/>
      <c r="G66" s="79" t="n">
        <f aca="false">G67+G70</f>
        <v>8043.7</v>
      </c>
      <c r="Q66" s="73"/>
    </row>
    <row r="67" customFormat="false" ht="47.25" hidden="false" customHeight="false" outlineLevel="0" collapsed="false">
      <c r="A67" s="83" t="s">
        <v>152</v>
      </c>
      <c r="B67" s="95"/>
      <c r="C67" s="77" t="s">
        <v>14</v>
      </c>
      <c r="D67" s="77" t="s">
        <v>28</v>
      </c>
      <c r="E67" s="78" t="s">
        <v>153</v>
      </c>
      <c r="F67" s="86"/>
      <c r="G67" s="79" t="n">
        <f aca="false">G68</f>
        <v>2167.7</v>
      </c>
      <c r="Q67" s="73"/>
    </row>
    <row r="68" customFormat="false" ht="15.75" hidden="false" customHeight="false" outlineLevel="0" collapsed="false">
      <c r="A68" s="83" t="s">
        <v>154</v>
      </c>
      <c r="B68" s="95"/>
      <c r="C68" s="77" t="s">
        <v>14</v>
      </c>
      <c r="D68" s="77" t="s">
        <v>28</v>
      </c>
      <c r="E68" s="78" t="s">
        <v>153</v>
      </c>
      <c r="F68" s="86" t="s">
        <v>155</v>
      </c>
      <c r="G68" s="84" t="n">
        <f aca="false">G69</f>
        <v>2167.7</v>
      </c>
      <c r="Q68" s="73"/>
    </row>
    <row r="69" customFormat="false" ht="15.75" hidden="false" customHeight="false" outlineLevel="0" collapsed="false">
      <c r="A69" s="83" t="s">
        <v>156</v>
      </c>
      <c r="B69" s="95"/>
      <c r="C69" s="77" t="s">
        <v>14</v>
      </c>
      <c r="D69" s="77" t="s">
        <v>28</v>
      </c>
      <c r="E69" s="78" t="s">
        <v>153</v>
      </c>
      <c r="F69" s="86" t="s">
        <v>157</v>
      </c>
      <c r="G69" s="84" t="n">
        <v>2167.7</v>
      </c>
      <c r="Q69" s="73"/>
    </row>
    <row r="70" customFormat="false" ht="47.25" hidden="false" customHeight="false" outlineLevel="0" collapsed="false">
      <c r="A70" s="83" t="s">
        <v>158</v>
      </c>
      <c r="B70" s="100"/>
      <c r="C70" s="77" t="s">
        <v>14</v>
      </c>
      <c r="D70" s="77" t="s">
        <v>28</v>
      </c>
      <c r="E70" s="78" t="s">
        <v>159</v>
      </c>
      <c r="F70" s="86"/>
      <c r="G70" s="79" t="n">
        <f aca="false">G71</f>
        <v>5876</v>
      </c>
      <c r="Q70" s="73"/>
    </row>
    <row r="71" customFormat="false" ht="15.75" hidden="false" customHeight="false" outlineLevel="0" collapsed="false">
      <c r="A71" s="83" t="s">
        <v>154</v>
      </c>
      <c r="B71" s="100"/>
      <c r="C71" s="77" t="s">
        <v>14</v>
      </c>
      <c r="D71" s="77" t="s">
        <v>28</v>
      </c>
      <c r="E71" s="78" t="s">
        <v>159</v>
      </c>
      <c r="F71" s="86" t="s">
        <v>155</v>
      </c>
      <c r="G71" s="84" t="n">
        <f aca="false">G72</f>
        <v>5876</v>
      </c>
      <c r="Q71" s="73"/>
    </row>
    <row r="72" customFormat="false" ht="15.75" hidden="false" customHeight="false" outlineLevel="0" collapsed="false">
      <c r="A72" s="83" t="s">
        <v>156</v>
      </c>
      <c r="B72" s="95"/>
      <c r="C72" s="77" t="s">
        <v>14</v>
      </c>
      <c r="D72" s="77" t="s">
        <v>28</v>
      </c>
      <c r="E72" s="78" t="s">
        <v>159</v>
      </c>
      <c r="F72" s="86" t="s">
        <v>157</v>
      </c>
      <c r="G72" s="84" t="n">
        <v>5876</v>
      </c>
      <c r="Q72" s="73"/>
    </row>
    <row r="73" customFormat="false" ht="27" hidden="false" customHeight="true" outlineLevel="0" collapsed="false">
      <c r="A73" s="101" t="s">
        <v>160</v>
      </c>
      <c r="B73" s="102"/>
      <c r="C73" s="103" t="s">
        <v>14</v>
      </c>
      <c r="D73" s="103" t="s">
        <v>28</v>
      </c>
      <c r="E73" s="104" t="s">
        <v>161</v>
      </c>
      <c r="F73" s="105"/>
      <c r="G73" s="79" t="n">
        <f aca="false">G74+G83+G97</f>
        <v>3910.964</v>
      </c>
    </row>
    <row r="74" customFormat="false" ht="31.5" hidden="false" customHeight="false" outlineLevel="0" collapsed="false">
      <c r="A74" s="74" t="s">
        <v>162</v>
      </c>
      <c r="B74" s="97"/>
      <c r="C74" s="76" t="s">
        <v>14</v>
      </c>
      <c r="D74" s="76" t="s">
        <v>28</v>
      </c>
      <c r="E74" s="81" t="s">
        <v>163</v>
      </c>
      <c r="F74" s="89"/>
      <c r="G74" s="79" t="n">
        <f aca="false">G75+G80</f>
        <v>2517.964</v>
      </c>
    </row>
    <row r="75" customFormat="false" ht="15.75" hidden="false" customHeight="false" outlineLevel="0" collapsed="false">
      <c r="A75" s="93" t="s">
        <v>164</v>
      </c>
      <c r="B75" s="95"/>
      <c r="C75" s="77" t="s">
        <v>14</v>
      </c>
      <c r="D75" s="77" t="s">
        <v>28</v>
      </c>
      <c r="E75" s="78" t="s">
        <v>165</v>
      </c>
      <c r="F75" s="86"/>
      <c r="G75" s="84" t="n">
        <f aca="false">G76+G78</f>
        <v>64.7</v>
      </c>
    </row>
    <row r="76" customFormat="false" ht="47.25" hidden="false" customHeight="false" outlineLevel="0" collapsed="false">
      <c r="A76" s="87" t="s">
        <v>117</v>
      </c>
      <c r="B76" s="95"/>
      <c r="C76" s="77" t="s">
        <v>14</v>
      </c>
      <c r="D76" s="77" t="s">
        <v>28</v>
      </c>
      <c r="E76" s="78" t="s">
        <v>165</v>
      </c>
      <c r="F76" s="86" t="s">
        <v>118</v>
      </c>
      <c r="G76" s="84" t="n">
        <f aca="false">G77</f>
        <v>13.2</v>
      </c>
      <c r="R76" s="72"/>
    </row>
    <row r="77" customFormat="false" ht="15.75" hidden="false" customHeight="false" outlineLevel="0" collapsed="false">
      <c r="A77" s="87" t="s">
        <v>120</v>
      </c>
      <c r="B77" s="95"/>
      <c r="C77" s="77" t="s">
        <v>14</v>
      </c>
      <c r="D77" s="77" t="s">
        <v>28</v>
      </c>
      <c r="E77" s="78" t="s">
        <v>165</v>
      </c>
      <c r="F77" s="86" t="s">
        <v>121</v>
      </c>
      <c r="G77" s="84" t="n">
        <v>13.2</v>
      </c>
    </row>
    <row r="78" customFormat="false" ht="15.75" hidden="false" customHeight="false" outlineLevel="0" collapsed="false">
      <c r="A78" s="87" t="s">
        <v>127</v>
      </c>
      <c r="B78" s="95"/>
      <c r="C78" s="77" t="s">
        <v>14</v>
      </c>
      <c r="D78" s="77" t="s">
        <v>28</v>
      </c>
      <c r="E78" s="78" t="s">
        <v>165</v>
      </c>
      <c r="F78" s="86" t="s">
        <v>128</v>
      </c>
      <c r="G78" s="84" t="n">
        <f aca="false">G79</f>
        <v>51.5</v>
      </c>
    </row>
    <row r="79" customFormat="false" ht="15.75" hidden="false" customHeight="false" outlineLevel="0" collapsed="false">
      <c r="A79" s="87" t="s">
        <v>129</v>
      </c>
      <c r="B79" s="95"/>
      <c r="C79" s="77" t="s">
        <v>14</v>
      </c>
      <c r="D79" s="77" t="s">
        <v>28</v>
      </c>
      <c r="E79" s="78" t="s">
        <v>165</v>
      </c>
      <c r="F79" s="86" t="s">
        <v>130</v>
      </c>
      <c r="G79" s="84" t="n">
        <v>51.5</v>
      </c>
    </row>
    <row r="80" customFormat="false" ht="15.75" hidden="false" customHeight="false" outlineLevel="0" collapsed="false">
      <c r="A80" s="51" t="s">
        <v>166</v>
      </c>
      <c r="B80" s="95"/>
      <c r="C80" s="77" t="s">
        <v>14</v>
      </c>
      <c r="D80" s="77" t="s">
        <v>28</v>
      </c>
      <c r="E80" s="78" t="s">
        <v>167</v>
      </c>
      <c r="F80" s="86"/>
      <c r="G80" s="84" t="n">
        <f aca="false">G81</f>
        <v>2453.264</v>
      </c>
    </row>
    <row r="81" customFormat="false" ht="15.75" hidden="false" customHeight="false" outlineLevel="0" collapsed="false">
      <c r="A81" s="87" t="s">
        <v>127</v>
      </c>
      <c r="B81" s="95"/>
      <c r="C81" s="77" t="s">
        <v>14</v>
      </c>
      <c r="D81" s="77" t="s">
        <v>28</v>
      </c>
      <c r="E81" s="78" t="s">
        <v>167</v>
      </c>
      <c r="F81" s="86" t="s">
        <v>128</v>
      </c>
      <c r="G81" s="84" t="n">
        <f aca="false">G82</f>
        <v>2453.264</v>
      </c>
    </row>
    <row r="82" customFormat="false" ht="15.75" hidden="false" customHeight="false" outlineLevel="0" collapsed="false">
      <c r="A82" s="87" t="s">
        <v>129</v>
      </c>
      <c r="B82" s="95"/>
      <c r="C82" s="77" t="s">
        <v>14</v>
      </c>
      <c r="D82" s="77" t="s">
        <v>28</v>
      </c>
      <c r="E82" s="78" t="s">
        <v>167</v>
      </c>
      <c r="F82" s="86" t="s">
        <v>130</v>
      </c>
      <c r="G82" s="84" t="n">
        <v>2453.264</v>
      </c>
    </row>
    <row r="83" customFormat="false" ht="31.5" hidden="false" customHeight="false" outlineLevel="0" collapsed="false">
      <c r="A83" s="106" t="s">
        <v>168</v>
      </c>
      <c r="B83" s="95"/>
      <c r="C83" s="76" t="s">
        <v>14</v>
      </c>
      <c r="D83" s="76" t="s">
        <v>28</v>
      </c>
      <c r="E83" s="81" t="s">
        <v>169</v>
      </c>
      <c r="F83" s="89"/>
      <c r="G83" s="79" t="n">
        <f aca="false">G84+G94+G91</f>
        <v>1313</v>
      </c>
    </row>
    <row r="84" customFormat="false" ht="15.75" hidden="false" customHeight="false" outlineLevel="0" collapsed="false">
      <c r="A84" s="93" t="s">
        <v>170</v>
      </c>
      <c r="B84" s="95"/>
      <c r="C84" s="77" t="s">
        <v>14</v>
      </c>
      <c r="D84" s="77" t="s">
        <v>28</v>
      </c>
      <c r="E84" s="78" t="s">
        <v>171</v>
      </c>
      <c r="F84" s="86"/>
      <c r="G84" s="84" t="n">
        <f aca="false">G85+G89+G87</f>
        <v>80</v>
      </c>
    </row>
    <row r="85" customFormat="false" ht="47.25" hidden="false" customHeight="false" outlineLevel="0" collapsed="false">
      <c r="A85" s="87" t="s">
        <v>117</v>
      </c>
      <c r="B85" s="95"/>
      <c r="C85" s="77" t="s">
        <v>14</v>
      </c>
      <c r="D85" s="77" t="s">
        <v>28</v>
      </c>
      <c r="E85" s="78" t="s">
        <v>171</v>
      </c>
      <c r="F85" s="86" t="s">
        <v>118</v>
      </c>
      <c r="G85" s="84" t="n">
        <f aca="false">G86</f>
        <v>40</v>
      </c>
    </row>
    <row r="86" customFormat="false" ht="24.75" hidden="false" customHeight="true" outlineLevel="0" collapsed="false">
      <c r="A86" s="87" t="s">
        <v>120</v>
      </c>
      <c r="B86" s="95"/>
      <c r="C86" s="77" t="s">
        <v>14</v>
      </c>
      <c r="D86" s="77" t="s">
        <v>28</v>
      </c>
      <c r="E86" s="78" t="s">
        <v>171</v>
      </c>
      <c r="F86" s="86" t="s">
        <v>121</v>
      </c>
      <c r="G86" s="84" t="n">
        <v>40</v>
      </c>
    </row>
    <row r="87" customFormat="false" ht="15.75" hidden="false" customHeight="false" outlineLevel="0" collapsed="false">
      <c r="A87" s="87" t="s">
        <v>127</v>
      </c>
      <c r="B87" s="95"/>
      <c r="C87" s="77" t="s">
        <v>14</v>
      </c>
      <c r="D87" s="77" t="s">
        <v>28</v>
      </c>
      <c r="E87" s="78" t="s">
        <v>171</v>
      </c>
      <c r="F87" s="86" t="s">
        <v>128</v>
      </c>
      <c r="G87" s="84" t="n">
        <f aca="false">G88</f>
        <v>20</v>
      </c>
    </row>
    <row r="88" customFormat="false" ht="15.75" hidden="false" customHeight="false" outlineLevel="0" collapsed="false">
      <c r="A88" s="87" t="s">
        <v>129</v>
      </c>
      <c r="B88" s="95"/>
      <c r="C88" s="77" t="s">
        <v>14</v>
      </c>
      <c r="D88" s="77" t="s">
        <v>28</v>
      </c>
      <c r="E88" s="78" t="s">
        <v>171</v>
      </c>
      <c r="F88" s="86" t="s">
        <v>130</v>
      </c>
      <c r="G88" s="84" t="n">
        <v>20</v>
      </c>
    </row>
    <row r="89" customFormat="false" ht="31.5" hidden="false" customHeight="false" outlineLevel="0" collapsed="false">
      <c r="A89" s="87" t="s">
        <v>172</v>
      </c>
      <c r="B89" s="95"/>
      <c r="C89" s="77" t="s">
        <v>14</v>
      </c>
      <c r="D89" s="77" t="s">
        <v>28</v>
      </c>
      <c r="E89" s="78" t="s">
        <v>171</v>
      </c>
      <c r="F89" s="86" t="s">
        <v>173</v>
      </c>
      <c r="G89" s="84" t="n">
        <f aca="false">G90</f>
        <v>20</v>
      </c>
    </row>
    <row r="90" customFormat="false" ht="32.25" hidden="false" customHeight="true" outlineLevel="0" collapsed="false">
      <c r="A90" s="87" t="s">
        <v>174</v>
      </c>
      <c r="B90" s="95"/>
      <c r="C90" s="77" t="s">
        <v>14</v>
      </c>
      <c r="D90" s="77" t="s">
        <v>28</v>
      </c>
      <c r="E90" s="78" t="s">
        <v>171</v>
      </c>
      <c r="F90" s="86" t="s">
        <v>175</v>
      </c>
      <c r="G90" s="84" t="n">
        <v>20</v>
      </c>
    </row>
    <row r="91" customFormat="false" ht="19.5" hidden="false" customHeight="true" outlineLevel="0" collapsed="false">
      <c r="A91" s="99" t="s">
        <v>176</v>
      </c>
      <c r="B91" s="95"/>
      <c r="C91" s="77" t="s">
        <v>14</v>
      </c>
      <c r="D91" s="77" t="s">
        <v>28</v>
      </c>
      <c r="E91" s="78" t="s">
        <v>177</v>
      </c>
      <c r="F91" s="86"/>
      <c r="G91" s="84" t="n">
        <f aca="false">G92</f>
        <v>1100</v>
      </c>
    </row>
    <row r="92" customFormat="false" ht="15.75" hidden="false" customHeight="false" outlineLevel="0" collapsed="false">
      <c r="A92" s="87" t="s">
        <v>127</v>
      </c>
      <c r="B92" s="95"/>
      <c r="C92" s="77" t="s">
        <v>14</v>
      </c>
      <c r="D92" s="77" t="s">
        <v>28</v>
      </c>
      <c r="E92" s="78" t="s">
        <v>177</v>
      </c>
      <c r="F92" s="86" t="s">
        <v>128</v>
      </c>
      <c r="G92" s="84" t="n">
        <f aca="false">G93</f>
        <v>1100</v>
      </c>
    </row>
    <row r="93" customFormat="false" ht="15.75" hidden="false" customHeight="false" outlineLevel="0" collapsed="false">
      <c r="A93" s="87" t="s">
        <v>129</v>
      </c>
      <c r="B93" s="95"/>
      <c r="C93" s="77" t="s">
        <v>14</v>
      </c>
      <c r="D93" s="77" t="s">
        <v>28</v>
      </c>
      <c r="E93" s="78" t="s">
        <v>177</v>
      </c>
      <c r="F93" s="86" t="s">
        <v>130</v>
      </c>
      <c r="G93" s="84" t="n">
        <f aca="false">300+800</f>
        <v>1100</v>
      </c>
    </row>
    <row r="94" customFormat="false" ht="31.5" hidden="false" customHeight="false" outlineLevel="0" collapsed="false">
      <c r="A94" s="99" t="s">
        <v>178</v>
      </c>
      <c r="B94" s="95"/>
      <c r="C94" s="77" t="s">
        <v>14</v>
      </c>
      <c r="D94" s="77" t="s">
        <v>28</v>
      </c>
      <c r="E94" s="78" t="s">
        <v>179</v>
      </c>
      <c r="F94" s="86"/>
      <c r="G94" s="84" t="n">
        <f aca="false">G95</f>
        <v>133</v>
      </c>
    </row>
    <row r="95" customFormat="false" ht="31.5" hidden="false" customHeight="false" outlineLevel="0" collapsed="false">
      <c r="A95" s="87" t="s">
        <v>172</v>
      </c>
      <c r="B95" s="95"/>
      <c r="C95" s="77" t="s">
        <v>14</v>
      </c>
      <c r="D95" s="77" t="s">
        <v>28</v>
      </c>
      <c r="E95" s="78" t="s">
        <v>179</v>
      </c>
      <c r="F95" s="86" t="s">
        <v>173</v>
      </c>
      <c r="G95" s="84" t="n">
        <f aca="false">G96</f>
        <v>133</v>
      </c>
    </row>
    <row r="96" customFormat="false" ht="31.5" hidden="false" customHeight="false" outlineLevel="0" collapsed="false">
      <c r="A96" s="87" t="s">
        <v>174</v>
      </c>
      <c r="B96" s="95"/>
      <c r="C96" s="77" t="s">
        <v>14</v>
      </c>
      <c r="D96" s="77" t="s">
        <v>28</v>
      </c>
      <c r="E96" s="78" t="s">
        <v>179</v>
      </c>
      <c r="F96" s="86" t="s">
        <v>175</v>
      </c>
      <c r="G96" s="84" t="n">
        <v>133</v>
      </c>
    </row>
    <row r="97" customFormat="false" ht="15.75" hidden="false" customHeight="false" outlineLevel="0" collapsed="false">
      <c r="A97" s="106" t="s">
        <v>180</v>
      </c>
      <c r="B97" s="95"/>
      <c r="C97" s="76" t="s">
        <v>14</v>
      </c>
      <c r="D97" s="76" t="s">
        <v>28</v>
      </c>
      <c r="E97" s="81" t="s">
        <v>181</v>
      </c>
      <c r="F97" s="89"/>
      <c r="G97" s="79" t="n">
        <f aca="false">G98</f>
        <v>80</v>
      </c>
    </row>
    <row r="98" customFormat="false" ht="15.75" hidden="false" customHeight="false" outlineLevel="0" collapsed="false">
      <c r="A98" s="93" t="s">
        <v>170</v>
      </c>
      <c r="B98" s="95"/>
      <c r="C98" s="77" t="s">
        <v>14</v>
      </c>
      <c r="D98" s="77" t="s">
        <v>28</v>
      </c>
      <c r="E98" s="78" t="s">
        <v>182</v>
      </c>
      <c r="F98" s="86"/>
      <c r="G98" s="84" t="n">
        <f aca="false">G99+G101</f>
        <v>80</v>
      </c>
    </row>
    <row r="99" customFormat="false" ht="47.25" hidden="false" customHeight="false" outlineLevel="0" collapsed="false">
      <c r="A99" s="87" t="s">
        <v>117</v>
      </c>
      <c r="B99" s="95"/>
      <c r="C99" s="77" t="s">
        <v>14</v>
      </c>
      <c r="D99" s="77" t="s">
        <v>28</v>
      </c>
      <c r="E99" s="78" t="s">
        <v>182</v>
      </c>
      <c r="F99" s="86" t="s">
        <v>118</v>
      </c>
      <c r="G99" s="84" t="n">
        <f aca="false">G100</f>
        <v>60</v>
      </c>
    </row>
    <row r="100" customFormat="false" ht="17.25" hidden="false" customHeight="true" outlineLevel="0" collapsed="false">
      <c r="A100" s="87" t="s">
        <v>120</v>
      </c>
      <c r="B100" s="95"/>
      <c r="C100" s="77" t="s">
        <v>14</v>
      </c>
      <c r="D100" s="77" t="s">
        <v>28</v>
      </c>
      <c r="E100" s="78" t="s">
        <v>182</v>
      </c>
      <c r="F100" s="86" t="s">
        <v>121</v>
      </c>
      <c r="G100" s="84" t="n">
        <v>60</v>
      </c>
    </row>
    <row r="101" customFormat="false" ht="15.75" hidden="false" customHeight="false" outlineLevel="0" collapsed="false">
      <c r="A101" s="87" t="s">
        <v>127</v>
      </c>
      <c r="B101" s="95"/>
      <c r="C101" s="77" t="s">
        <v>14</v>
      </c>
      <c r="D101" s="77" t="s">
        <v>28</v>
      </c>
      <c r="E101" s="78" t="s">
        <v>182</v>
      </c>
      <c r="F101" s="86" t="s">
        <v>128</v>
      </c>
      <c r="G101" s="84" t="n">
        <f aca="false">G102</f>
        <v>20</v>
      </c>
    </row>
    <row r="102" customFormat="false" ht="16.5" hidden="false" customHeight="true" outlineLevel="0" collapsed="false">
      <c r="A102" s="87" t="s">
        <v>129</v>
      </c>
      <c r="B102" s="95"/>
      <c r="C102" s="77" t="s">
        <v>14</v>
      </c>
      <c r="D102" s="77" t="s">
        <v>28</v>
      </c>
      <c r="E102" s="78" t="s">
        <v>182</v>
      </c>
      <c r="F102" s="86" t="s">
        <v>130</v>
      </c>
      <c r="G102" s="84" t="n">
        <v>20</v>
      </c>
    </row>
    <row r="103" customFormat="false" ht="31.5" hidden="false" customHeight="false" outlineLevel="0" collapsed="false">
      <c r="A103" s="107" t="s">
        <v>183</v>
      </c>
      <c r="B103" s="108"/>
      <c r="C103" s="109" t="s">
        <v>14</v>
      </c>
      <c r="D103" s="109" t="s">
        <v>28</v>
      </c>
      <c r="E103" s="81" t="s">
        <v>184</v>
      </c>
      <c r="F103" s="110"/>
      <c r="G103" s="79" t="n">
        <f aca="false">G104</f>
        <v>92</v>
      </c>
    </row>
    <row r="104" customFormat="false" ht="15.75" hidden="false" customHeight="false" outlineLevel="0" collapsed="false">
      <c r="A104" s="93" t="s">
        <v>185</v>
      </c>
      <c r="B104" s="95"/>
      <c r="C104" s="111" t="s">
        <v>14</v>
      </c>
      <c r="D104" s="111" t="s">
        <v>28</v>
      </c>
      <c r="E104" s="112" t="s">
        <v>186</v>
      </c>
      <c r="F104" s="113"/>
      <c r="G104" s="84" t="n">
        <f aca="false">G105</f>
        <v>92</v>
      </c>
    </row>
    <row r="105" customFormat="false" ht="15.75" hidden="false" customHeight="false" outlineLevel="0" collapsed="false">
      <c r="A105" s="87" t="s">
        <v>127</v>
      </c>
      <c r="B105" s="88"/>
      <c r="C105" s="111" t="s">
        <v>14</v>
      </c>
      <c r="D105" s="111" t="s">
        <v>28</v>
      </c>
      <c r="E105" s="112" t="s">
        <v>186</v>
      </c>
      <c r="F105" s="113" t="s">
        <v>128</v>
      </c>
      <c r="G105" s="84" t="n">
        <f aca="false">G106</f>
        <v>92</v>
      </c>
    </row>
    <row r="106" customFormat="false" ht="15.75" hidden="false" customHeight="false" outlineLevel="0" collapsed="false">
      <c r="A106" s="87" t="s">
        <v>129</v>
      </c>
      <c r="B106" s="95"/>
      <c r="C106" s="111" t="s">
        <v>14</v>
      </c>
      <c r="D106" s="111" t="s">
        <v>28</v>
      </c>
      <c r="E106" s="112" t="s">
        <v>186</v>
      </c>
      <c r="F106" s="113" t="s">
        <v>130</v>
      </c>
      <c r="G106" s="84" t="n">
        <v>92</v>
      </c>
    </row>
    <row r="107" s="92" customFormat="true" ht="31.5" hidden="false" customHeight="false" outlineLevel="0" collapsed="false">
      <c r="A107" s="74" t="s">
        <v>112</v>
      </c>
      <c r="B107" s="75"/>
      <c r="C107" s="76" t="s">
        <v>14</v>
      </c>
      <c r="D107" s="76" t="s">
        <v>28</v>
      </c>
      <c r="E107" s="81" t="s">
        <v>113</v>
      </c>
      <c r="F107" s="89"/>
      <c r="G107" s="79" t="n">
        <f aca="false">G115+G108</f>
        <v>25455.3</v>
      </c>
      <c r="H107" s="90"/>
      <c r="I107" s="90"/>
      <c r="J107" s="90"/>
      <c r="K107" s="90"/>
      <c r="L107" s="90"/>
      <c r="M107" s="90"/>
      <c r="N107" s="90"/>
      <c r="O107" s="90"/>
      <c r="P107" s="90"/>
      <c r="Q107" s="22"/>
      <c r="R107" s="90"/>
      <c r="S107" s="90"/>
      <c r="T107" s="90"/>
      <c r="U107" s="90"/>
      <c r="V107" s="90"/>
      <c r="W107" s="90"/>
      <c r="X107" s="90"/>
      <c r="Y107" s="90"/>
      <c r="Z107" s="90"/>
    </row>
    <row r="108" customFormat="false" ht="15.75" hidden="false" customHeight="false" outlineLevel="0" collapsed="false">
      <c r="A108" s="83" t="s">
        <v>187</v>
      </c>
      <c r="B108" s="75"/>
      <c r="C108" s="77" t="s">
        <v>14</v>
      </c>
      <c r="D108" s="77" t="s">
        <v>28</v>
      </c>
      <c r="E108" s="78" t="s">
        <v>188</v>
      </c>
      <c r="F108" s="86"/>
      <c r="G108" s="84" t="n">
        <f aca="false">G109+G111+G113</f>
        <v>23440.3</v>
      </c>
      <c r="Q108" s="73"/>
      <c r="S108" s="72" t="n">
        <f aca="false">G108+G137</f>
        <v>26753.4</v>
      </c>
    </row>
    <row r="109" customFormat="false" ht="47.25" hidden="false" customHeight="false" outlineLevel="0" collapsed="false">
      <c r="A109" s="87" t="s">
        <v>117</v>
      </c>
      <c r="B109" s="75"/>
      <c r="C109" s="77" t="s">
        <v>14</v>
      </c>
      <c r="D109" s="77" t="s">
        <v>28</v>
      </c>
      <c r="E109" s="78" t="s">
        <v>188</v>
      </c>
      <c r="F109" s="86" t="s">
        <v>118</v>
      </c>
      <c r="G109" s="84" t="n">
        <f aca="false">G110</f>
        <v>8281.3</v>
      </c>
    </row>
    <row r="110" customFormat="false" ht="15.75" hidden="false" customHeight="false" outlineLevel="0" collapsed="false">
      <c r="A110" s="87" t="s">
        <v>189</v>
      </c>
      <c r="B110" s="75"/>
      <c r="C110" s="77" t="s">
        <v>14</v>
      </c>
      <c r="D110" s="77" t="s">
        <v>28</v>
      </c>
      <c r="E110" s="78" t="s">
        <v>188</v>
      </c>
      <c r="F110" s="86" t="s">
        <v>190</v>
      </c>
      <c r="G110" s="84" t="n">
        <f aca="false">7747.3+534</f>
        <v>8281.3</v>
      </c>
    </row>
    <row r="111" customFormat="false" ht="15.75" hidden="false" customHeight="false" outlineLevel="0" collapsed="false">
      <c r="A111" s="87" t="s">
        <v>127</v>
      </c>
      <c r="B111" s="75"/>
      <c r="C111" s="77" t="s">
        <v>14</v>
      </c>
      <c r="D111" s="77" t="s">
        <v>28</v>
      </c>
      <c r="E111" s="78" t="s">
        <v>188</v>
      </c>
      <c r="F111" s="86" t="s">
        <v>128</v>
      </c>
      <c r="G111" s="84" t="n">
        <f aca="false">G112</f>
        <v>14906</v>
      </c>
    </row>
    <row r="112" customFormat="false" ht="15.75" hidden="false" customHeight="false" outlineLevel="0" collapsed="false">
      <c r="A112" s="87" t="s">
        <v>129</v>
      </c>
      <c r="B112" s="75"/>
      <c r="C112" s="77" t="s">
        <v>14</v>
      </c>
      <c r="D112" s="77" t="s">
        <v>28</v>
      </c>
      <c r="E112" s="78" t="s">
        <v>188</v>
      </c>
      <c r="F112" s="86" t="s">
        <v>130</v>
      </c>
      <c r="G112" s="84" t="n">
        <f aca="false">14772.7+133.3</f>
        <v>14906</v>
      </c>
    </row>
    <row r="113" customFormat="false" ht="15.75" hidden="false" customHeight="false" outlineLevel="0" collapsed="false">
      <c r="A113" s="114" t="s">
        <v>191</v>
      </c>
      <c r="B113" s="75"/>
      <c r="C113" s="77" t="s">
        <v>14</v>
      </c>
      <c r="D113" s="77" t="s">
        <v>28</v>
      </c>
      <c r="E113" s="78" t="s">
        <v>188</v>
      </c>
      <c r="F113" s="86" t="s">
        <v>192</v>
      </c>
      <c r="G113" s="84" t="n">
        <f aca="false">G114</f>
        <v>253</v>
      </c>
    </row>
    <row r="114" customFormat="false" ht="15.75" hidden="false" customHeight="false" outlineLevel="0" collapsed="false">
      <c r="A114" s="114" t="s">
        <v>193</v>
      </c>
      <c r="B114" s="75"/>
      <c r="C114" s="77" t="s">
        <v>14</v>
      </c>
      <c r="D114" s="77" t="s">
        <v>28</v>
      </c>
      <c r="E114" s="78" t="s">
        <v>188</v>
      </c>
      <c r="F114" s="86" t="s">
        <v>194</v>
      </c>
      <c r="G114" s="84" t="n">
        <f aca="false">251+2</f>
        <v>253</v>
      </c>
    </row>
    <row r="115" customFormat="false" ht="16.5" hidden="false" customHeight="true" outlineLevel="0" collapsed="false">
      <c r="A115" s="93" t="s">
        <v>195</v>
      </c>
      <c r="B115" s="95"/>
      <c r="C115" s="77" t="s">
        <v>14</v>
      </c>
      <c r="D115" s="77" t="s">
        <v>28</v>
      </c>
      <c r="E115" s="78" t="s">
        <v>196</v>
      </c>
      <c r="F115" s="86"/>
      <c r="G115" s="84" t="n">
        <f aca="false">SUM(G116,G118)</f>
        <v>2015</v>
      </c>
    </row>
    <row r="116" customFormat="false" ht="15.75" hidden="false" customHeight="false" outlineLevel="0" collapsed="false">
      <c r="A116" s="87" t="s">
        <v>127</v>
      </c>
      <c r="B116" s="88"/>
      <c r="C116" s="77" t="s">
        <v>14</v>
      </c>
      <c r="D116" s="77" t="s">
        <v>28</v>
      </c>
      <c r="E116" s="78" t="s">
        <v>196</v>
      </c>
      <c r="F116" s="86" t="s">
        <v>128</v>
      </c>
      <c r="G116" s="84" t="n">
        <f aca="false">G117</f>
        <v>1980</v>
      </c>
    </row>
    <row r="117" customFormat="false" ht="15.75" hidden="false" customHeight="false" outlineLevel="0" collapsed="false">
      <c r="A117" s="87" t="s">
        <v>129</v>
      </c>
      <c r="B117" s="95"/>
      <c r="C117" s="77" t="s">
        <v>14</v>
      </c>
      <c r="D117" s="77" t="s">
        <v>28</v>
      </c>
      <c r="E117" s="78" t="s">
        <v>196</v>
      </c>
      <c r="F117" s="86" t="s">
        <v>130</v>
      </c>
      <c r="G117" s="84" t="n">
        <v>1980</v>
      </c>
    </row>
    <row r="118" customFormat="false" ht="15.75" hidden="false" customHeight="false" outlineLevel="0" collapsed="false">
      <c r="A118" s="114" t="s">
        <v>191</v>
      </c>
      <c r="B118" s="95"/>
      <c r="C118" s="77" t="s">
        <v>197</v>
      </c>
      <c r="D118" s="77" t="s">
        <v>28</v>
      </c>
      <c r="E118" s="78" t="s">
        <v>196</v>
      </c>
      <c r="F118" s="86" t="s">
        <v>192</v>
      </c>
      <c r="G118" s="84" t="n">
        <f aca="false">G119</f>
        <v>35</v>
      </c>
    </row>
    <row r="119" customFormat="false" ht="15.75" hidden="false" customHeight="false" outlineLevel="0" collapsed="false">
      <c r="A119" s="114" t="s">
        <v>193</v>
      </c>
      <c r="B119" s="95"/>
      <c r="C119" s="77" t="s">
        <v>14</v>
      </c>
      <c r="D119" s="77" t="s">
        <v>28</v>
      </c>
      <c r="E119" s="78" t="s">
        <v>196</v>
      </c>
      <c r="F119" s="86" t="s">
        <v>194</v>
      </c>
      <c r="G119" s="84" t="n">
        <v>35</v>
      </c>
    </row>
    <row r="120" customFormat="false" ht="15.75" hidden="false" customHeight="false" outlineLevel="0" collapsed="false">
      <c r="A120" s="74" t="s">
        <v>198</v>
      </c>
      <c r="B120" s="97"/>
      <c r="C120" s="76" t="s">
        <v>14</v>
      </c>
      <c r="D120" s="76" t="s">
        <v>28</v>
      </c>
      <c r="E120" s="115" t="s">
        <v>199</v>
      </c>
      <c r="F120" s="89"/>
      <c r="G120" s="79" t="n">
        <f aca="false">G121</f>
        <v>1000</v>
      </c>
    </row>
    <row r="121" customFormat="false" ht="15.75" hidden="false" customHeight="false" outlineLevel="0" collapsed="false">
      <c r="A121" s="93" t="s">
        <v>200</v>
      </c>
      <c r="B121" s="95"/>
      <c r="C121" s="77" t="s">
        <v>14</v>
      </c>
      <c r="D121" s="77" t="s">
        <v>28</v>
      </c>
      <c r="E121" s="113" t="s">
        <v>201</v>
      </c>
      <c r="F121" s="86"/>
      <c r="G121" s="84" t="n">
        <f aca="false">G122</f>
        <v>1000</v>
      </c>
    </row>
    <row r="122" customFormat="false" ht="15.75" hidden="false" customHeight="false" outlineLevel="0" collapsed="false">
      <c r="A122" s="116" t="s">
        <v>191</v>
      </c>
      <c r="B122" s="95"/>
      <c r="C122" s="77" t="s">
        <v>14</v>
      </c>
      <c r="D122" s="77" t="s">
        <v>28</v>
      </c>
      <c r="E122" s="113" t="s">
        <v>201</v>
      </c>
      <c r="F122" s="86" t="s">
        <v>192</v>
      </c>
      <c r="G122" s="84" t="n">
        <f aca="false">G123+G124</f>
        <v>1000</v>
      </c>
    </row>
    <row r="123" customFormat="false" ht="15.75" hidden="false" customHeight="false" outlineLevel="0" collapsed="false">
      <c r="A123" s="116" t="s">
        <v>202</v>
      </c>
      <c r="B123" s="95"/>
      <c r="C123" s="77" t="s">
        <v>14</v>
      </c>
      <c r="D123" s="77" t="s">
        <v>28</v>
      </c>
      <c r="E123" s="113" t="s">
        <v>201</v>
      </c>
      <c r="F123" s="86" t="s">
        <v>203</v>
      </c>
      <c r="G123" s="84" t="n">
        <v>870</v>
      </c>
    </row>
    <row r="124" customFormat="false" ht="15.75" hidden="false" customHeight="false" outlineLevel="0" collapsed="false">
      <c r="A124" s="116" t="s">
        <v>193</v>
      </c>
      <c r="B124" s="95"/>
      <c r="C124" s="77" t="s">
        <v>14</v>
      </c>
      <c r="D124" s="77" t="s">
        <v>28</v>
      </c>
      <c r="E124" s="113" t="s">
        <v>201</v>
      </c>
      <c r="F124" s="86" t="s">
        <v>194</v>
      </c>
      <c r="G124" s="84" t="n">
        <v>130</v>
      </c>
    </row>
    <row r="125" customFormat="false" ht="15.75" hidden="false" customHeight="false" outlineLevel="0" collapsed="false">
      <c r="A125" s="117" t="s">
        <v>204</v>
      </c>
      <c r="B125" s="97"/>
      <c r="C125" s="76" t="s">
        <v>16</v>
      </c>
      <c r="D125" s="76"/>
      <c r="E125" s="81"/>
      <c r="F125" s="89"/>
      <c r="G125" s="79" t="n">
        <f aca="false">G126</f>
        <v>664.051</v>
      </c>
      <c r="Q125" s="51"/>
    </row>
    <row r="126" customFormat="false" ht="15.75" hidden="false" customHeight="false" outlineLevel="0" collapsed="false">
      <c r="A126" s="117" t="s">
        <v>30</v>
      </c>
      <c r="B126" s="95"/>
      <c r="C126" s="76" t="s">
        <v>16</v>
      </c>
      <c r="D126" s="76" t="s">
        <v>18</v>
      </c>
      <c r="E126" s="78"/>
      <c r="F126" s="86"/>
      <c r="G126" s="84" t="n">
        <f aca="false">G127</f>
        <v>664.051</v>
      </c>
      <c r="Q126" s="51"/>
    </row>
    <row r="127" customFormat="false" ht="31.5" hidden="false" customHeight="false" outlineLevel="0" collapsed="false">
      <c r="A127" s="117" t="s">
        <v>205</v>
      </c>
      <c r="B127" s="95"/>
      <c r="C127" s="76" t="s">
        <v>16</v>
      </c>
      <c r="D127" s="76" t="s">
        <v>18</v>
      </c>
      <c r="E127" s="81" t="s">
        <v>113</v>
      </c>
      <c r="F127" s="89"/>
      <c r="G127" s="79" t="n">
        <f aca="false">G128</f>
        <v>664.051</v>
      </c>
      <c r="Q127" s="51"/>
    </row>
    <row r="128" customFormat="false" ht="15.75" hidden="false" customHeight="false" outlineLevel="0" collapsed="false">
      <c r="A128" s="114" t="s">
        <v>206</v>
      </c>
      <c r="B128" s="95"/>
      <c r="C128" s="77" t="s">
        <v>16</v>
      </c>
      <c r="D128" s="77" t="s">
        <v>18</v>
      </c>
      <c r="E128" s="78" t="s">
        <v>207</v>
      </c>
      <c r="F128" s="86"/>
      <c r="G128" s="84" t="n">
        <f aca="false">G129+G131</f>
        <v>664.051</v>
      </c>
      <c r="Q128" s="51"/>
    </row>
    <row r="129" customFormat="false" ht="47.25" hidden="false" customHeight="false" outlineLevel="0" collapsed="false">
      <c r="A129" s="87" t="s">
        <v>117</v>
      </c>
      <c r="B129" s="95"/>
      <c r="C129" s="77" t="s">
        <v>16</v>
      </c>
      <c r="D129" s="77" t="s">
        <v>18</v>
      </c>
      <c r="E129" s="78" t="s">
        <v>207</v>
      </c>
      <c r="F129" s="86" t="s">
        <v>118</v>
      </c>
      <c r="G129" s="84" t="n">
        <f aca="false">G130</f>
        <v>613.546</v>
      </c>
      <c r="Q129" s="51"/>
    </row>
    <row r="130" customFormat="false" ht="15.75" hidden="false" customHeight="false" outlineLevel="0" collapsed="false">
      <c r="A130" s="87" t="s">
        <v>120</v>
      </c>
      <c r="B130" s="95"/>
      <c r="C130" s="77" t="s">
        <v>16</v>
      </c>
      <c r="D130" s="77" t="s">
        <v>18</v>
      </c>
      <c r="E130" s="78" t="s">
        <v>207</v>
      </c>
      <c r="F130" s="86" t="s">
        <v>121</v>
      </c>
      <c r="G130" s="84" t="n">
        <v>613.546</v>
      </c>
      <c r="Q130" s="51"/>
    </row>
    <row r="131" customFormat="false" ht="15.75" hidden="false" customHeight="false" outlineLevel="0" collapsed="false">
      <c r="A131" s="87" t="s">
        <v>127</v>
      </c>
      <c r="B131" s="95"/>
      <c r="C131" s="77" t="s">
        <v>16</v>
      </c>
      <c r="D131" s="77" t="s">
        <v>18</v>
      </c>
      <c r="E131" s="78" t="s">
        <v>207</v>
      </c>
      <c r="F131" s="86" t="s">
        <v>128</v>
      </c>
      <c r="G131" s="84" t="n">
        <f aca="false">G132</f>
        <v>50.505</v>
      </c>
      <c r="Q131" s="51"/>
    </row>
    <row r="132" customFormat="false" ht="15.75" hidden="false" customHeight="false" outlineLevel="0" collapsed="false">
      <c r="A132" s="87" t="s">
        <v>129</v>
      </c>
      <c r="B132" s="95"/>
      <c r="C132" s="77" t="s">
        <v>16</v>
      </c>
      <c r="D132" s="77" t="s">
        <v>18</v>
      </c>
      <c r="E132" s="78" t="s">
        <v>207</v>
      </c>
      <c r="F132" s="86" t="s">
        <v>130</v>
      </c>
      <c r="G132" s="84" t="n">
        <v>50.505</v>
      </c>
      <c r="Q132" s="51"/>
    </row>
    <row r="133" customFormat="false" ht="15.75" hidden="false" customHeight="false" outlineLevel="0" collapsed="false">
      <c r="A133" s="118" t="s">
        <v>31</v>
      </c>
      <c r="B133" s="75"/>
      <c r="C133" s="76" t="s">
        <v>18</v>
      </c>
      <c r="D133" s="77"/>
      <c r="E133" s="78" t="s">
        <v>110</v>
      </c>
      <c r="F133" s="77"/>
      <c r="G133" s="79" t="n">
        <f aca="false">G134+G151</f>
        <v>5866.1</v>
      </c>
      <c r="Q133" s="51"/>
    </row>
    <row r="134" customFormat="false" ht="15" hidden="false" customHeight="true" outlineLevel="0" collapsed="false">
      <c r="A134" s="118" t="s">
        <v>208</v>
      </c>
      <c r="B134" s="95"/>
      <c r="C134" s="76" t="s">
        <v>18</v>
      </c>
      <c r="D134" s="76" t="s">
        <v>33</v>
      </c>
      <c r="E134" s="81" t="s">
        <v>110</v>
      </c>
      <c r="F134" s="89" t="s">
        <v>110</v>
      </c>
      <c r="G134" s="79" t="n">
        <f aca="false">G135</f>
        <v>4103.1</v>
      </c>
      <c r="Q134" s="51"/>
    </row>
    <row r="135" s="92" customFormat="true" ht="15" hidden="false" customHeight="true" outlineLevel="0" collapsed="false">
      <c r="A135" s="119" t="s">
        <v>209</v>
      </c>
      <c r="B135" s="95"/>
      <c r="C135" s="76" t="s">
        <v>18</v>
      </c>
      <c r="D135" s="76" t="s">
        <v>33</v>
      </c>
      <c r="E135" s="81" t="s">
        <v>210</v>
      </c>
      <c r="F135" s="89"/>
      <c r="G135" s="79" t="n">
        <f aca="false">G136+G147+G143</f>
        <v>4103.1</v>
      </c>
      <c r="H135" s="90"/>
      <c r="I135" s="90"/>
      <c r="J135" s="90"/>
      <c r="K135" s="90"/>
      <c r="L135" s="90"/>
      <c r="M135" s="90"/>
      <c r="N135" s="90"/>
      <c r="O135" s="90"/>
      <c r="P135" s="90"/>
      <c r="Q135" s="22"/>
      <c r="R135" s="90"/>
      <c r="S135" s="90"/>
      <c r="T135" s="90"/>
      <c r="U135" s="90"/>
      <c r="V135" s="90"/>
      <c r="W135" s="90"/>
      <c r="X135" s="90"/>
      <c r="Y135" s="90"/>
      <c r="Z135" s="90"/>
    </row>
    <row r="136" s="92" customFormat="true" ht="47.25" hidden="false" customHeight="false" outlineLevel="0" collapsed="false">
      <c r="A136" s="119" t="s">
        <v>211</v>
      </c>
      <c r="B136" s="97"/>
      <c r="C136" s="76" t="s">
        <v>18</v>
      </c>
      <c r="D136" s="76" t="s">
        <v>33</v>
      </c>
      <c r="E136" s="81" t="s">
        <v>212</v>
      </c>
      <c r="F136" s="89"/>
      <c r="G136" s="79" t="n">
        <f aca="false">G137+G140</f>
        <v>3733.1</v>
      </c>
      <c r="H136" s="90"/>
      <c r="I136" s="90"/>
      <c r="J136" s="90"/>
      <c r="K136" s="90"/>
      <c r="L136" s="90"/>
      <c r="M136" s="90"/>
      <c r="N136" s="90"/>
      <c r="O136" s="90"/>
      <c r="P136" s="90"/>
      <c r="Q136" s="22"/>
      <c r="R136" s="90"/>
      <c r="S136" s="90"/>
      <c r="T136" s="90"/>
      <c r="U136" s="90"/>
      <c r="V136" s="90"/>
      <c r="W136" s="90"/>
      <c r="X136" s="90"/>
      <c r="Y136" s="90"/>
      <c r="Z136" s="90"/>
    </row>
    <row r="137" customFormat="false" ht="15.75" hidden="false" customHeight="false" outlineLevel="0" collapsed="false">
      <c r="A137" s="83" t="s">
        <v>187</v>
      </c>
      <c r="B137" s="95"/>
      <c r="C137" s="77" t="s">
        <v>18</v>
      </c>
      <c r="D137" s="77" t="s">
        <v>33</v>
      </c>
      <c r="E137" s="78" t="s">
        <v>213</v>
      </c>
      <c r="F137" s="86"/>
      <c r="G137" s="84" t="n">
        <f aca="false">G138</f>
        <v>3313.1</v>
      </c>
    </row>
    <row r="138" customFormat="false" ht="47.25" hidden="false" customHeight="false" outlineLevel="0" collapsed="false">
      <c r="A138" s="116" t="s">
        <v>117</v>
      </c>
      <c r="B138" s="88"/>
      <c r="C138" s="77" t="s">
        <v>18</v>
      </c>
      <c r="D138" s="77" t="s">
        <v>33</v>
      </c>
      <c r="E138" s="78" t="s">
        <v>213</v>
      </c>
      <c r="F138" s="86" t="s">
        <v>118</v>
      </c>
      <c r="G138" s="84" t="n">
        <f aca="false">G139</f>
        <v>3313.1</v>
      </c>
    </row>
    <row r="139" customFormat="false" ht="15.75" hidden="false" customHeight="false" outlineLevel="0" collapsed="false">
      <c r="A139" s="120" t="s">
        <v>214</v>
      </c>
      <c r="B139" s="95"/>
      <c r="C139" s="77" t="s">
        <v>18</v>
      </c>
      <c r="D139" s="77" t="s">
        <v>33</v>
      </c>
      <c r="E139" s="78" t="s">
        <v>213</v>
      </c>
      <c r="F139" s="86" t="s">
        <v>190</v>
      </c>
      <c r="G139" s="84" t="n">
        <f aca="false">3047.1+266</f>
        <v>3313.1</v>
      </c>
    </row>
    <row r="140" customFormat="false" ht="31.5" hidden="false" customHeight="false" outlineLevel="0" collapsed="false">
      <c r="A140" s="120" t="s">
        <v>215</v>
      </c>
      <c r="B140" s="95"/>
      <c r="C140" s="77" t="s">
        <v>18</v>
      </c>
      <c r="D140" s="77" t="s">
        <v>33</v>
      </c>
      <c r="E140" s="78" t="s">
        <v>216</v>
      </c>
      <c r="F140" s="86"/>
      <c r="G140" s="84" t="n">
        <f aca="false">G141</f>
        <v>420</v>
      </c>
    </row>
    <row r="141" customFormat="false" ht="15.75" hidden="false" customHeight="false" outlineLevel="0" collapsed="false">
      <c r="A141" s="120" t="s">
        <v>127</v>
      </c>
      <c r="B141" s="88"/>
      <c r="C141" s="77" t="s">
        <v>18</v>
      </c>
      <c r="D141" s="77" t="s">
        <v>33</v>
      </c>
      <c r="E141" s="78" t="s">
        <v>216</v>
      </c>
      <c r="F141" s="86" t="s">
        <v>128</v>
      </c>
      <c r="G141" s="84" t="n">
        <f aca="false">G142</f>
        <v>420</v>
      </c>
    </row>
    <row r="142" customFormat="false" ht="15.75" hidden="false" customHeight="false" outlineLevel="0" collapsed="false">
      <c r="A142" s="120" t="s">
        <v>129</v>
      </c>
      <c r="B142" s="95"/>
      <c r="C142" s="77" t="s">
        <v>18</v>
      </c>
      <c r="D142" s="77" t="s">
        <v>33</v>
      </c>
      <c r="E142" s="78" t="s">
        <v>216</v>
      </c>
      <c r="F142" s="86" t="s">
        <v>130</v>
      </c>
      <c r="G142" s="84" t="n">
        <f aca="false">20+400</f>
        <v>420</v>
      </c>
    </row>
    <row r="143" customFormat="false" ht="15.75" hidden="false" customHeight="false" outlineLevel="0" collapsed="false">
      <c r="A143" s="121" t="s">
        <v>217</v>
      </c>
      <c r="B143" s="97"/>
      <c r="C143" s="76" t="s">
        <v>18</v>
      </c>
      <c r="D143" s="76" t="s">
        <v>33</v>
      </c>
      <c r="E143" s="81" t="s">
        <v>218</v>
      </c>
      <c r="F143" s="89"/>
      <c r="G143" s="79" t="n">
        <f aca="false">G144</f>
        <v>70</v>
      </c>
    </row>
    <row r="144" customFormat="false" ht="31.5" hidden="false" customHeight="false" outlineLevel="0" collapsed="false">
      <c r="A144" s="122" t="s">
        <v>219</v>
      </c>
      <c r="B144" s="95"/>
      <c r="C144" s="77" t="s">
        <v>18</v>
      </c>
      <c r="D144" s="77" t="s">
        <v>33</v>
      </c>
      <c r="E144" s="113" t="s">
        <v>220</v>
      </c>
      <c r="F144" s="86"/>
      <c r="G144" s="84" t="n">
        <f aca="false">G145</f>
        <v>70</v>
      </c>
    </row>
    <row r="145" customFormat="false" ht="15.75" hidden="false" customHeight="false" outlineLevel="0" collapsed="false">
      <c r="A145" s="116" t="s">
        <v>127</v>
      </c>
      <c r="B145" s="95"/>
      <c r="C145" s="77" t="s">
        <v>18</v>
      </c>
      <c r="D145" s="77" t="s">
        <v>33</v>
      </c>
      <c r="E145" s="113" t="s">
        <v>220</v>
      </c>
      <c r="F145" s="86" t="s">
        <v>128</v>
      </c>
      <c r="G145" s="84" t="n">
        <f aca="false">G146</f>
        <v>70</v>
      </c>
    </row>
    <row r="146" customFormat="false" ht="15.75" hidden="false" customHeight="false" outlineLevel="0" collapsed="false">
      <c r="A146" s="116" t="s">
        <v>129</v>
      </c>
      <c r="B146" s="95"/>
      <c r="C146" s="77" t="s">
        <v>18</v>
      </c>
      <c r="D146" s="77" t="s">
        <v>33</v>
      </c>
      <c r="E146" s="113" t="s">
        <v>220</v>
      </c>
      <c r="F146" s="86" t="s">
        <v>130</v>
      </c>
      <c r="G146" s="84" t="n">
        <v>70</v>
      </c>
    </row>
    <row r="147" customFormat="false" ht="15.75" hidden="false" customHeight="false" outlineLevel="0" collapsed="false">
      <c r="A147" s="123" t="s">
        <v>221</v>
      </c>
      <c r="B147" s="97"/>
      <c r="C147" s="76" t="s">
        <v>18</v>
      </c>
      <c r="D147" s="76" t="s">
        <v>33</v>
      </c>
      <c r="E147" s="81" t="s">
        <v>222</v>
      </c>
      <c r="F147" s="89"/>
      <c r="G147" s="79" t="n">
        <f aca="false">G148</f>
        <v>300</v>
      </c>
    </row>
    <row r="148" customFormat="false" ht="15.75" hidden="false" customHeight="false" outlineLevel="0" collapsed="false">
      <c r="A148" s="124" t="s">
        <v>223</v>
      </c>
      <c r="B148" s="95"/>
      <c r="C148" s="77" t="s">
        <v>18</v>
      </c>
      <c r="D148" s="77" t="s">
        <v>33</v>
      </c>
      <c r="E148" s="78" t="s">
        <v>224</v>
      </c>
      <c r="F148" s="86"/>
      <c r="G148" s="84" t="n">
        <f aca="false">SUM(G149)</f>
        <v>300</v>
      </c>
    </row>
    <row r="149" customFormat="false" ht="15.75" hidden="false" customHeight="false" outlineLevel="0" collapsed="false">
      <c r="A149" s="120" t="s">
        <v>127</v>
      </c>
      <c r="B149" s="88"/>
      <c r="C149" s="77" t="s">
        <v>18</v>
      </c>
      <c r="D149" s="77" t="s">
        <v>33</v>
      </c>
      <c r="E149" s="78" t="s">
        <v>224</v>
      </c>
      <c r="F149" s="86" t="s">
        <v>128</v>
      </c>
      <c r="G149" s="84" t="n">
        <f aca="false">G150</f>
        <v>300</v>
      </c>
    </row>
    <row r="150" customFormat="false" ht="15.75" hidden="false" customHeight="false" outlineLevel="0" collapsed="false">
      <c r="A150" s="120" t="s">
        <v>129</v>
      </c>
      <c r="B150" s="95"/>
      <c r="C150" s="77" t="s">
        <v>18</v>
      </c>
      <c r="D150" s="77" t="s">
        <v>33</v>
      </c>
      <c r="E150" s="78" t="s">
        <v>224</v>
      </c>
      <c r="F150" s="86" t="s">
        <v>130</v>
      </c>
      <c r="G150" s="84" t="n">
        <v>300</v>
      </c>
    </row>
    <row r="151" customFormat="false" ht="33" hidden="false" customHeight="true" outlineLevel="0" collapsed="false">
      <c r="A151" s="125" t="s">
        <v>34</v>
      </c>
      <c r="B151" s="95"/>
      <c r="C151" s="76" t="s">
        <v>18</v>
      </c>
      <c r="D151" s="76" t="s">
        <v>35</v>
      </c>
      <c r="E151" s="81"/>
      <c r="F151" s="86"/>
      <c r="G151" s="79" t="n">
        <f aca="false">G152</f>
        <v>1763</v>
      </c>
    </row>
    <row r="152" customFormat="false" ht="15.75" hidden="false" customHeight="false" outlineLevel="0" collapsed="false">
      <c r="A152" s="119" t="s">
        <v>209</v>
      </c>
      <c r="B152" s="95"/>
      <c r="C152" s="76" t="s">
        <v>18</v>
      </c>
      <c r="D152" s="76" t="s">
        <v>35</v>
      </c>
      <c r="E152" s="81" t="s">
        <v>210</v>
      </c>
      <c r="F152" s="86"/>
      <c r="G152" s="79" t="n">
        <f aca="false">G153</f>
        <v>1763</v>
      </c>
    </row>
    <row r="153" customFormat="false" ht="15.75" hidden="false" customHeight="false" outlineLevel="0" collapsed="false">
      <c r="A153" s="121" t="s">
        <v>225</v>
      </c>
      <c r="B153" s="95"/>
      <c r="C153" s="77" t="s">
        <v>18</v>
      </c>
      <c r="D153" s="77" t="s">
        <v>35</v>
      </c>
      <c r="E153" s="78" t="s">
        <v>226</v>
      </c>
      <c r="F153" s="86"/>
      <c r="G153" s="84" t="n">
        <f aca="false">G154+G159+G162</f>
        <v>1763</v>
      </c>
    </row>
    <row r="154" customFormat="false" ht="15.75" hidden="false" customHeight="false" outlineLevel="0" collapsed="false">
      <c r="A154" s="122" t="s">
        <v>227</v>
      </c>
      <c r="B154" s="95"/>
      <c r="C154" s="77" t="s">
        <v>18</v>
      </c>
      <c r="D154" s="77" t="s">
        <v>35</v>
      </c>
      <c r="E154" s="113" t="s">
        <v>228</v>
      </c>
      <c r="F154" s="86"/>
      <c r="G154" s="84" t="n">
        <f aca="false">G155+G157</f>
        <v>1123</v>
      </c>
    </row>
    <row r="155" customFormat="false" ht="47.25" hidden="false" customHeight="false" outlineLevel="0" collapsed="false">
      <c r="A155" s="116" t="s">
        <v>117</v>
      </c>
      <c r="B155" s="95"/>
      <c r="C155" s="77" t="s">
        <v>18</v>
      </c>
      <c r="D155" s="77" t="s">
        <v>35</v>
      </c>
      <c r="E155" s="113" t="s">
        <v>228</v>
      </c>
      <c r="F155" s="126" t="s">
        <v>118</v>
      </c>
      <c r="G155" s="84" t="n">
        <f aca="false">G156</f>
        <v>40</v>
      </c>
    </row>
    <row r="156" customFormat="false" ht="15.75" hidden="false" customHeight="false" outlineLevel="0" collapsed="false">
      <c r="A156" s="116" t="s">
        <v>120</v>
      </c>
      <c r="B156" s="95"/>
      <c r="C156" s="77" t="s">
        <v>18</v>
      </c>
      <c r="D156" s="77" t="s">
        <v>35</v>
      </c>
      <c r="E156" s="113" t="s">
        <v>228</v>
      </c>
      <c r="F156" s="126" t="s">
        <v>121</v>
      </c>
      <c r="G156" s="84" t="n">
        <v>40</v>
      </c>
    </row>
    <row r="157" customFormat="false" ht="15.75" hidden="false" customHeight="false" outlineLevel="0" collapsed="false">
      <c r="A157" s="116" t="s">
        <v>127</v>
      </c>
      <c r="B157" s="95"/>
      <c r="C157" s="77" t="s">
        <v>18</v>
      </c>
      <c r="D157" s="77" t="s">
        <v>35</v>
      </c>
      <c r="E157" s="113" t="s">
        <v>228</v>
      </c>
      <c r="F157" s="126" t="s">
        <v>128</v>
      </c>
      <c r="G157" s="84" t="n">
        <f aca="false">G158</f>
        <v>1083</v>
      </c>
    </row>
    <row r="158" customFormat="false" ht="15.75" hidden="false" customHeight="false" outlineLevel="0" collapsed="false">
      <c r="A158" s="116" t="s">
        <v>129</v>
      </c>
      <c r="B158" s="95"/>
      <c r="C158" s="77" t="s">
        <v>18</v>
      </c>
      <c r="D158" s="77" t="s">
        <v>35</v>
      </c>
      <c r="E158" s="113" t="s">
        <v>228</v>
      </c>
      <c r="F158" s="126" t="s">
        <v>130</v>
      </c>
      <c r="G158" s="84" t="n">
        <v>1083</v>
      </c>
    </row>
    <row r="159" customFormat="false" ht="15.75" hidden="false" customHeight="false" outlineLevel="0" collapsed="false">
      <c r="A159" s="122" t="s">
        <v>229</v>
      </c>
      <c r="B159" s="95"/>
      <c r="C159" s="77" t="s">
        <v>18</v>
      </c>
      <c r="D159" s="77" t="s">
        <v>35</v>
      </c>
      <c r="E159" s="113" t="s">
        <v>230</v>
      </c>
      <c r="F159" s="126"/>
      <c r="G159" s="84" t="n">
        <f aca="false">G160</f>
        <v>600</v>
      </c>
    </row>
    <row r="160" customFormat="false" ht="15.75" hidden="false" customHeight="false" outlineLevel="0" collapsed="false">
      <c r="A160" s="116" t="s">
        <v>127</v>
      </c>
      <c r="B160" s="95"/>
      <c r="C160" s="77" t="s">
        <v>18</v>
      </c>
      <c r="D160" s="77" t="s">
        <v>35</v>
      </c>
      <c r="E160" s="113" t="s">
        <v>230</v>
      </c>
      <c r="F160" s="126" t="s">
        <v>128</v>
      </c>
      <c r="G160" s="84" t="n">
        <f aca="false">G161</f>
        <v>600</v>
      </c>
    </row>
    <row r="161" customFormat="false" ht="15.75" hidden="false" customHeight="false" outlineLevel="0" collapsed="false">
      <c r="A161" s="116" t="s">
        <v>129</v>
      </c>
      <c r="B161" s="95"/>
      <c r="C161" s="77" t="s">
        <v>18</v>
      </c>
      <c r="D161" s="77" t="s">
        <v>35</v>
      </c>
      <c r="E161" s="113" t="s">
        <v>230</v>
      </c>
      <c r="F161" s="126" t="s">
        <v>130</v>
      </c>
      <c r="G161" s="84" t="n">
        <v>600</v>
      </c>
    </row>
    <row r="162" customFormat="false" ht="15.75" hidden="false" customHeight="false" outlineLevel="0" collapsed="false">
      <c r="A162" s="122" t="s">
        <v>231</v>
      </c>
      <c r="B162" s="95"/>
      <c r="C162" s="77" t="s">
        <v>18</v>
      </c>
      <c r="D162" s="77" t="s">
        <v>35</v>
      </c>
      <c r="E162" s="113" t="s">
        <v>232</v>
      </c>
      <c r="F162" s="126"/>
      <c r="G162" s="84" t="n">
        <f aca="false">G163</f>
        <v>40</v>
      </c>
    </row>
    <row r="163" customFormat="false" ht="15.75" hidden="false" customHeight="false" outlineLevel="0" collapsed="false">
      <c r="A163" s="114" t="s">
        <v>154</v>
      </c>
      <c r="B163" s="95"/>
      <c r="C163" s="77" t="s">
        <v>18</v>
      </c>
      <c r="D163" s="77" t="s">
        <v>35</v>
      </c>
      <c r="E163" s="113" t="s">
        <v>232</v>
      </c>
      <c r="F163" s="126" t="s">
        <v>155</v>
      </c>
      <c r="G163" s="84" t="n">
        <f aca="false">G164</f>
        <v>40</v>
      </c>
    </row>
    <row r="164" customFormat="false" ht="15.75" hidden="false" customHeight="false" outlineLevel="0" collapsed="false">
      <c r="A164" s="93" t="s">
        <v>156</v>
      </c>
      <c r="B164" s="88"/>
      <c r="C164" s="77" t="s">
        <v>18</v>
      </c>
      <c r="D164" s="77" t="s">
        <v>35</v>
      </c>
      <c r="E164" s="113" t="s">
        <v>232</v>
      </c>
      <c r="F164" s="126" t="s">
        <v>157</v>
      </c>
      <c r="G164" s="84" t="n">
        <v>40</v>
      </c>
    </row>
    <row r="165" customFormat="false" ht="15.75" hidden="false" customHeight="false" outlineLevel="0" collapsed="false">
      <c r="A165" s="127" t="s">
        <v>36</v>
      </c>
      <c r="B165" s="75"/>
      <c r="C165" s="76" t="s">
        <v>20</v>
      </c>
      <c r="D165" s="76"/>
      <c r="E165" s="89"/>
      <c r="F165" s="128"/>
      <c r="G165" s="79" t="n">
        <f aca="false">G166+G180+G188</f>
        <v>7730</v>
      </c>
      <c r="Q165" s="51"/>
    </row>
    <row r="166" s="131" customFormat="true" ht="15.75" hidden="false" customHeight="false" outlineLevel="0" collapsed="false">
      <c r="A166" s="74" t="s">
        <v>37</v>
      </c>
      <c r="B166" s="75"/>
      <c r="C166" s="76" t="s">
        <v>20</v>
      </c>
      <c r="D166" s="76" t="s">
        <v>22</v>
      </c>
      <c r="E166" s="78"/>
      <c r="F166" s="86"/>
      <c r="G166" s="79" t="n">
        <f aca="false">G167</f>
        <v>3220</v>
      </c>
      <c r="H166" s="129"/>
      <c r="I166" s="129"/>
      <c r="J166" s="129"/>
      <c r="K166" s="129"/>
      <c r="L166" s="129"/>
      <c r="M166" s="129"/>
      <c r="N166" s="129"/>
      <c r="O166" s="129"/>
      <c r="P166" s="129"/>
      <c r="Q166" s="130"/>
      <c r="R166" s="129"/>
      <c r="S166" s="129"/>
      <c r="T166" s="129"/>
      <c r="U166" s="129"/>
      <c r="V166" s="129"/>
      <c r="W166" s="129"/>
      <c r="X166" s="129"/>
      <c r="Y166" s="129"/>
      <c r="Z166" s="129"/>
    </row>
    <row r="167" customFormat="false" ht="15.75" hidden="false" customHeight="false" outlineLevel="0" collapsed="false">
      <c r="A167" s="74" t="s">
        <v>233</v>
      </c>
      <c r="B167" s="75"/>
      <c r="C167" s="76" t="s">
        <v>20</v>
      </c>
      <c r="D167" s="76" t="s">
        <v>22</v>
      </c>
      <c r="E167" s="81" t="s">
        <v>234</v>
      </c>
      <c r="F167" s="86"/>
      <c r="G167" s="79" t="n">
        <f aca="false">G174+G171+G168+G177</f>
        <v>3220</v>
      </c>
    </row>
    <row r="168" customFormat="false" ht="15.75" hidden="false" customHeight="false" outlineLevel="0" collapsed="false">
      <c r="A168" s="83" t="s">
        <v>200</v>
      </c>
      <c r="B168" s="88"/>
      <c r="C168" s="77" t="s">
        <v>20</v>
      </c>
      <c r="D168" s="77" t="s">
        <v>22</v>
      </c>
      <c r="E168" s="78" t="s">
        <v>235</v>
      </c>
      <c r="F168" s="86"/>
      <c r="G168" s="84" t="n">
        <f aca="false">G169</f>
        <v>5</v>
      </c>
    </row>
    <row r="169" s="131" customFormat="true" ht="15.75" hidden="false" customHeight="false" outlineLevel="0" collapsed="false">
      <c r="A169" s="87" t="s">
        <v>127</v>
      </c>
      <c r="B169" s="88"/>
      <c r="C169" s="77" t="s">
        <v>20</v>
      </c>
      <c r="D169" s="77" t="s">
        <v>22</v>
      </c>
      <c r="E169" s="78" t="s">
        <v>235</v>
      </c>
      <c r="F169" s="86" t="s">
        <v>128</v>
      </c>
      <c r="G169" s="84" t="n">
        <f aca="false">G170</f>
        <v>5</v>
      </c>
      <c r="H169" s="129"/>
      <c r="I169" s="129"/>
      <c r="J169" s="129"/>
      <c r="K169" s="129"/>
      <c r="L169" s="129"/>
      <c r="M169" s="129"/>
      <c r="N169" s="129"/>
      <c r="O169" s="129"/>
      <c r="P169" s="129"/>
      <c r="Q169" s="130"/>
      <c r="R169" s="129"/>
      <c r="S169" s="129"/>
      <c r="T169" s="129"/>
      <c r="U169" s="129"/>
      <c r="V169" s="129"/>
      <c r="W169" s="129"/>
      <c r="X169" s="129"/>
      <c r="Y169" s="129"/>
      <c r="Z169" s="129"/>
    </row>
    <row r="170" s="131" customFormat="true" ht="15.75" hidden="false" customHeight="false" outlineLevel="0" collapsed="false">
      <c r="A170" s="87" t="s">
        <v>129</v>
      </c>
      <c r="B170" s="88"/>
      <c r="C170" s="77" t="s">
        <v>20</v>
      </c>
      <c r="D170" s="77" t="s">
        <v>22</v>
      </c>
      <c r="E170" s="78" t="s">
        <v>235</v>
      </c>
      <c r="F170" s="86" t="s">
        <v>130</v>
      </c>
      <c r="G170" s="84" t="n">
        <v>5</v>
      </c>
      <c r="H170" s="129"/>
      <c r="I170" s="129"/>
      <c r="J170" s="129"/>
      <c r="K170" s="129"/>
      <c r="L170" s="129"/>
      <c r="M170" s="129"/>
      <c r="N170" s="129"/>
      <c r="O170" s="129"/>
      <c r="P170" s="129"/>
      <c r="Q170" s="130"/>
      <c r="R170" s="129"/>
      <c r="S170" s="129"/>
      <c r="T170" s="129"/>
      <c r="U170" s="129"/>
      <c r="V170" s="129"/>
      <c r="W170" s="129"/>
      <c r="X170" s="129"/>
      <c r="Y170" s="129"/>
      <c r="Z170" s="129"/>
    </row>
    <row r="171" s="131" customFormat="true" ht="15.75" hidden="false" customHeight="false" outlineLevel="0" collapsed="false">
      <c r="A171" s="93" t="s">
        <v>236</v>
      </c>
      <c r="B171" s="88"/>
      <c r="C171" s="77" t="s">
        <v>20</v>
      </c>
      <c r="D171" s="77" t="s">
        <v>22</v>
      </c>
      <c r="E171" s="78" t="s">
        <v>237</v>
      </c>
      <c r="F171" s="86"/>
      <c r="G171" s="84" t="n">
        <f aca="false">G172</f>
        <v>3000</v>
      </c>
      <c r="H171" s="129"/>
      <c r="I171" s="129"/>
      <c r="J171" s="129"/>
      <c r="K171" s="129"/>
      <c r="L171" s="129"/>
      <c r="M171" s="129"/>
      <c r="N171" s="129"/>
      <c r="O171" s="129"/>
      <c r="P171" s="129"/>
      <c r="Q171" s="130"/>
      <c r="R171" s="129"/>
      <c r="S171" s="129"/>
      <c r="T171" s="129"/>
      <c r="U171" s="129"/>
      <c r="V171" s="129"/>
      <c r="W171" s="129"/>
      <c r="X171" s="129"/>
      <c r="Y171" s="129"/>
      <c r="Z171" s="129"/>
    </row>
    <row r="172" s="131" customFormat="true" ht="15.75" hidden="false" customHeight="false" outlineLevel="0" collapsed="false">
      <c r="A172" s="93" t="s">
        <v>191</v>
      </c>
      <c r="B172" s="88"/>
      <c r="C172" s="77" t="s">
        <v>20</v>
      </c>
      <c r="D172" s="77" t="s">
        <v>22</v>
      </c>
      <c r="E172" s="78" t="s">
        <v>237</v>
      </c>
      <c r="F172" s="86" t="s">
        <v>192</v>
      </c>
      <c r="G172" s="84" t="n">
        <f aca="false">G173</f>
        <v>3000</v>
      </c>
      <c r="H172" s="129"/>
      <c r="I172" s="129"/>
      <c r="J172" s="129"/>
      <c r="K172" s="129"/>
      <c r="L172" s="129"/>
      <c r="M172" s="129"/>
      <c r="N172" s="129"/>
      <c r="O172" s="129"/>
      <c r="P172" s="129"/>
      <c r="Q172" s="130"/>
      <c r="R172" s="129"/>
      <c r="S172" s="129"/>
      <c r="T172" s="129"/>
      <c r="U172" s="129"/>
      <c r="V172" s="129"/>
      <c r="W172" s="129"/>
      <c r="X172" s="129"/>
      <c r="Y172" s="129"/>
      <c r="Z172" s="129"/>
    </row>
    <row r="173" s="131" customFormat="true" ht="31.5" hidden="false" customHeight="false" outlineLevel="0" collapsed="false">
      <c r="A173" s="93" t="s">
        <v>238</v>
      </c>
      <c r="B173" s="88"/>
      <c r="C173" s="77" t="s">
        <v>20</v>
      </c>
      <c r="D173" s="77" t="s">
        <v>22</v>
      </c>
      <c r="E173" s="78" t="s">
        <v>237</v>
      </c>
      <c r="F173" s="86" t="s">
        <v>239</v>
      </c>
      <c r="G173" s="84" t="n">
        <f aca="false">1000+2000</f>
        <v>3000</v>
      </c>
      <c r="H173" s="129"/>
      <c r="I173" s="129"/>
      <c r="J173" s="129"/>
      <c r="K173" s="129"/>
      <c r="L173" s="129"/>
      <c r="M173" s="129"/>
      <c r="N173" s="129"/>
      <c r="O173" s="129"/>
      <c r="P173" s="129"/>
      <c r="Q173" s="130"/>
      <c r="R173" s="129"/>
      <c r="S173" s="129"/>
      <c r="T173" s="129"/>
      <c r="U173" s="129"/>
      <c r="V173" s="129"/>
      <c r="W173" s="129"/>
      <c r="X173" s="129"/>
      <c r="Y173" s="129"/>
      <c r="Z173" s="129"/>
    </row>
    <row r="174" customFormat="false" ht="15.75" hidden="false" customHeight="false" outlineLevel="0" collapsed="false">
      <c r="A174" s="83" t="s">
        <v>240</v>
      </c>
      <c r="B174" s="88"/>
      <c r="C174" s="77" t="s">
        <v>20</v>
      </c>
      <c r="D174" s="77" t="s">
        <v>22</v>
      </c>
      <c r="E174" s="78" t="s">
        <v>241</v>
      </c>
      <c r="F174" s="86"/>
      <c r="G174" s="84" t="n">
        <f aca="false">G175</f>
        <v>115</v>
      </c>
    </row>
    <row r="175" customFormat="false" ht="15.75" hidden="false" customHeight="false" outlineLevel="0" collapsed="false">
      <c r="A175" s="87" t="s">
        <v>127</v>
      </c>
      <c r="B175" s="88"/>
      <c r="C175" s="77" t="s">
        <v>20</v>
      </c>
      <c r="D175" s="77" t="s">
        <v>22</v>
      </c>
      <c r="E175" s="78" t="s">
        <v>241</v>
      </c>
      <c r="F175" s="86" t="s">
        <v>128</v>
      </c>
      <c r="G175" s="84" t="n">
        <f aca="false">G176</f>
        <v>115</v>
      </c>
      <c r="Q175" s="73"/>
    </row>
    <row r="176" customFormat="false" ht="15.75" hidden="false" customHeight="false" outlineLevel="0" collapsed="false">
      <c r="A176" s="87" t="s">
        <v>129</v>
      </c>
      <c r="B176" s="88"/>
      <c r="C176" s="77" t="s">
        <v>20</v>
      </c>
      <c r="D176" s="77" t="s">
        <v>22</v>
      </c>
      <c r="E176" s="78" t="s">
        <v>241</v>
      </c>
      <c r="F176" s="86" t="s">
        <v>130</v>
      </c>
      <c r="G176" s="84" t="n">
        <v>115</v>
      </c>
    </row>
    <row r="177" customFormat="false" ht="32.25" hidden="false" customHeight="true" outlineLevel="0" collapsed="false">
      <c r="A177" s="83" t="s">
        <v>242</v>
      </c>
      <c r="B177" s="88"/>
      <c r="C177" s="77" t="s">
        <v>20</v>
      </c>
      <c r="D177" s="77" t="s">
        <v>22</v>
      </c>
      <c r="E177" s="78" t="s">
        <v>243</v>
      </c>
      <c r="F177" s="86"/>
      <c r="G177" s="84" t="n">
        <f aca="false">G178</f>
        <v>100</v>
      </c>
    </row>
    <row r="178" customFormat="false" ht="15.75" hidden="false" customHeight="false" outlineLevel="0" collapsed="false">
      <c r="A178" s="87" t="s">
        <v>127</v>
      </c>
      <c r="B178" s="88"/>
      <c r="C178" s="77" t="s">
        <v>20</v>
      </c>
      <c r="D178" s="77" t="s">
        <v>22</v>
      </c>
      <c r="E178" s="78" t="s">
        <v>243</v>
      </c>
      <c r="F178" s="86" t="s">
        <v>128</v>
      </c>
      <c r="G178" s="84" t="n">
        <f aca="false">G179</f>
        <v>100</v>
      </c>
      <c r="H178" s="132"/>
      <c r="I178" s="133"/>
    </row>
    <row r="179" customFormat="false" ht="15.75" hidden="false" customHeight="false" outlineLevel="0" collapsed="false">
      <c r="A179" s="87" t="s">
        <v>129</v>
      </c>
      <c r="B179" s="88"/>
      <c r="C179" s="77" t="s">
        <v>20</v>
      </c>
      <c r="D179" s="77" t="s">
        <v>22</v>
      </c>
      <c r="E179" s="78" t="s">
        <v>243</v>
      </c>
      <c r="F179" s="86" t="s">
        <v>130</v>
      </c>
      <c r="G179" s="84" t="n">
        <v>100</v>
      </c>
    </row>
    <row r="180" customFormat="false" ht="15.75" hidden="false" customHeight="true" outlineLevel="0" collapsed="false">
      <c r="A180" s="74" t="s">
        <v>40</v>
      </c>
      <c r="B180" s="75"/>
      <c r="C180" s="76" t="s">
        <v>20</v>
      </c>
      <c r="D180" s="76" t="s">
        <v>41</v>
      </c>
      <c r="E180" s="81"/>
      <c r="F180" s="89"/>
      <c r="G180" s="79" t="n">
        <f aca="false">G181</f>
        <v>3850</v>
      </c>
    </row>
    <row r="181" customFormat="false" ht="15.75" hidden="false" customHeight="false" outlineLevel="0" collapsed="false">
      <c r="A181" s="74" t="s">
        <v>244</v>
      </c>
      <c r="B181" s="75"/>
      <c r="C181" s="76" t="s">
        <v>20</v>
      </c>
      <c r="D181" s="76" t="s">
        <v>41</v>
      </c>
      <c r="E181" s="81" t="s">
        <v>245</v>
      </c>
      <c r="F181" s="89"/>
      <c r="G181" s="79" t="n">
        <f aca="false">G182+G185</f>
        <v>3850</v>
      </c>
    </row>
    <row r="182" customFormat="false" ht="15.75" hidden="false" customHeight="false" outlineLevel="0" collapsed="false">
      <c r="A182" s="93" t="s">
        <v>200</v>
      </c>
      <c r="B182" s="88"/>
      <c r="C182" s="77" t="s">
        <v>20</v>
      </c>
      <c r="D182" s="77" t="s">
        <v>41</v>
      </c>
      <c r="E182" s="86" t="s">
        <v>246</v>
      </c>
      <c r="F182" s="86"/>
      <c r="G182" s="84" t="n">
        <f aca="false">G183</f>
        <v>150</v>
      </c>
    </row>
    <row r="183" customFormat="false" ht="15.75" hidden="false" customHeight="false" outlineLevel="0" collapsed="false">
      <c r="A183" s="87" t="s">
        <v>127</v>
      </c>
      <c r="B183" s="88"/>
      <c r="C183" s="77" t="s">
        <v>20</v>
      </c>
      <c r="D183" s="77" t="s">
        <v>41</v>
      </c>
      <c r="E183" s="86" t="s">
        <v>246</v>
      </c>
      <c r="F183" s="86" t="s">
        <v>128</v>
      </c>
      <c r="G183" s="84" t="n">
        <f aca="false">G184</f>
        <v>150</v>
      </c>
    </row>
    <row r="184" customFormat="false" ht="20.45" hidden="false" customHeight="true" outlineLevel="0" collapsed="false">
      <c r="A184" s="87" t="s">
        <v>129</v>
      </c>
      <c r="B184" s="88"/>
      <c r="C184" s="77" t="s">
        <v>20</v>
      </c>
      <c r="D184" s="77" t="s">
        <v>41</v>
      </c>
      <c r="E184" s="86" t="s">
        <v>246</v>
      </c>
      <c r="F184" s="86" t="s">
        <v>130</v>
      </c>
      <c r="G184" s="84" t="n">
        <v>150</v>
      </c>
    </row>
    <row r="185" customFormat="false" ht="16.5" hidden="false" customHeight="true" outlineLevel="0" collapsed="false">
      <c r="A185" s="93" t="s">
        <v>247</v>
      </c>
      <c r="B185" s="88"/>
      <c r="C185" s="77" t="s">
        <v>20</v>
      </c>
      <c r="D185" s="77" t="s">
        <v>41</v>
      </c>
      <c r="E185" s="78" t="s">
        <v>248</v>
      </c>
      <c r="F185" s="86"/>
      <c r="G185" s="84" t="n">
        <f aca="false">G186</f>
        <v>3700</v>
      </c>
    </row>
    <row r="186" customFormat="false" ht="15.75" hidden="false" customHeight="false" outlineLevel="0" collapsed="false">
      <c r="A186" s="87" t="s">
        <v>127</v>
      </c>
      <c r="B186" s="88"/>
      <c r="C186" s="77" t="s">
        <v>20</v>
      </c>
      <c r="D186" s="77" t="s">
        <v>41</v>
      </c>
      <c r="E186" s="78" t="s">
        <v>248</v>
      </c>
      <c r="F186" s="86" t="s">
        <v>128</v>
      </c>
      <c r="G186" s="84" t="n">
        <f aca="false">G187</f>
        <v>3700</v>
      </c>
    </row>
    <row r="187" customFormat="false" ht="20.45" hidden="false" customHeight="true" outlineLevel="0" collapsed="false">
      <c r="A187" s="87" t="s">
        <v>129</v>
      </c>
      <c r="B187" s="88"/>
      <c r="C187" s="77" t="s">
        <v>20</v>
      </c>
      <c r="D187" s="77" t="s">
        <v>41</v>
      </c>
      <c r="E187" s="78" t="s">
        <v>248</v>
      </c>
      <c r="F187" s="86" t="s">
        <v>130</v>
      </c>
      <c r="G187" s="84" t="n">
        <f aca="false">1850+1850</f>
        <v>3700</v>
      </c>
    </row>
    <row r="188" customFormat="false" ht="14.25" hidden="false" customHeight="true" outlineLevel="0" collapsed="false">
      <c r="A188" s="127" t="s">
        <v>43</v>
      </c>
      <c r="B188" s="75"/>
      <c r="C188" s="76" t="s">
        <v>20</v>
      </c>
      <c r="D188" s="76" t="s">
        <v>44</v>
      </c>
      <c r="E188" s="81"/>
      <c r="F188" s="89"/>
      <c r="G188" s="79" t="n">
        <f aca="false">G189</f>
        <v>660</v>
      </c>
      <c r="R188" s="72" t="n">
        <f aca="false">G188+G537+G781</f>
        <v>14566.1</v>
      </c>
    </row>
    <row r="189" customFormat="false" ht="31.5" hidden="false" customHeight="false" outlineLevel="0" collapsed="false">
      <c r="A189" s="96" t="s">
        <v>133</v>
      </c>
      <c r="B189" s="97"/>
      <c r="C189" s="76" t="s">
        <v>20</v>
      </c>
      <c r="D189" s="76" t="s">
        <v>44</v>
      </c>
      <c r="E189" s="81" t="s">
        <v>134</v>
      </c>
      <c r="F189" s="89"/>
      <c r="G189" s="79" t="n">
        <f aca="false">G190+G197</f>
        <v>660</v>
      </c>
    </row>
    <row r="190" customFormat="false" ht="15.75" hidden="false" customHeight="true" outlineLevel="0" collapsed="false">
      <c r="A190" s="93" t="s">
        <v>249</v>
      </c>
      <c r="B190" s="95"/>
      <c r="C190" s="77" t="s">
        <v>20</v>
      </c>
      <c r="D190" s="77" t="s">
        <v>44</v>
      </c>
      <c r="E190" s="78" t="s">
        <v>250</v>
      </c>
      <c r="F190" s="86"/>
      <c r="G190" s="84" t="n">
        <f aca="false">G195+G191+G193</f>
        <v>510</v>
      </c>
    </row>
    <row r="191" customFormat="false" ht="15.75" hidden="false" customHeight="true" outlineLevel="0" collapsed="false">
      <c r="A191" s="87" t="s">
        <v>127</v>
      </c>
      <c r="B191" s="95"/>
      <c r="C191" s="77" t="s">
        <v>20</v>
      </c>
      <c r="D191" s="77" t="s">
        <v>44</v>
      </c>
      <c r="E191" s="78" t="s">
        <v>250</v>
      </c>
      <c r="F191" s="86" t="s">
        <v>128</v>
      </c>
      <c r="G191" s="84" t="n">
        <f aca="false">G192</f>
        <v>200</v>
      </c>
    </row>
    <row r="192" customFormat="false" ht="15.75" hidden="false" customHeight="false" outlineLevel="0" collapsed="false">
      <c r="A192" s="87" t="s">
        <v>129</v>
      </c>
      <c r="B192" s="95"/>
      <c r="C192" s="77" t="s">
        <v>20</v>
      </c>
      <c r="D192" s="77" t="s">
        <v>44</v>
      </c>
      <c r="E192" s="78" t="s">
        <v>250</v>
      </c>
      <c r="F192" s="86" t="s">
        <v>130</v>
      </c>
      <c r="G192" s="84" t="n">
        <v>200</v>
      </c>
    </row>
    <row r="193" customFormat="false" ht="31.5" hidden="false" customHeight="false" outlineLevel="0" collapsed="false">
      <c r="A193" s="114" t="s">
        <v>251</v>
      </c>
      <c r="B193" s="95"/>
      <c r="C193" s="77" t="s">
        <v>20</v>
      </c>
      <c r="D193" s="77" t="s">
        <v>44</v>
      </c>
      <c r="E193" s="78" t="s">
        <v>250</v>
      </c>
      <c r="F193" s="86" t="s">
        <v>173</v>
      </c>
      <c r="G193" s="84" t="n">
        <f aca="false">G194</f>
        <v>10</v>
      </c>
    </row>
    <row r="194" customFormat="false" ht="15.75" hidden="false" customHeight="false" outlineLevel="0" collapsed="false">
      <c r="A194" s="134" t="s">
        <v>252</v>
      </c>
      <c r="B194" s="95"/>
      <c r="C194" s="77" t="s">
        <v>20</v>
      </c>
      <c r="D194" s="77" t="s">
        <v>44</v>
      </c>
      <c r="E194" s="78" t="s">
        <v>250</v>
      </c>
      <c r="F194" s="86" t="s">
        <v>253</v>
      </c>
      <c r="G194" s="84" t="n">
        <v>10</v>
      </c>
    </row>
    <row r="195" customFormat="false" ht="15" hidden="false" customHeight="true" outlineLevel="0" collapsed="false">
      <c r="A195" s="93" t="s">
        <v>191</v>
      </c>
      <c r="B195" s="95"/>
      <c r="C195" s="77" t="s">
        <v>20</v>
      </c>
      <c r="D195" s="77" t="s">
        <v>44</v>
      </c>
      <c r="E195" s="78" t="s">
        <v>250</v>
      </c>
      <c r="F195" s="86" t="s">
        <v>192</v>
      </c>
      <c r="G195" s="84" t="n">
        <f aca="false">G196</f>
        <v>300</v>
      </c>
    </row>
    <row r="196" s="92" customFormat="true" ht="31.5" hidden="false" customHeight="false" outlineLevel="0" collapsed="false">
      <c r="A196" s="93" t="s">
        <v>238</v>
      </c>
      <c r="B196" s="95"/>
      <c r="C196" s="77" t="s">
        <v>20</v>
      </c>
      <c r="D196" s="77" t="s">
        <v>44</v>
      </c>
      <c r="E196" s="78" t="s">
        <v>250</v>
      </c>
      <c r="F196" s="86" t="s">
        <v>239</v>
      </c>
      <c r="G196" s="84" t="n">
        <v>300</v>
      </c>
      <c r="H196" s="90"/>
      <c r="I196" s="91"/>
      <c r="J196" s="90"/>
      <c r="K196" s="90"/>
      <c r="L196" s="90"/>
      <c r="M196" s="90"/>
      <c r="N196" s="90"/>
      <c r="O196" s="90"/>
      <c r="P196" s="90"/>
      <c r="Q196" s="22"/>
      <c r="R196" s="90"/>
      <c r="S196" s="90"/>
      <c r="T196" s="90"/>
      <c r="U196" s="90"/>
      <c r="V196" s="90"/>
      <c r="W196" s="90"/>
      <c r="X196" s="90"/>
      <c r="Y196" s="90"/>
      <c r="Z196" s="90"/>
    </row>
    <row r="197" customFormat="false" ht="31.5" hidden="false" customHeight="false" outlineLevel="0" collapsed="false">
      <c r="A197" s="93" t="s">
        <v>254</v>
      </c>
      <c r="B197" s="95"/>
      <c r="C197" s="77" t="s">
        <v>20</v>
      </c>
      <c r="D197" s="77" t="s">
        <v>44</v>
      </c>
      <c r="E197" s="78" t="s">
        <v>255</v>
      </c>
      <c r="F197" s="86"/>
      <c r="G197" s="84" t="n">
        <f aca="false">G198</f>
        <v>150</v>
      </c>
    </row>
    <row r="198" customFormat="false" ht="15" hidden="false" customHeight="true" outlineLevel="0" collapsed="false">
      <c r="A198" s="93" t="s">
        <v>191</v>
      </c>
      <c r="B198" s="95"/>
      <c r="C198" s="77" t="s">
        <v>20</v>
      </c>
      <c r="D198" s="77" t="s">
        <v>44</v>
      </c>
      <c r="E198" s="78" t="s">
        <v>255</v>
      </c>
      <c r="F198" s="86" t="s">
        <v>192</v>
      </c>
      <c r="G198" s="84" t="n">
        <f aca="false">G199</f>
        <v>150</v>
      </c>
    </row>
    <row r="199" s="92" customFormat="true" ht="31.5" hidden="false" customHeight="false" outlineLevel="0" collapsed="false">
      <c r="A199" s="93" t="s">
        <v>238</v>
      </c>
      <c r="B199" s="95"/>
      <c r="C199" s="77" t="s">
        <v>20</v>
      </c>
      <c r="D199" s="77" t="s">
        <v>44</v>
      </c>
      <c r="E199" s="78" t="s">
        <v>255</v>
      </c>
      <c r="F199" s="86" t="s">
        <v>239</v>
      </c>
      <c r="G199" s="84" t="n">
        <v>150</v>
      </c>
      <c r="H199" s="90"/>
      <c r="I199" s="91"/>
      <c r="J199" s="90"/>
      <c r="K199" s="90"/>
      <c r="L199" s="90"/>
      <c r="M199" s="90"/>
      <c r="N199" s="90"/>
      <c r="O199" s="90"/>
      <c r="P199" s="90"/>
      <c r="Q199" s="22"/>
      <c r="R199" s="90"/>
      <c r="S199" s="90"/>
      <c r="T199" s="90"/>
      <c r="U199" s="90"/>
      <c r="V199" s="90"/>
      <c r="W199" s="90"/>
      <c r="X199" s="90"/>
      <c r="Y199" s="90"/>
      <c r="Z199" s="90"/>
    </row>
    <row r="200" customFormat="false" ht="15.75" hidden="false" customHeight="false" outlineLevel="0" collapsed="false">
      <c r="A200" s="74" t="s">
        <v>45</v>
      </c>
      <c r="B200" s="80"/>
      <c r="C200" s="76" t="s">
        <v>22</v>
      </c>
      <c r="D200" s="76"/>
      <c r="E200" s="78"/>
      <c r="F200" s="86"/>
      <c r="G200" s="79" t="n">
        <f aca="false">G201</f>
        <v>0</v>
      </c>
    </row>
    <row r="201" customFormat="false" ht="15.75" hidden="false" customHeight="false" outlineLevel="0" collapsed="false">
      <c r="A201" s="117" t="s">
        <v>48</v>
      </c>
      <c r="B201" s="82"/>
      <c r="C201" s="76" t="s">
        <v>22</v>
      </c>
      <c r="D201" s="76" t="s">
        <v>18</v>
      </c>
      <c r="E201" s="81"/>
      <c r="F201" s="89"/>
      <c r="G201" s="79" t="n">
        <f aca="false">G202</f>
        <v>0</v>
      </c>
      <c r="R201" s="72" t="n">
        <f aca="false">G201+G885</f>
        <v>4022</v>
      </c>
    </row>
    <row r="202" customFormat="false" ht="15.75" hidden="false" customHeight="false" outlineLevel="0" collapsed="false">
      <c r="A202" s="74" t="s">
        <v>256</v>
      </c>
      <c r="B202" s="82"/>
      <c r="C202" s="76" t="s">
        <v>22</v>
      </c>
      <c r="D202" s="76" t="s">
        <v>18</v>
      </c>
      <c r="E202" s="81" t="s">
        <v>257</v>
      </c>
      <c r="F202" s="89"/>
      <c r="G202" s="79" t="n">
        <f aca="false">G204</f>
        <v>0</v>
      </c>
    </row>
    <row r="203" customFormat="false" ht="15.75" hidden="false" customHeight="false" outlineLevel="0" collapsed="false">
      <c r="A203" s="106" t="s">
        <v>258</v>
      </c>
      <c r="B203" s="82"/>
      <c r="C203" s="76" t="s">
        <v>22</v>
      </c>
      <c r="D203" s="76" t="s">
        <v>18</v>
      </c>
      <c r="E203" s="81" t="s">
        <v>259</v>
      </c>
      <c r="F203" s="89"/>
      <c r="G203" s="79" t="n">
        <f aca="false">G205</f>
        <v>0</v>
      </c>
    </row>
    <row r="204" s="92" customFormat="true" ht="15.75" hidden="false" customHeight="false" outlineLevel="0" collapsed="false">
      <c r="A204" s="93" t="s">
        <v>260</v>
      </c>
      <c r="B204" s="80"/>
      <c r="C204" s="77" t="s">
        <v>22</v>
      </c>
      <c r="D204" s="77" t="s">
        <v>18</v>
      </c>
      <c r="E204" s="78" t="s">
        <v>261</v>
      </c>
      <c r="F204" s="86"/>
      <c r="G204" s="84" t="n">
        <f aca="false">G206</f>
        <v>0</v>
      </c>
      <c r="H204" s="90"/>
      <c r="I204" s="90"/>
      <c r="J204" s="90"/>
      <c r="K204" s="90"/>
      <c r="L204" s="90"/>
      <c r="M204" s="90"/>
      <c r="N204" s="90"/>
      <c r="O204" s="90"/>
      <c r="P204" s="90"/>
      <c r="Q204" s="22"/>
      <c r="R204" s="90"/>
      <c r="S204" s="90"/>
      <c r="T204" s="90"/>
      <c r="U204" s="90"/>
      <c r="V204" s="90"/>
      <c r="W204" s="90"/>
      <c r="X204" s="90"/>
      <c r="Y204" s="90"/>
      <c r="Z204" s="90"/>
    </row>
    <row r="205" customFormat="false" ht="15.75" hidden="false" customHeight="false" outlineLevel="0" collapsed="false">
      <c r="A205" s="87" t="s">
        <v>127</v>
      </c>
      <c r="B205" s="80"/>
      <c r="C205" s="77" t="s">
        <v>22</v>
      </c>
      <c r="D205" s="77" t="s">
        <v>18</v>
      </c>
      <c r="E205" s="78" t="s">
        <v>261</v>
      </c>
      <c r="F205" s="86" t="s">
        <v>128</v>
      </c>
      <c r="G205" s="84" t="n">
        <f aca="false">G206</f>
        <v>0</v>
      </c>
    </row>
    <row r="206" customFormat="false" ht="15.75" hidden="false" customHeight="false" outlineLevel="0" collapsed="false">
      <c r="A206" s="87" t="s">
        <v>129</v>
      </c>
      <c r="B206" s="80"/>
      <c r="C206" s="77" t="s">
        <v>22</v>
      </c>
      <c r="D206" s="77" t="s">
        <v>18</v>
      </c>
      <c r="E206" s="78" t="s">
        <v>261</v>
      </c>
      <c r="F206" s="86" t="s">
        <v>130</v>
      </c>
      <c r="G206" s="84" t="n">
        <v>0</v>
      </c>
    </row>
    <row r="207" customFormat="false" ht="15.75" hidden="false" customHeight="false" outlineLevel="0" collapsed="false">
      <c r="A207" s="74" t="s">
        <v>60</v>
      </c>
      <c r="B207" s="80"/>
      <c r="C207" s="76" t="s">
        <v>35</v>
      </c>
      <c r="D207" s="76"/>
      <c r="E207" s="78"/>
      <c r="F207" s="86"/>
      <c r="G207" s="79" t="n">
        <f aca="false">G208</f>
        <v>1252.4</v>
      </c>
    </row>
    <row r="208" customFormat="false" ht="15.75" hidden="false" customHeight="false" outlineLevel="0" collapsed="false">
      <c r="A208" s="117" t="s">
        <v>62</v>
      </c>
      <c r="B208" s="82"/>
      <c r="C208" s="76" t="s">
        <v>35</v>
      </c>
      <c r="D208" s="76" t="s">
        <v>18</v>
      </c>
      <c r="E208" s="81"/>
      <c r="F208" s="89"/>
      <c r="G208" s="79" t="n">
        <f aca="false">G209</f>
        <v>1252.4</v>
      </c>
      <c r="R208" s="72" t="n">
        <f aca="false">G208+G672+G918</f>
        <v>28362.14</v>
      </c>
    </row>
    <row r="209" customFormat="false" ht="15.75" hidden="false" customHeight="false" outlineLevel="0" collapsed="false">
      <c r="A209" s="74" t="s">
        <v>256</v>
      </c>
      <c r="B209" s="82"/>
      <c r="C209" s="76" t="s">
        <v>35</v>
      </c>
      <c r="D209" s="76" t="s">
        <v>18</v>
      </c>
      <c r="E209" s="81" t="s">
        <v>257</v>
      </c>
      <c r="F209" s="89"/>
      <c r="G209" s="79" t="n">
        <f aca="false">G211</f>
        <v>1252.4</v>
      </c>
    </row>
    <row r="210" customFormat="false" ht="31.5" hidden="false" customHeight="false" outlineLevel="0" collapsed="false">
      <c r="A210" s="106" t="s">
        <v>262</v>
      </c>
      <c r="B210" s="82"/>
      <c r="C210" s="76" t="s">
        <v>35</v>
      </c>
      <c r="D210" s="76" t="s">
        <v>18</v>
      </c>
      <c r="E210" s="81" t="s">
        <v>263</v>
      </c>
      <c r="F210" s="89"/>
      <c r="G210" s="79" t="n">
        <f aca="false">G212</f>
        <v>1252.4</v>
      </c>
    </row>
    <row r="211" s="92" customFormat="true" ht="15.75" hidden="false" customHeight="false" outlineLevel="0" collapsed="false">
      <c r="A211" s="93" t="s">
        <v>260</v>
      </c>
      <c r="B211" s="80"/>
      <c r="C211" s="77" t="s">
        <v>35</v>
      </c>
      <c r="D211" s="77" t="s">
        <v>18</v>
      </c>
      <c r="E211" s="78" t="s">
        <v>264</v>
      </c>
      <c r="F211" s="86"/>
      <c r="G211" s="84" t="n">
        <f aca="false">G213</f>
        <v>1252.4</v>
      </c>
      <c r="H211" s="90"/>
      <c r="I211" s="90"/>
      <c r="J211" s="90"/>
      <c r="K211" s="90"/>
      <c r="L211" s="90"/>
      <c r="M211" s="90"/>
      <c r="N211" s="90"/>
      <c r="O211" s="90"/>
      <c r="P211" s="90"/>
      <c r="Q211" s="22"/>
      <c r="R211" s="90"/>
      <c r="S211" s="90"/>
      <c r="T211" s="90"/>
      <c r="U211" s="90"/>
      <c r="V211" s="90"/>
      <c r="W211" s="90"/>
      <c r="X211" s="90"/>
      <c r="Y211" s="90"/>
      <c r="Z211" s="90"/>
    </row>
    <row r="212" customFormat="false" ht="15.75" hidden="false" customHeight="false" outlineLevel="0" collapsed="false">
      <c r="A212" s="93" t="s">
        <v>154</v>
      </c>
      <c r="B212" s="80"/>
      <c r="C212" s="77" t="s">
        <v>35</v>
      </c>
      <c r="D212" s="77" t="s">
        <v>18</v>
      </c>
      <c r="E212" s="78" t="s">
        <v>264</v>
      </c>
      <c r="F212" s="86" t="s">
        <v>155</v>
      </c>
      <c r="G212" s="84" t="n">
        <f aca="false">G213</f>
        <v>1252.4</v>
      </c>
    </row>
    <row r="213" customFormat="false" ht="15.75" hidden="false" customHeight="false" outlineLevel="0" collapsed="false">
      <c r="A213" s="93" t="s">
        <v>156</v>
      </c>
      <c r="B213" s="80"/>
      <c r="C213" s="77" t="s">
        <v>35</v>
      </c>
      <c r="D213" s="77" t="s">
        <v>18</v>
      </c>
      <c r="E213" s="78" t="s">
        <v>264</v>
      </c>
      <c r="F213" s="86" t="s">
        <v>157</v>
      </c>
      <c r="G213" s="84" t="n">
        <v>1252.4</v>
      </c>
    </row>
    <row r="214" customFormat="false" ht="15.75" hidden="false" customHeight="false" outlineLevel="0" collapsed="false">
      <c r="A214" s="90" t="s">
        <v>68</v>
      </c>
      <c r="B214" s="82"/>
      <c r="C214" s="76" t="s">
        <v>28</v>
      </c>
      <c r="D214" s="76"/>
      <c r="E214" s="81"/>
      <c r="F214" s="89"/>
      <c r="G214" s="79" t="n">
        <f aca="false">G215</f>
        <v>2495.125</v>
      </c>
    </row>
    <row r="215" customFormat="false" ht="15.75" hidden="false" customHeight="false" outlineLevel="0" collapsed="false">
      <c r="A215" s="135" t="s">
        <v>69</v>
      </c>
      <c r="B215" s="82"/>
      <c r="C215" s="76" t="s">
        <v>28</v>
      </c>
      <c r="D215" s="76" t="s">
        <v>14</v>
      </c>
      <c r="E215" s="81"/>
      <c r="F215" s="89"/>
      <c r="G215" s="79" t="n">
        <f aca="false">G216</f>
        <v>2495.125</v>
      </c>
    </row>
    <row r="216" customFormat="false" ht="31.5" hidden="false" customHeight="false" outlineLevel="0" collapsed="false">
      <c r="A216" s="74" t="s">
        <v>265</v>
      </c>
      <c r="B216" s="82"/>
      <c r="C216" s="76" t="s">
        <v>28</v>
      </c>
      <c r="D216" s="76" t="s">
        <v>14</v>
      </c>
      <c r="E216" s="136" t="s">
        <v>266</v>
      </c>
      <c r="F216" s="89"/>
      <c r="G216" s="79" t="n">
        <f aca="false">G217</f>
        <v>2495.125</v>
      </c>
    </row>
    <row r="217" customFormat="false" ht="15.75" hidden="false" customHeight="false" outlineLevel="0" collapsed="false">
      <c r="A217" s="74" t="s">
        <v>267</v>
      </c>
      <c r="B217" s="82"/>
      <c r="C217" s="76" t="s">
        <v>28</v>
      </c>
      <c r="D217" s="76" t="s">
        <v>14</v>
      </c>
      <c r="E217" s="81" t="s">
        <v>268</v>
      </c>
      <c r="F217" s="89"/>
      <c r="G217" s="79" t="n">
        <f aca="false">G218</f>
        <v>2495.125</v>
      </c>
    </row>
    <row r="218" customFormat="false" ht="15.75" hidden="false" customHeight="false" outlineLevel="0" collapsed="false">
      <c r="A218" s="93" t="s">
        <v>269</v>
      </c>
      <c r="B218" s="80"/>
      <c r="C218" s="77" t="s">
        <v>28</v>
      </c>
      <c r="D218" s="77" t="s">
        <v>14</v>
      </c>
      <c r="E218" s="78" t="s">
        <v>270</v>
      </c>
      <c r="F218" s="86"/>
      <c r="G218" s="84" t="n">
        <f aca="false">G219</f>
        <v>2495.125</v>
      </c>
    </row>
    <row r="219" customFormat="false" ht="15.75" hidden="false" customHeight="false" outlineLevel="0" collapsed="false">
      <c r="A219" s="93" t="s">
        <v>68</v>
      </c>
      <c r="B219" s="80"/>
      <c r="C219" s="77" t="s">
        <v>28</v>
      </c>
      <c r="D219" s="77" t="s">
        <v>14</v>
      </c>
      <c r="E219" s="78" t="s">
        <v>270</v>
      </c>
      <c r="F219" s="86" t="s">
        <v>271</v>
      </c>
      <c r="G219" s="84" t="n">
        <f aca="false">G220</f>
        <v>2495.125</v>
      </c>
    </row>
    <row r="220" customFormat="false" ht="15.75" hidden="false" customHeight="false" outlineLevel="0" collapsed="false">
      <c r="A220" s="93" t="s">
        <v>272</v>
      </c>
      <c r="B220" s="80"/>
      <c r="C220" s="77" t="s">
        <v>28</v>
      </c>
      <c r="D220" s="77" t="s">
        <v>14</v>
      </c>
      <c r="E220" s="78" t="s">
        <v>270</v>
      </c>
      <c r="F220" s="86" t="s">
        <v>273</v>
      </c>
      <c r="G220" s="84" t="n">
        <f aca="false">2845.525-350.4</f>
        <v>2495.125</v>
      </c>
    </row>
    <row r="221" customFormat="false" ht="31.5" hidden="false" customHeight="false" outlineLevel="0" collapsed="false">
      <c r="A221" s="137" t="s">
        <v>274</v>
      </c>
      <c r="B221" s="138" t="s">
        <v>275</v>
      </c>
      <c r="C221" s="139"/>
      <c r="D221" s="139"/>
      <c r="E221" s="140"/>
      <c r="F221" s="141"/>
      <c r="G221" s="142" t="n">
        <f aca="false">G222+G248+G256</f>
        <v>108321.8</v>
      </c>
      <c r="R221" s="72" t="n">
        <f aca="false">G226+G233+G237+G242+G245+G251+G260</f>
        <v>108321.8</v>
      </c>
    </row>
    <row r="222" customFormat="false" ht="15.75" hidden="false" customHeight="false" outlineLevel="0" collapsed="false">
      <c r="A222" s="74" t="s">
        <v>13</v>
      </c>
      <c r="B222" s="143"/>
      <c r="C222" s="144" t="s">
        <v>14</v>
      </c>
      <c r="D222" s="144"/>
      <c r="E222" s="145"/>
      <c r="F222" s="146"/>
      <c r="G222" s="79" t="n">
        <f aca="false">G223+G231+G240</f>
        <v>99844.5</v>
      </c>
    </row>
    <row r="223" customFormat="false" ht="31.5" hidden="false" customHeight="false" outlineLevel="0" collapsed="false">
      <c r="A223" s="74" t="s">
        <v>23</v>
      </c>
      <c r="B223" s="88"/>
      <c r="C223" s="76" t="s">
        <v>14</v>
      </c>
      <c r="D223" s="76" t="s">
        <v>24</v>
      </c>
      <c r="E223" s="81" t="s">
        <v>110</v>
      </c>
      <c r="F223" s="89"/>
      <c r="G223" s="79" t="n">
        <f aca="false">G224</f>
        <v>13524.8</v>
      </c>
      <c r="R223" s="72" t="n">
        <f aca="false">G223+G811</f>
        <v>34829.074</v>
      </c>
    </row>
    <row r="224" customFormat="false" ht="32.25" hidden="false" customHeight="true" outlineLevel="0" collapsed="false">
      <c r="A224" s="74" t="s">
        <v>265</v>
      </c>
      <c r="B224" s="147"/>
      <c r="C224" s="76" t="s">
        <v>14</v>
      </c>
      <c r="D224" s="76" t="s">
        <v>24</v>
      </c>
      <c r="E224" s="136" t="s">
        <v>266</v>
      </c>
      <c r="F224" s="89"/>
      <c r="G224" s="79" t="n">
        <f aca="false">G225</f>
        <v>13524.8</v>
      </c>
      <c r="R224" s="72"/>
    </row>
    <row r="225" customFormat="false" ht="31.5" hidden="false" customHeight="false" outlineLevel="0" collapsed="false">
      <c r="A225" s="74" t="s">
        <v>276</v>
      </c>
      <c r="B225" s="147"/>
      <c r="C225" s="76" t="s">
        <v>14</v>
      </c>
      <c r="D225" s="76" t="s">
        <v>24</v>
      </c>
      <c r="E225" s="81" t="s">
        <v>277</v>
      </c>
      <c r="F225" s="89"/>
      <c r="G225" s="79" t="n">
        <f aca="false">G226</f>
        <v>13524.8</v>
      </c>
    </row>
    <row r="226" customFormat="false" ht="15.75" hidden="false" customHeight="false" outlineLevel="0" collapsed="false">
      <c r="A226" s="93" t="s">
        <v>114</v>
      </c>
      <c r="B226" s="88"/>
      <c r="C226" s="77" t="s">
        <v>14</v>
      </c>
      <c r="D226" s="77" t="s">
        <v>24</v>
      </c>
      <c r="E226" s="78" t="s">
        <v>278</v>
      </c>
      <c r="F226" s="86"/>
      <c r="G226" s="84" t="n">
        <f aca="false">G227+G229</f>
        <v>13524.8</v>
      </c>
    </row>
    <row r="227" customFormat="false" ht="47.25" hidden="false" customHeight="false" outlineLevel="0" collapsed="false">
      <c r="A227" s="87" t="s">
        <v>117</v>
      </c>
      <c r="B227" s="88"/>
      <c r="C227" s="77" t="s">
        <v>14</v>
      </c>
      <c r="D227" s="77" t="s">
        <v>24</v>
      </c>
      <c r="E227" s="78" t="s">
        <v>278</v>
      </c>
      <c r="F227" s="86" t="s">
        <v>118</v>
      </c>
      <c r="G227" s="84" t="n">
        <f aca="false">G228</f>
        <v>12677.6</v>
      </c>
    </row>
    <row r="228" customFormat="false" ht="15.75" hidden="false" customHeight="false" outlineLevel="0" collapsed="false">
      <c r="A228" s="87" t="s">
        <v>120</v>
      </c>
      <c r="B228" s="95"/>
      <c r="C228" s="77" t="s">
        <v>14</v>
      </c>
      <c r="D228" s="77" t="s">
        <v>24</v>
      </c>
      <c r="E228" s="78" t="s">
        <v>278</v>
      </c>
      <c r="F228" s="86" t="s">
        <v>121</v>
      </c>
      <c r="G228" s="84" t="n">
        <f aca="false">12377.6+300</f>
        <v>12677.6</v>
      </c>
    </row>
    <row r="229" customFormat="false" ht="15.75" hidden="false" customHeight="false" outlineLevel="0" collapsed="false">
      <c r="A229" s="87" t="s">
        <v>127</v>
      </c>
      <c r="B229" s="95"/>
      <c r="C229" s="77" t="s">
        <v>14</v>
      </c>
      <c r="D229" s="77" t="s">
        <v>24</v>
      </c>
      <c r="E229" s="78" t="s">
        <v>278</v>
      </c>
      <c r="F229" s="86" t="s">
        <v>128</v>
      </c>
      <c r="G229" s="84" t="n">
        <f aca="false">G230</f>
        <v>847.2</v>
      </c>
    </row>
    <row r="230" customFormat="false" ht="15.75" hidden="false" customHeight="false" outlineLevel="0" collapsed="false">
      <c r="A230" s="87" t="s">
        <v>129</v>
      </c>
      <c r="B230" s="95"/>
      <c r="C230" s="77" t="s">
        <v>14</v>
      </c>
      <c r="D230" s="77" t="s">
        <v>24</v>
      </c>
      <c r="E230" s="78" t="s">
        <v>278</v>
      </c>
      <c r="F230" s="86" t="s">
        <v>130</v>
      </c>
      <c r="G230" s="84" t="n">
        <v>847.2</v>
      </c>
    </row>
    <row r="231" customFormat="false" ht="15.75" hidden="false" customHeight="false" outlineLevel="0" collapsed="false">
      <c r="A231" s="74" t="s">
        <v>25</v>
      </c>
      <c r="B231" s="88"/>
      <c r="C231" s="76" t="s">
        <v>14</v>
      </c>
      <c r="D231" s="76" t="s">
        <v>26</v>
      </c>
      <c r="E231" s="81"/>
      <c r="F231" s="89"/>
      <c r="G231" s="79" t="n">
        <f aca="false">G232+G236</f>
        <v>28650.7</v>
      </c>
    </row>
    <row r="232" customFormat="false" ht="15.75" hidden="false" customHeight="false" outlineLevel="0" collapsed="false">
      <c r="A232" s="74" t="s">
        <v>279</v>
      </c>
      <c r="B232" s="75"/>
      <c r="C232" s="76" t="s">
        <v>14</v>
      </c>
      <c r="D232" s="76" t="s">
        <v>26</v>
      </c>
      <c r="E232" s="81" t="s">
        <v>280</v>
      </c>
      <c r="F232" s="89"/>
      <c r="G232" s="79" t="n">
        <f aca="false">G233</f>
        <v>350</v>
      </c>
    </row>
    <row r="233" customFormat="false" ht="15.75" hidden="false" customHeight="false" outlineLevel="0" collapsed="false">
      <c r="A233" s="93" t="s">
        <v>281</v>
      </c>
      <c r="B233" s="148"/>
      <c r="C233" s="77" t="s">
        <v>14</v>
      </c>
      <c r="D233" s="77" t="s">
        <v>26</v>
      </c>
      <c r="E233" s="78" t="s">
        <v>282</v>
      </c>
      <c r="F233" s="80"/>
      <c r="G233" s="84" t="n">
        <f aca="false">G234</f>
        <v>350</v>
      </c>
    </row>
    <row r="234" customFormat="false" ht="15.75" hidden="false" customHeight="false" outlineLevel="0" collapsed="false">
      <c r="A234" s="93" t="s">
        <v>191</v>
      </c>
      <c r="B234" s="148"/>
      <c r="C234" s="77" t="s">
        <v>14</v>
      </c>
      <c r="D234" s="77" t="s">
        <v>26</v>
      </c>
      <c r="E234" s="78" t="s">
        <v>282</v>
      </c>
      <c r="F234" s="80" t="n">
        <v>800</v>
      </c>
      <c r="G234" s="84" t="n">
        <f aca="false">G235</f>
        <v>350</v>
      </c>
    </row>
    <row r="235" customFormat="false" ht="15.75" hidden="false" customHeight="false" outlineLevel="0" collapsed="false">
      <c r="A235" s="93" t="s">
        <v>283</v>
      </c>
      <c r="B235" s="148"/>
      <c r="C235" s="77" t="s">
        <v>14</v>
      </c>
      <c r="D235" s="77" t="s">
        <v>26</v>
      </c>
      <c r="E235" s="78" t="s">
        <v>282</v>
      </c>
      <c r="F235" s="80" t="n">
        <v>870</v>
      </c>
      <c r="G235" s="84" t="n">
        <v>350</v>
      </c>
    </row>
    <row r="236" customFormat="false" ht="15.75" hidden="false" customHeight="false" outlineLevel="0" collapsed="false">
      <c r="A236" s="74" t="s">
        <v>198</v>
      </c>
      <c r="B236" s="75"/>
      <c r="C236" s="76" t="s">
        <v>14</v>
      </c>
      <c r="D236" s="76" t="s">
        <v>26</v>
      </c>
      <c r="E236" s="81" t="s">
        <v>199</v>
      </c>
      <c r="F236" s="80"/>
      <c r="G236" s="79" t="n">
        <f aca="false">G237</f>
        <v>28300.7</v>
      </c>
    </row>
    <row r="237" customFormat="false" ht="15.75" hidden="false" customHeight="false" outlineLevel="0" collapsed="false">
      <c r="A237" s="93" t="s">
        <v>284</v>
      </c>
      <c r="B237" s="148"/>
      <c r="C237" s="77" t="s">
        <v>14</v>
      </c>
      <c r="D237" s="77" t="s">
        <v>26</v>
      </c>
      <c r="E237" s="78" t="s">
        <v>285</v>
      </c>
      <c r="F237" s="80"/>
      <c r="G237" s="84" t="n">
        <f aca="false">G238</f>
        <v>28300.7</v>
      </c>
    </row>
    <row r="238" customFormat="false" ht="15.75" hidden="false" customHeight="false" outlineLevel="0" collapsed="false">
      <c r="A238" s="93" t="s">
        <v>191</v>
      </c>
      <c r="B238" s="148"/>
      <c r="C238" s="77" t="s">
        <v>14</v>
      </c>
      <c r="D238" s="77" t="s">
        <v>26</v>
      </c>
      <c r="E238" s="78" t="s">
        <v>285</v>
      </c>
      <c r="F238" s="80" t="n">
        <v>800</v>
      </c>
      <c r="G238" s="84" t="n">
        <f aca="false">G239</f>
        <v>28300.7</v>
      </c>
    </row>
    <row r="239" customFormat="false" ht="15.75" hidden="false" customHeight="false" outlineLevel="0" collapsed="false">
      <c r="A239" s="93" t="s">
        <v>283</v>
      </c>
      <c r="B239" s="148"/>
      <c r="C239" s="77" t="s">
        <v>14</v>
      </c>
      <c r="D239" s="77" t="s">
        <v>26</v>
      </c>
      <c r="E239" s="78" t="s">
        <v>285</v>
      </c>
      <c r="F239" s="80" t="n">
        <v>870</v>
      </c>
      <c r="G239" s="84" t="n">
        <f aca="false">20566.2+7734.5</f>
        <v>28300.7</v>
      </c>
    </row>
    <row r="240" customFormat="false" ht="15.75" hidden="false" customHeight="false" outlineLevel="0" collapsed="false">
      <c r="A240" s="74" t="s">
        <v>27</v>
      </c>
      <c r="B240" s="88"/>
      <c r="C240" s="76" t="s">
        <v>14</v>
      </c>
      <c r="D240" s="76" t="s">
        <v>28</v>
      </c>
      <c r="E240" s="81"/>
      <c r="F240" s="89"/>
      <c r="G240" s="79" t="n">
        <f aca="false">G241</f>
        <v>57669</v>
      </c>
    </row>
    <row r="241" customFormat="false" ht="15.75" hidden="false" customHeight="false" outlineLevel="0" collapsed="false">
      <c r="A241" s="74" t="s">
        <v>198</v>
      </c>
      <c r="B241" s="75"/>
      <c r="C241" s="76" t="s">
        <v>14</v>
      </c>
      <c r="D241" s="76" t="s">
        <v>28</v>
      </c>
      <c r="E241" s="81" t="s">
        <v>199</v>
      </c>
      <c r="F241" s="89"/>
      <c r="G241" s="79" t="n">
        <f aca="false">G242+G245</f>
        <v>57669</v>
      </c>
    </row>
    <row r="242" customFormat="false" ht="15.75" hidden="false" customHeight="false" outlineLevel="0" collapsed="false">
      <c r="A242" s="116" t="s">
        <v>200</v>
      </c>
      <c r="B242" s="148"/>
      <c r="C242" s="77" t="s">
        <v>14</v>
      </c>
      <c r="D242" s="77" t="s">
        <v>28</v>
      </c>
      <c r="E242" s="112" t="s">
        <v>201</v>
      </c>
      <c r="F242" s="80"/>
      <c r="G242" s="84" t="n">
        <f aca="false">G243</f>
        <v>655</v>
      </c>
    </row>
    <row r="243" customFormat="false" ht="15.75" hidden="false" customHeight="false" outlineLevel="0" collapsed="false">
      <c r="A243" s="116" t="s">
        <v>191</v>
      </c>
      <c r="B243" s="148"/>
      <c r="C243" s="77" t="s">
        <v>14</v>
      </c>
      <c r="D243" s="77" t="s">
        <v>28</v>
      </c>
      <c r="E243" s="112" t="s">
        <v>201</v>
      </c>
      <c r="F243" s="80" t="n">
        <v>800</v>
      </c>
      <c r="G243" s="84" t="n">
        <f aca="false">G244</f>
        <v>655</v>
      </c>
    </row>
    <row r="244" customFormat="false" ht="15.75" hidden="false" customHeight="false" outlineLevel="0" collapsed="false">
      <c r="A244" s="116" t="s">
        <v>202</v>
      </c>
      <c r="B244" s="148"/>
      <c r="C244" s="77" t="s">
        <v>14</v>
      </c>
      <c r="D244" s="77" t="s">
        <v>28</v>
      </c>
      <c r="E244" s="112" t="s">
        <v>201</v>
      </c>
      <c r="F244" s="80" t="n">
        <v>830</v>
      </c>
      <c r="G244" s="84" t="n">
        <v>655</v>
      </c>
    </row>
    <row r="245" customFormat="false" ht="31.5" hidden="false" customHeight="false" outlineLevel="0" collapsed="false">
      <c r="A245" s="149" t="s">
        <v>286</v>
      </c>
      <c r="B245" s="148"/>
      <c r="C245" s="77" t="s">
        <v>14</v>
      </c>
      <c r="D245" s="77" t="s">
        <v>28</v>
      </c>
      <c r="E245" s="86" t="s">
        <v>287</v>
      </c>
      <c r="F245" s="86"/>
      <c r="G245" s="84" t="n">
        <f aca="false">G246</f>
        <v>57014</v>
      </c>
    </row>
    <row r="246" customFormat="false" ht="15.75" hidden="false" customHeight="false" outlineLevel="0" collapsed="false">
      <c r="A246" s="87" t="s">
        <v>127</v>
      </c>
      <c r="B246" s="148"/>
      <c r="C246" s="77" t="s">
        <v>14</v>
      </c>
      <c r="D246" s="77" t="s">
        <v>28</v>
      </c>
      <c r="E246" s="86" t="s">
        <v>287</v>
      </c>
      <c r="F246" s="86" t="s">
        <v>128</v>
      </c>
      <c r="G246" s="84" t="n">
        <f aca="false">G247</f>
        <v>57014</v>
      </c>
    </row>
    <row r="247" customFormat="false" ht="15.75" hidden="false" customHeight="false" outlineLevel="0" collapsed="false">
      <c r="A247" s="87" t="s">
        <v>129</v>
      </c>
      <c r="B247" s="148"/>
      <c r="C247" s="77" t="s">
        <v>14</v>
      </c>
      <c r="D247" s="77" t="s">
        <v>28</v>
      </c>
      <c r="E247" s="86" t="s">
        <v>287</v>
      </c>
      <c r="F247" s="86" t="s">
        <v>130</v>
      </c>
      <c r="G247" s="84" t="n">
        <v>57014</v>
      </c>
    </row>
    <row r="248" customFormat="false" ht="15.75" hidden="false" customHeight="false" outlineLevel="0" collapsed="false">
      <c r="A248" s="74" t="s">
        <v>60</v>
      </c>
      <c r="B248" s="80"/>
      <c r="C248" s="76" t="s">
        <v>35</v>
      </c>
      <c r="D248" s="76"/>
      <c r="E248" s="78"/>
      <c r="F248" s="86"/>
      <c r="G248" s="79" t="n">
        <f aca="false">G249</f>
        <v>1467.6</v>
      </c>
    </row>
    <row r="249" customFormat="false" ht="15.75" hidden="false" customHeight="false" outlineLevel="0" collapsed="false">
      <c r="A249" s="74" t="s">
        <v>61</v>
      </c>
      <c r="B249" s="80"/>
      <c r="C249" s="76" t="s">
        <v>35</v>
      </c>
      <c r="D249" s="76" t="s">
        <v>14</v>
      </c>
      <c r="E249" s="81"/>
      <c r="F249" s="89"/>
      <c r="G249" s="79" t="n">
        <f aca="false">G250</f>
        <v>1467.6</v>
      </c>
    </row>
    <row r="250" s="92" customFormat="true" ht="15.75" hidden="false" customHeight="false" outlineLevel="0" collapsed="false">
      <c r="A250" s="135" t="s">
        <v>288</v>
      </c>
      <c r="B250" s="80"/>
      <c r="C250" s="76" t="s">
        <v>289</v>
      </c>
      <c r="D250" s="76" t="s">
        <v>14</v>
      </c>
      <c r="E250" s="81" t="s">
        <v>290</v>
      </c>
      <c r="F250" s="86"/>
      <c r="G250" s="79" t="n">
        <f aca="false">G251</f>
        <v>1467.6</v>
      </c>
      <c r="H250" s="90"/>
      <c r="I250" s="90"/>
      <c r="J250" s="90"/>
      <c r="K250" s="90"/>
      <c r="L250" s="90"/>
      <c r="M250" s="90"/>
      <c r="N250" s="90"/>
      <c r="O250" s="90"/>
      <c r="P250" s="90"/>
      <c r="Q250" s="22"/>
      <c r="R250" s="90"/>
      <c r="S250" s="90"/>
      <c r="T250" s="90"/>
      <c r="U250" s="90"/>
      <c r="V250" s="90"/>
      <c r="W250" s="90"/>
      <c r="X250" s="90"/>
      <c r="Y250" s="90"/>
      <c r="Z250" s="90"/>
    </row>
    <row r="251" customFormat="false" ht="15.75" hidden="false" customHeight="false" outlineLevel="0" collapsed="false">
      <c r="A251" s="83" t="s">
        <v>291</v>
      </c>
      <c r="B251" s="80"/>
      <c r="C251" s="77" t="s">
        <v>35</v>
      </c>
      <c r="D251" s="77" t="s">
        <v>14</v>
      </c>
      <c r="E251" s="78" t="s">
        <v>292</v>
      </c>
      <c r="F251" s="86"/>
      <c r="G251" s="84" t="n">
        <f aca="false">G252+G254</f>
        <v>1467.6</v>
      </c>
    </row>
    <row r="252" customFormat="false" ht="15.75" hidden="false" customHeight="false" outlineLevel="0" collapsed="false">
      <c r="A252" s="87" t="s">
        <v>127</v>
      </c>
      <c r="B252" s="80"/>
      <c r="C252" s="77" t="s">
        <v>35</v>
      </c>
      <c r="D252" s="77" t="s">
        <v>14</v>
      </c>
      <c r="E252" s="78" t="s">
        <v>292</v>
      </c>
      <c r="F252" s="86" t="s">
        <v>128</v>
      </c>
      <c r="G252" s="84" t="n">
        <f aca="false">SUM(G253)</f>
        <v>21.7</v>
      </c>
    </row>
    <row r="253" customFormat="false" ht="15.75" hidden="false" customHeight="false" outlineLevel="0" collapsed="false">
      <c r="A253" s="150" t="s">
        <v>129</v>
      </c>
      <c r="B253" s="80"/>
      <c r="C253" s="77" t="s">
        <v>35</v>
      </c>
      <c r="D253" s="77" t="s">
        <v>14</v>
      </c>
      <c r="E253" s="78" t="s">
        <v>292</v>
      </c>
      <c r="F253" s="86" t="s">
        <v>130</v>
      </c>
      <c r="G253" s="84" t="n">
        <f aca="false">14.3+7.4</f>
        <v>21.7</v>
      </c>
    </row>
    <row r="254" customFormat="false" ht="15.75" hidden="false" customHeight="false" outlineLevel="0" collapsed="false">
      <c r="A254" s="93" t="s">
        <v>154</v>
      </c>
      <c r="B254" s="80"/>
      <c r="C254" s="77" t="s">
        <v>35</v>
      </c>
      <c r="D254" s="77" t="s">
        <v>14</v>
      </c>
      <c r="E254" s="78" t="s">
        <v>292</v>
      </c>
      <c r="F254" s="86" t="s">
        <v>155</v>
      </c>
      <c r="G254" s="84" t="n">
        <f aca="false">SUM(G255)</f>
        <v>1445.9</v>
      </c>
    </row>
    <row r="255" customFormat="false" ht="15" hidden="false" customHeight="true" outlineLevel="0" collapsed="false">
      <c r="A255" s="93" t="s">
        <v>293</v>
      </c>
      <c r="B255" s="80"/>
      <c r="C255" s="77" t="s">
        <v>35</v>
      </c>
      <c r="D255" s="77" t="s">
        <v>14</v>
      </c>
      <c r="E255" s="78" t="s">
        <v>292</v>
      </c>
      <c r="F255" s="86" t="s">
        <v>294</v>
      </c>
      <c r="G255" s="84" t="n">
        <f aca="false">949.7+496.2</f>
        <v>1445.9</v>
      </c>
    </row>
    <row r="256" customFormat="false" ht="15" hidden="false" customHeight="true" outlineLevel="0" collapsed="false">
      <c r="A256" s="90" t="s">
        <v>68</v>
      </c>
      <c r="B256" s="80"/>
      <c r="C256" s="76" t="s">
        <v>28</v>
      </c>
      <c r="D256" s="76"/>
      <c r="E256" s="81"/>
      <c r="F256" s="89"/>
      <c r="G256" s="79" t="n">
        <f aca="false">G257</f>
        <v>7009.7</v>
      </c>
    </row>
    <row r="257" customFormat="false" ht="15.75" hidden="false" customHeight="false" outlineLevel="0" collapsed="false">
      <c r="A257" s="135" t="s">
        <v>69</v>
      </c>
      <c r="B257" s="80"/>
      <c r="C257" s="76" t="s">
        <v>28</v>
      </c>
      <c r="D257" s="76" t="s">
        <v>14</v>
      </c>
      <c r="E257" s="81"/>
      <c r="F257" s="89"/>
      <c r="G257" s="79" t="n">
        <f aca="false">G258</f>
        <v>7009.7</v>
      </c>
    </row>
    <row r="258" customFormat="false" ht="31.5" hidden="false" customHeight="false" outlineLevel="0" collapsed="false">
      <c r="A258" s="74" t="s">
        <v>265</v>
      </c>
      <c r="B258" s="147"/>
      <c r="C258" s="76" t="s">
        <v>28</v>
      </c>
      <c r="D258" s="76" t="s">
        <v>14</v>
      </c>
      <c r="E258" s="136" t="s">
        <v>266</v>
      </c>
      <c r="F258" s="86"/>
      <c r="G258" s="79" t="n">
        <f aca="false">G259</f>
        <v>7009.7</v>
      </c>
    </row>
    <row r="259" customFormat="false" ht="18.75" hidden="false" customHeight="true" outlineLevel="0" collapsed="false">
      <c r="A259" s="74" t="s">
        <v>267</v>
      </c>
      <c r="B259" s="80"/>
      <c r="C259" s="76" t="s">
        <v>28</v>
      </c>
      <c r="D259" s="76" t="s">
        <v>14</v>
      </c>
      <c r="E259" s="81" t="s">
        <v>268</v>
      </c>
      <c r="F259" s="89"/>
      <c r="G259" s="79" t="n">
        <f aca="false">G260</f>
        <v>7009.7</v>
      </c>
    </row>
    <row r="260" customFormat="false" ht="15.75" hidden="false" customHeight="false" outlineLevel="0" collapsed="false">
      <c r="A260" s="93" t="s">
        <v>269</v>
      </c>
      <c r="B260" s="80"/>
      <c r="C260" s="77" t="s">
        <v>28</v>
      </c>
      <c r="D260" s="77" t="s">
        <v>14</v>
      </c>
      <c r="E260" s="78" t="s">
        <v>270</v>
      </c>
      <c r="F260" s="86"/>
      <c r="G260" s="84" t="n">
        <f aca="false">G261</f>
        <v>7009.7</v>
      </c>
    </row>
    <row r="261" customFormat="false" ht="15.75" hidden="false" customHeight="false" outlineLevel="0" collapsed="false">
      <c r="A261" s="93" t="s">
        <v>68</v>
      </c>
      <c r="B261" s="80"/>
      <c r="C261" s="77" t="s">
        <v>28</v>
      </c>
      <c r="D261" s="77" t="s">
        <v>14</v>
      </c>
      <c r="E261" s="78" t="s">
        <v>270</v>
      </c>
      <c r="F261" s="86" t="s">
        <v>271</v>
      </c>
      <c r="G261" s="84" t="n">
        <f aca="false">G262</f>
        <v>7009.7</v>
      </c>
    </row>
    <row r="262" customFormat="false" ht="18" hidden="false" customHeight="true" outlineLevel="0" collapsed="false">
      <c r="A262" s="93" t="s">
        <v>272</v>
      </c>
      <c r="B262" s="80"/>
      <c r="C262" s="77" t="s">
        <v>28</v>
      </c>
      <c r="D262" s="77" t="s">
        <v>14</v>
      </c>
      <c r="E262" s="78" t="s">
        <v>270</v>
      </c>
      <c r="F262" s="86" t="s">
        <v>273</v>
      </c>
      <c r="G262" s="84" t="n">
        <f aca="false">12155.2-2845.5-2300</f>
        <v>7009.7</v>
      </c>
    </row>
    <row r="263" customFormat="false" ht="15.75" hidden="false" customHeight="false" outlineLevel="0" collapsed="false">
      <c r="A263" s="137" t="s">
        <v>295</v>
      </c>
      <c r="B263" s="138" t="s">
        <v>296</v>
      </c>
      <c r="C263" s="151"/>
      <c r="D263" s="151"/>
      <c r="E263" s="152"/>
      <c r="F263" s="151"/>
      <c r="G263" s="142" t="n">
        <f aca="false">G264</f>
        <v>7195.7</v>
      </c>
      <c r="R263" s="72" t="n">
        <f aca="false">G268+G272</f>
        <v>6475.7</v>
      </c>
    </row>
    <row r="264" customFormat="false" ht="15.75" hidden="false" customHeight="false" outlineLevel="0" collapsed="false">
      <c r="A264" s="74" t="s">
        <v>13</v>
      </c>
      <c r="B264" s="75"/>
      <c r="C264" s="76" t="s">
        <v>14</v>
      </c>
      <c r="D264" s="77"/>
      <c r="E264" s="78" t="s">
        <v>110</v>
      </c>
      <c r="F264" s="77"/>
      <c r="G264" s="79" t="n">
        <f aca="false">G265+G277</f>
        <v>7195.7</v>
      </c>
    </row>
    <row r="265" customFormat="false" ht="31.5" hidden="false" customHeight="false" outlineLevel="0" collapsed="false">
      <c r="A265" s="74" t="s">
        <v>17</v>
      </c>
      <c r="B265" s="80"/>
      <c r="C265" s="76" t="s">
        <v>14</v>
      </c>
      <c r="D265" s="76" t="s">
        <v>18</v>
      </c>
      <c r="E265" s="81" t="s">
        <v>110</v>
      </c>
      <c r="F265" s="153"/>
      <c r="G265" s="154" t="n">
        <f aca="false">G266</f>
        <v>6475.7</v>
      </c>
      <c r="R265" s="72" t="n">
        <f aca="false">G265+G271</f>
        <v>10225.1</v>
      </c>
    </row>
    <row r="266" customFormat="false" ht="31.5" hidden="false" customHeight="false" outlineLevel="0" collapsed="false">
      <c r="A266" s="74" t="s">
        <v>297</v>
      </c>
      <c r="B266" s="80"/>
      <c r="C266" s="76" t="s">
        <v>14</v>
      </c>
      <c r="D266" s="76" t="s">
        <v>18</v>
      </c>
      <c r="E266" s="81" t="s">
        <v>298</v>
      </c>
      <c r="F266" s="153"/>
      <c r="G266" s="154" t="n">
        <f aca="false">G267+G271</f>
        <v>6475.7</v>
      </c>
    </row>
    <row r="267" customFormat="false" ht="21" hidden="false" customHeight="true" outlineLevel="0" collapsed="false">
      <c r="A267" s="74" t="s">
        <v>299</v>
      </c>
      <c r="B267" s="82"/>
      <c r="C267" s="76" t="s">
        <v>14</v>
      </c>
      <c r="D267" s="76" t="s">
        <v>18</v>
      </c>
      <c r="E267" s="81" t="s">
        <v>300</v>
      </c>
      <c r="F267" s="153"/>
      <c r="G267" s="154" t="n">
        <f aca="false">G268</f>
        <v>2726.3</v>
      </c>
    </row>
    <row r="268" s="92" customFormat="true" ht="15.75" hidden="false" customHeight="false" outlineLevel="0" collapsed="false">
      <c r="A268" s="93" t="s">
        <v>301</v>
      </c>
      <c r="B268" s="80"/>
      <c r="C268" s="77" t="s">
        <v>14</v>
      </c>
      <c r="D268" s="77" t="s">
        <v>18</v>
      </c>
      <c r="E268" s="78" t="s">
        <v>302</v>
      </c>
      <c r="F268" s="155"/>
      <c r="G268" s="156" t="n">
        <f aca="false">G269</f>
        <v>2726.3</v>
      </c>
      <c r="H268" s="90"/>
      <c r="I268" s="90"/>
      <c r="J268" s="90"/>
      <c r="K268" s="90"/>
      <c r="L268" s="90"/>
      <c r="M268" s="90"/>
      <c r="N268" s="90"/>
      <c r="O268" s="90"/>
      <c r="P268" s="90"/>
      <c r="Q268" s="22"/>
      <c r="R268" s="90"/>
      <c r="S268" s="90"/>
      <c r="T268" s="90"/>
      <c r="U268" s="90"/>
      <c r="V268" s="90"/>
      <c r="W268" s="90"/>
      <c r="X268" s="90"/>
      <c r="Y268" s="90"/>
      <c r="Z268" s="90"/>
    </row>
    <row r="269" customFormat="false" ht="47.25" hidden="false" customHeight="false" outlineLevel="0" collapsed="false">
      <c r="A269" s="87" t="s">
        <v>117</v>
      </c>
      <c r="B269" s="80"/>
      <c r="C269" s="77" t="s">
        <v>14</v>
      </c>
      <c r="D269" s="77" t="s">
        <v>18</v>
      </c>
      <c r="E269" s="78" t="s">
        <v>302</v>
      </c>
      <c r="F269" s="86" t="s">
        <v>118</v>
      </c>
      <c r="G269" s="156" t="n">
        <f aca="false">G270</f>
        <v>2726.3</v>
      </c>
    </row>
    <row r="270" customFormat="false" ht="15.75" hidden="false" customHeight="false" outlineLevel="0" collapsed="false">
      <c r="A270" s="87" t="s">
        <v>120</v>
      </c>
      <c r="B270" s="80"/>
      <c r="C270" s="77" t="s">
        <v>14</v>
      </c>
      <c r="D270" s="77" t="s">
        <v>18</v>
      </c>
      <c r="E270" s="78" t="s">
        <v>302</v>
      </c>
      <c r="F270" s="86" t="s">
        <v>121</v>
      </c>
      <c r="G270" s="84" t="n">
        <f aca="false">1660+1066.3</f>
        <v>2726.3</v>
      </c>
    </row>
    <row r="271" customFormat="false" ht="27" hidden="false" customHeight="true" outlineLevel="0" collapsed="false">
      <c r="A271" s="96" t="s">
        <v>295</v>
      </c>
      <c r="B271" s="82"/>
      <c r="C271" s="76" t="s">
        <v>14</v>
      </c>
      <c r="D271" s="76" t="s">
        <v>18</v>
      </c>
      <c r="E271" s="81" t="s">
        <v>303</v>
      </c>
      <c r="F271" s="89"/>
      <c r="G271" s="79" t="n">
        <f aca="false">G272</f>
        <v>3749.4</v>
      </c>
    </row>
    <row r="272" customFormat="false" ht="15.75" hidden="false" customHeight="false" outlineLevel="0" collapsed="false">
      <c r="A272" s="93" t="s">
        <v>301</v>
      </c>
      <c r="B272" s="80"/>
      <c r="C272" s="77" t="s">
        <v>14</v>
      </c>
      <c r="D272" s="77" t="s">
        <v>18</v>
      </c>
      <c r="E272" s="78" t="s">
        <v>304</v>
      </c>
      <c r="F272" s="155"/>
      <c r="G272" s="156" t="n">
        <f aca="false">G273+G275</f>
        <v>3749.4</v>
      </c>
      <c r="H272" s="56"/>
      <c r="I272" s="56"/>
    </row>
    <row r="273" customFormat="false" ht="47.25" hidden="false" customHeight="false" outlineLevel="0" collapsed="false">
      <c r="A273" s="87" t="s">
        <v>117</v>
      </c>
      <c r="B273" s="80"/>
      <c r="C273" s="77" t="s">
        <v>14</v>
      </c>
      <c r="D273" s="77" t="s">
        <v>18</v>
      </c>
      <c r="E273" s="78" t="s">
        <v>304</v>
      </c>
      <c r="F273" s="86" t="s">
        <v>118</v>
      </c>
      <c r="G273" s="156" t="n">
        <f aca="false">G274</f>
        <v>3566.7</v>
      </c>
      <c r="H273" s="56"/>
      <c r="I273" s="56"/>
    </row>
    <row r="274" customFormat="false" ht="15.75" hidden="false" customHeight="false" outlineLevel="0" collapsed="false">
      <c r="A274" s="87" t="s">
        <v>120</v>
      </c>
      <c r="B274" s="80"/>
      <c r="C274" s="77" t="s">
        <v>14</v>
      </c>
      <c r="D274" s="77" t="s">
        <v>18</v>
      </c>
      <c r="E274" s="78" t="s">
        <v>304</v>
      </c>
      <c r="F274" s="86" t="s">
        <v>121</v>
      </c>
      <c r="G274" s="84" t="n">
        <f aca="false">1546+2020.7</f>
        <v>3566.7</v>
      </c>
    </row>
    <row r="275" customFormat="false" ht="21.75" hidden="false" customHeight="true" outlineLevel="0" collapsed="false">
      <c r="A275" s="87" t="s">
        <v>127</v>
      </c>
      <c r="B275" s="95"/>
      <c r="C275" s="77" t="s">
        <v>14</v>
      </c>
      <c r="D275" s="77" t="s">
        <v>18</v>
      </c>
      <c r="E275" s="78" t="s">
        <v>304</v>
      </c>
      <c r="F275" s="86" t="s">
        <v>128</v>
      </c>
      <c r="G275" s="84" t="n">
        <f aca="false">G276</f>
        <v>182.7</v>
      </c>
    </row>
    <row r="276" customFormat="false" ht="27" hidden="false" customHeight="true" outlineLevel="0" collapsed="false">
      <c r="A276" s="150" t="s">
        <v>129</v>
      </c>
      <c r="B276" s="95"/>
      <c r="C276" s="77" t="s">
        <v>14</v>
      </c>
      <c r="D276" s="77" t="s">
        <v>18</v>
      </c>
      <c r="E276" s="78" t="s">
        <v>304</v>
      </c>
      <c r="F276" s="86" t="s">
        <v>130</v>
      </c>
      <c r="G276" s="84" t="n">
        <v>182.7</v>
      </c>
    </row>
    <row r="277" customFormat="false" ht="15.75" hidden="false" customHeight="false" outlineLevel="0" collapsed="false">
      <c r="A277" s="74" t="s">
        <v>27</v>
      </c>
      <c r="B277" s="97"/>
      <c r="C277" s="76" t="s">
        <v>14</v>
      </c>
      <c r="D277" s="76" t="s">
        <v>28</v>
      </c>
      <c r="E277" s="81"/>
      <c r="F277" s="89"/>
      <c r="G277" s="79" t="n">
        <f aca="false">G278</f>
        <v>720</v>
      </c>
    </row>
    <row r="278" customFormat="false" ht="31.5" hidden="false" customHeight="false" outlineLevel="0" collapsed="false">
      <c r="A278" s="74" t="s">
        <v>297</v>
      </c>
      <c r="B278" s="80"/>
      <c r="C278" s="76" t="s">
        <v>14</v>
      </c>
      <c r="D278" s="76" t="s">
        <v>18</v>
      </c>
      <c r="E278" s="81" t="s">
        <v>298</v>
      </c>
      <c r="F278" s="153"/>
      <c r="G278" s="154" t="n">
        <f aca="false">G279</f>
        <v>720</v>
      </c>
    </row>
    <row r="279" customFormat="false" ht="31.5" hidden="false" customHeight="false" outlineLevel="0" collapsed="false">
      <c r="A279" s="93" t="s">
        <v>195</v>
      </c>
      <c r="B279" s="95"/>
      <c r="C279" s="77" t="s">
        <v>14</v>
      </c>
      <c r="D279" s="77" t="s">
        <v>28</v>
      </c>
      <c r="E279" s="78" t="s">
        <v>305</v>
      </c>
      <c r="F279" s="86"/>
      <c r="G279" s="84" t="n">
        <f aca="false">G280</f>
        <v>720</v>
      </c>
    </row>
    <row r="280" customFormat="false" ht="47.25" hidden="false" customHeight="false" outlineLevel="0" collapsed="false">
      <c r="A280" s="87" t="s">
        <v>117</v>
      </c>
      <c r="B280" s="95"/>
      <c r="C280" s="77" t="s">
        <v>14</v>
      </c>
      <c r="D280" s="77" t="s">
        <v>28</v>
      </c>
      <c r="E280" s="78" t="s">
        <v>305</v>
      </c>
      <c r="F280" s="86" t="s">
        <v>118</v>
      </c>
      <c r="G280" s="84" t="n">
        <f aca="false">G281</f>
        <v>720</v>
      </c>
    </row>
    <row r="281" customFormat="false" ht="25.5" hidden="false" customHeight="true" outlineLevel="0" collapsed="false">
      <c r="A281" s="87" t="s">
        <v>120</v>
      </c>
      <c r="B281" s="95"/>
      <c r="C281" s="77" t="s">
        <v>14</v>
      </c>
      <c r="D281" s="77" t="s">
        <v>28</v>
      </c>
      <c r="E281" s="78" t="s">
        <v>305</v>
      </c>
      <c r="F281" s="86" t="s">
        <v>121</v>
      </c>
      <c r="G281" s="84" t="n">
        <v>720</v>
      </c>
    </row>
    <row r="282" customFormat="false" ht="31.5" hidden="false" customHeight="true" outlineLevel="0" collapsed="false">
      <c r="A282" s="137" t="s">
        <v>306</v>
      </c>
      <c r="B282" s="138" t="s">
        <v>307</v>
      </c>
      <c r="C282" s="151"/>
      <c r="D282" s="151"/>
      <c r="E282" s="152"/>
      <c r="F282" s="151"/>
      <c r="G282" s="142" t="n">
        <f aca="false">G283+G486</f>
        <v>811573.715</v>
      </c>
      <c r="R282" s="72" t="e">
        <f aca="false">G287+G290+G293+#REF!+G296+G302+G305+G308+G311+G314+G317+G320+G324+G330+G333+G336+#REF!+#REF!+G339+G345+G348+G351+G354+G357+G360+G363+G366+G369+G372+G375+G378+#REF!+G383+G387+G393+G396+G406+G409+#REF!+G412+G418+G421+G424+G427+G430+#REF!+G434+G439+G443+G449+G454+G461+G464+G468+G471+G474+G481+G485+G488+G491+G494+G403</f>
        <v>#VALUE!</v>
      </c>
      <c r="S282" s="72" t="e">
        <f aca="false">R282-G282</f>
        <v>#VALUE!</v>
      </c>
    </row>
    <row r="283" customFormat="false" ht="18.75" hidden="false" customHeight="true" outlineLevel="0" collapsed="false">
      <c r="A283" s="74" t="s">
        <v>52</v>
      </c>
      <c r="B283" s="88"/>
      <c r="C283" s="76" t="s">
        <v>39</v>
      </c>
      <c r="D283" s="77"/>
      <c r="E283" s="78"/>
      <c r="F283" s="86"/>
      <c r="G283" s="154" t="n">
        <f aca="false">G284+G330+G396+G451+G455</f>
        <v>781867.827</v>
      </c>
    </row>
    <row r="284" customFormat="false" ht="18.75" hidden="false" customHeight="true" outlineLevel="0" collapsed="false">
      <c r="A284" s="74" t="s">
        <v>53</v>
      </c>
      <c r="B284" s="88"/>
      <c r="C284" s="76" t="s">
        <v>39</v>
      </c>
      <c r="D284" s="76" t="s">
        <v>14</v>
      </c>
      <c r="E284" s="78"/>
      <c r="F284" s="86"/>
      <c r="G284" s="154" t="n">
        <f aca="false">G285+G326</f>
        <v>257356.811</v>
      </c>
      <c r="R284" s="72" t="n">
        <f aca="false">G284+G323</f>
        <v>257965.911</v>
      </c>
    </row>
    <row r="285" customFormat="false" ht="15.75" hidden="false" customHeight="false" outlineLevel="0" collapsed="false">
      <c r="A285" s="74" t="s">
        <v>308</v>
      </c>
      <c r="B285" s="75"/>
      <c r="C285" s="76" t="s">
        <v>39</v>
      </c>
      <c r="D285" s="76" t="s">
        <v>14</v>
      </c>
      <c r="E285" s="81" t="s">
        <v>309</v>
      </c>
      <c r="F285" s="89"/>
      <c r="G285" s="154" t="n">
        <f aca="false">G286</f>
        <v>257156.811</v>
      </c>
      <c r="Q285" s="73" t="n">
        <f aca="false">G285+G328+G391+G454+G449+G479</f>
        <v>287454.501</v>
      </c>
    </row>
    <row r="286" s="131" customFormat="true" ht="31.5" hidden="false" customHeight="false" outlineLevel="0" collapsed="false">
      <c r="A286" s="157" t="s">
        <v>310</v>
      </c>
      <c r="B286" s="158"/>
      <c r="C286" s="109" t="s">
        <v>39</v>
      </c>
      <c r="D286" s="109" t="s">
        <v>14</v>
      </c>
      <c r="E286" s="159" t="s">
        <v>311</v>
      </c>
      <c r="F286" s="160"/>
      <c r="G286" s="154" t="n">
        <f aca="false">G287+G290+G293+G296+G299+G302+G305+G311+G314+G317+G320+G323+G308</f>
        <v>257156.811</v>
      </c>
      <c r="H286" s="129"/>
      <c r="I286" s="129"/>
      <c r="J286" s="129"/>
      <c r="K286" s="129"/>
      <c r="L286" s="129"/>
      <c r="M286" s="129"/>
      <c r="N286" s="129"/>
      <c r="O286" s="129"/>
      <c r="P286" s="129"/>
      <c r="Q286" s="130"/>
      <c r="R286" s="129"/>
      <c r="S286" s="129"/>
      <c r="T286" s="129"/>
      <c r="U286" s="129"/>
      <c r="V286" s="129"/>
      <c r="W286" s="129"/>
      <c r="X286" s="129"/>
      <c r="Y286" s="129"/>
      <c r="Z286" s="129"/>
    </row>
    <row r="287" s="131" customFormat="true" ht="15.75" hidden="false" customHeight="false" outlineLevel="0" collapsed="false">
      <c r="A287" s="161" t="s">
        <v>312</v>
      </c>
      <c r="B287" s="162"/>
      <c r="C287" s="111" t="s">
        <v>39</v>
      </c>
      <c r="D287" s="111" t="s">
        <v>14</v>
      </c>
      <c r="E287" s="112" t="s">
        <v>313</v>
      </c>
      <c r="F287" s="113"/>
      <c r="G287" s="156" t="n">
        <f aca="false">G288</f>
        <v>105779.055</v>
      </c>
      <c r="H287" s="129"/>
      <c r="I287" s="129"/>
      <c r="J287" s="129"/>
      <c r="K287" s="129"/>
      <c r="L287" s="129"/>
      <c r="M287" s="129"/>
      <c r="N287" s="129"/>
      <c r="O287" s="129"/>
      <c r="P287" s="129"/>
      <c r="Q287" s="130"/>
      <c r="R287" s="129"/>
      <c r="S287" s="129"/>
      <c r="T287" s="129"/>
      <c r="U287" s="129"/>
      <c r="V287" s="129"/>
      <c r="W287" s="129"/>
      <c r="X287" s="129"/>
      <c r="Y287" s="129"/>
      <c r="Z287" s="129"/>
    </row>
    <row r="288" s="131" customFormat="true" ht="21.75" hidden="false" customHeight="true" outlineLevel="0" collapsed="false">
      <c r="A288" s="163" t="s">
        <v>251</v>
      </c>
      <c r="B288" s="162"/>
      <c r="C288" s="111" t="s">
        <v>39</v>
      </c>
      <c r="D288" s="111" t="s">
        <v>14</v>
      </c>
      <c r="E288" s="112" t="s">
        <v>313</v>
      </c>
      <c r="F288" s="113" t="s">
        <v>173</v>
      </c>
      <c r="G288" s="156" t="n">
        <f aca="false">G289</f>
        <v>105779.055</v>
      </c>
      <c r="H288" s="129"/>
      <c r="I288" s="129"/>
      <c r="J288" s="129"/>
      <c r="K288" s="129"/>
      <c r="L288" s="129"/>
      <c r="M288" s="129"/>
      <c r="N288" s="129"/>
      <c r="O288" s="129"/>
      <c r="P288" s="129"/>
      <c r="Q288" s="130"/>
      <c r="R288" s="129"/>
      <c r="S288" s="129"/>
      <c r="T288" s="129"/>
      <c r="U288" s="129"/>
      <c r="V288" s="129"/>
      <c r="W288" s="129"/>
      <c r="X288" s="129"/>
      <c r="Y288" s="129"/>
      <c r="Z288" s="129"/>
    </row>
    <row r="289" s="131" customFormat="true" ht="15.75" hidden="false" customHeight="false" outlineLevel="0" collapsed="false">
      <c r="A289" s="164" t="s">
        <v>252</v>
      </c>
      <c r="B289" s="162"/>
      <c r="C289" s="111" t="s">
        <v>39</v>
      </c>
      <c r="D289" s="111" t="s">
        <v>14</v>
      </c>
      <c r="E289" s="112" t="s">
        <v>313</v>
      </c>
      <c r="F289" s="113" t="s">
        <v>253</v>
      </c>
      <c r="G289" s="156" t="n">
        <v>105779.055</v>
      </c>
      <c r="H289" s="129"/>
      <c r="I289" s="129"/>
      <c r="J289" s="129"/>
      <c r="K289" s="129"/>
      <c r="L289" s="129"/>
      <c r="M289" s="129"/>
      <c r="N289" s="129"/>
      <c r="O289" s="129"/>
      <c r="P289" s="129"/>
      <c r="Q289" s="130"/>
      <c r="R289" s="129"/>
      <c r="S289" s="129"/>
      <c r="T289" s="129"/>
      <c r="U289" s="129"/>
      <c r="V289" s="129"/>
      <c r="W289" s="129"/>
      <c r="X289" s="129"/>
      <c r="Y289" s="129"/>
      <c r="Z289" s="129"/>
    </row>
    <row r="290" s="131" customFormat="true" ht="15.75" hidden="false" customHeight="false" outlineLevel="0" collapsed="false">
      <c r="A290" s="116" t="s">
        <v>314</v>
      </c>
      <c r="B290" s="162"/>
      <c r="C290" s="111" t="s">
        <v>39</v>
      </c>
      <c r="D290" s="111" t="s">
        <v>14</v>
      </c>
      <c r="E290" s="112" t="s">
        <v>315</v>
      </c>
      <c r="F290" s="113"/>
      <c r="G290" s="156" t="n">
        <f aca="false">G291</f>
        <v>620</v>
      </c>
      <c r="H290" s="129"/>
      <c r="I290" s="129"/>
      <c r="J290" s="129"/>
      <c r="K290" s="129"/>
      <c r="L290" s="129"/>
      <c r="M290" s="129"/>
      <c r="N290" s="129"/>
      <c r="O290" s="129"/>
      <c r="P290" s="129"/>
      <c r="Q290" s="130"/>
      <c r="R290" s="129"/>
      <c r="S290" s="129"/>
      <c r="T290" s="129"/>
      <c r="U290" s="129"/>
      <c r="V290" s="129"/>
      <c r="W290" s="129"/>
      <c r="X290" s="129"/>
      <c r="Y290" s="129"/>
      <c r="Z290" s="129"/>
    </row>
    <row r="291" customFormat="false" ht="18" hidden="false" customHeight="true" outlineLevel="0" collapsed="false">
      <c r="A291" s="163" t="s">
        <v>251</v>
      </c>
      <c r="B291" s="162"/>
      <c r="C291" s="111" t="s">
        <v>39</v>
      </c>
      <c r="D291" s="111" t="s">
        <v>14</v>
      </c>
      <c r="E291" s="112" t="s">
        <v>315</v>
      </c>
      <c r="F291" s="113" t="s">
        <v>173</v>
      </c>
      <c r="G291" s="156" t="n">
        <f aca="false">G292</f>
        <v>620</v>
      </c>
    </row>
    <row r="292" customFormat="false" ht="15.75" hidden="false" customHeight="true" outlineLevel="0" collapsed="false">
      <c r="A292" s="164" t="s">
        <v>252</v>
      </c>
      <c r="B292" s="162"/>
      <c r="C292" s="111" t="s">
        <v>39</v>
      </c>
      <c r="D292" s="111" t="s">
        <v>14</v>
      </c>
      <c r="E292" s="112" t="s">
        <v>315</v>
      </c>
      <c r="F292" s="113" t="s">
        <v>253</v>
      </c>
      <c r="G292" s="156" t="n">
        <v>620</v>
      </c>
    </row>
    <row r="293" customFormat="false" ht="18" hidden="false" customHeight="true" outlineLevel="0" collapsed="false">
      <c r="A293" s="165" t="s">
        <v>316</v>
      </c>
      <c r="B293" s="162"/>
      <c r="C293" s="111" t="s">
        <v>39</v>
      </c>
      <c r="D293" s="111" t="s">
        <v>14</v>
      </c>
      <c r="E293" s="113" t="s">
        <v>317</v>
      </c>
      <c r="F293" s="113"/>
      <c r="G293" s="156" t="n">
        <f aca="false">G294</f>
        <v>300</v>
      </c>
    </row>
    <row r="294" customFormat="false" ht="18" hidden="false" customHeight="true" outlineLevel="0" collapsed="false">
      <c r="A294" s="163" t="s">
        <v>251</v>
      </c>
      <c r="B294" s="162"/>
      <c r="C294" s="111" t="s">
        <v>39</v>
      </c>
      <c r="D294" s="111" t="s">
        <v>14</v>
      </c>
      <c r="E294" s="86" t="s">
        <v>317</v>
      </c>
      <c r="F294" s="113" t="s">
        <v>173</v>
      </c>
      <c r="G294" s="156" t="n">
        <f aca="false">G295</f>
        <v>300</v>
      </c>
    </row>
    <row r="295" customFormat="false" ht="20.25" hidden="false" customHeight="true" outlineLevel="0" collapsed="false">
      <c r="A295" s="165" t="s">
        <v>252</v>
      </c>
      <c r="B295" s="162"/>
      <c r="C295" s="111" t="s">
        <v>39</v>
      </c>
      <c r="D295" s="111" t="s">
        <v>14</v>
      </c>
      <c r="E295" s="86" t="s">
        <v>317</v>
      </c>
      <c r="F295" s="113" t="s">
        <v>253</v>
      </c>
      <c r="G295" s="156" t="n">
        <v>300</v>
      </c>
    </row>
    <row r="296" customFormat="false" ht="18.75" hidden="false" customHeight="true" outlineLevel="0" collapsed="false">
      <c r="A296" s="116" t="s">
        <v>318</v>
      </c>
      <c r="B296" s="166"/>
      <c r="C296" s="111" t="s">
        <v>39</v>
      </c>
      <c r="D296" s="111" t="s">
        <v>14</v>
      </c>
      <c r="E296" s="112" t="s">
        <v>319</v>
      </c>
      <c r="F296" s="113"/>
      <c r="G296" s="156" t="n">
        <f aca="false">G297</f>
        <v>600</v>
      </c>
      <c r="H296" s="167" t="n">
        <f aca="false">H297</f>
        <v>0</v>
      </c>
      <c r="I296" s="167" t="e">
        <f aca="false">I297</f>
        <v>#VALUE!</v>
      </c>
      <c r="J296" s="168"/>
    </row>
    <row r="297" customFormat="false" ht="15" hidden="false" customHeight="true" outlineLevel="0" collapsed="false">
      <c r="A297" s="163" t="s">
        <v>251</v>
      </c>
      <c r="B297" s="166"/>
      <c r="C297" s="111" t="s">
        <v>39</v>
      </c>
      <c r="D297" s="111" t="s">
        <v>14</v>
      </c>
      <c r="E297" s="112" t="s">
        <v>319</v>
      </c>
      <c r="F297" s="113" t="s">
        <v>173</v>
      </c>
      <c r="G297" s="156" t="n">
        <f aca="false">G298</f>
        <v>600</v>
      </c>
      <c r="H297" s="167" t="n">
        <f aca="false">H298</f>
        <v>0</v>
      </c>
      <c r="I297" s="167" t="e">
        <f aca="false">I298</f>
        <v>#VALUE!</v>
      </c>
      <c r="J297" s="168"/>
    </row>
    <row r="298" customFormat="false" ht="22.5" hidden="false" customHeight="true" outlineLevel="0" collapsed="false">
      <c r="A298" s="164" t="s">
        <v>252</v>
      </c>
      <c r="B298" s="166"/>
      <c r="C298" s="111" t="s">
        <v>39</v>
      </c>
      <c r="D298" s="111" t="s">
        <v>14</v>
      </c>
      <c r="E298" s="112" t="s">
        <v>319</v>
      </c>
      <c r="F298" s="113" t="s">
        <v>253</v>
      </c>
      <c r="G298" s="156" t="n">
        <v>600</v>
      </c>
      <c r="H298" s="167" t="n">
        <v>0</v>
      </c>
      <c r="I298" s="169" t="e">
        <f aca="false">#REF!-H298</f>
        <v>#VALUE!</v>
      </c>
      <c r="J298" s="170"/>
    </row>
    <row r="299" customFormat="false" ht="18" hidden="false" customHeight="true" outlineLevel="0" collapsed="false">
      <c r="A299" s="116" t="s">
        <v>320</v>
      </c>
      <c r="B299" s="166"/>
      <c r="C299" s="111" t="s">
        <v>39</v>
      </c>
      <c r="D299" s="111" t="s">
        <v>14</v>
      </c>
      <c r="E299" s="112" t="s">
        <v>321</v>
      </c>
      <c r="F299" s="113"/>
      <c r="G299" s="156" t="n">
        <f aca="false">G300</f>
        <v>100</v>
      </c>
      <c r="H299" s="169" t="n">
        <f aca="false">H300</f>
        <v>0</v>
      </c>
      <c r="I299" s="169" t="e">
        <f aca="false">I300</f>
        <v>#VALUE!</v>
      </c>
      <c r="J299" s="168"/>
    </row>
    <row r="300" customFormat="false" ht="22.5" hidden="false" customHeight="true" outlineLevel="0" collapsed="false">
      <c r="A300" s="163" t="s">
        <v>251</v>
      </c>
      <c r="B300" s="166"/>
      <c r="C300" s="111" t="s">
        <v>39</v>
      </c>
      <c r="D300" s="111" t="s">
        <v>14</v>
      </c>
      <c r="E300" s="112" t="s">
        <v>321</v>
      </c>
      <c r="F300" s="113" t="s">
        <v>173</v>
      </c>
      <c r="G300" s="156" t="n">
        <f aca="false">G301</f>
        <v>100</v>
      </c>
      <c r="H300" s="169" t="n">
        <f aca="false">H301</f>
        <v>0</v>
      </c>
      <c r="I300" s="169" t="e">
        <f aca="false">I301</f>
        <v>#VALUE!</v>
      </c>
      <c r="J300" s="168"/>
    </row>
    <row r="301" customFormat="false" ht="15.75" hidden="false" customHeight="false" outlineLevel="0" collapsed="false">
      <c r="A301" s="164" t="s">
        <v>252</v>
      </c>
      <c r="B301" s="166"/>
      <c r="C301" s="111" t="s">
        <v>39</v>
      </c>
      <c r="D301" s="111" t="s">
        <v>14</v>
      </c>
      <c r="E301" s="112" t="s">
        <v>321</v>
      </c>
      <c r="F301" s="113" t="s">
        <v>253</v>
      </c>
      <c r="G301" s="156" t="n">
        <v>100</v>
      </c>
      <c r="H301" s="169" t="n">
        <v>0</v>
      </c>
      <c r="I301" s="169" t="e">
        <f aca="false">#REF!-H301</f>
        <v>#VALUE!</v>
      </c>
      <c r="J301" s="168"/>
    </row>
    <row r="302" customFormat="false" ht="15.75" hidden="false" customHeight="false" outlineLevel="0" collapsed="false">
      <c r="A302" s="150" t="s">
        <v>322</v>
      </c>
      <c r="B302" s="80"/>
      <c r="C302" s="77" t="s">
        <v>39</v>
      </c>
      <c r="D302" s="77" t="s">
        <v>14</v>
      </c>
      <c r="E302" s="78" t="s">
        <v>323</v>
      </c>
      <c r="F302" s="86"/>
      <c r="G302" s="156" t="n">
        <f aca="false">G303</f>
        <v>870.57</v>
      </c>
    </row>
    <row r="303" customFormat="false" ht="31.5" hidden="false" customHeight="false" outlineLevel="0" collapsed="false">
      <c r="A303" s="114" t="s">
        <v>251</v>
      </c>
      <c r="B303" s="80"/>
      <c r="C303" s="77" t="s">
        <v>39</v>
      </c>
      <c r="D303" s="77" t="s">
        <v>14</v>
      </c>
      <c r="E303" s="78" t="s">
        <v>323</v>
      </c>
      <c r="F303" s="86" t="s">
        <v>173</v>
      </c>
      <c r="G303" s="156" t="n">
        <f aca="false">G304</f>
        <v>870.57</v>
      </c>
    </row>
    <row r="304" customFormat="false" ht="15.75" hidden="false" customHeight="false" outlineLevel="0" collapsed="false">
      <c r="A304" s="134" t="s">
        <v>252</v>
      </c>
      <c r="B304" s="80"/>
      <c r="C304" s="77" t="s">
        <v>39</v>
      </c>
      <c r="D304" s="77" t="s">
        <v>14</v>
      </c>
      <c r="E304" s="78" t="s">
        <v>323</v>
      </c>
      <c r="F304" s="86" t="s">
        <v>253</v>
      </c>
      <c r="G304" s="156" t="n">
        <v>870.57</v>
      </c>
    </row>
    <row r="305" customFormat="false" ht="15.75" hidden="false" customHeight="false" outlineLevel="0" collapsed="false">
      <c r="A305" s="150" t="s">
        <v>324</v>
      </c>
      <c r="B305" s="80"/>
      <c r="C305" s="77" t="s">
        <v>39</v>
      </c>
      <c r="D305" s="77" t="s">
        <v>14</v>
      </c>
      <c r="E305" s="78" t="s">
        <v>325</v>
      </c>
      <c r="F305" s="86"/>
      <c r="G305" s="156" t="n">
        <f aca="false">G306</f>
        <v>50</v>
      </c>
    </row>
    <row r="306" customFormat="false" ht="23.25" hidden="false" customHeight="true" outlineLevel="0" collapsed="false">
      <c r="A306" s="114" t="s">
        <v>251</v>
      </c>
      <c r="B306" s="80"/>
      <c r="C306" s="77" t="s">
        <v>39</v>
      </c>
      <c r="D306" s="77" t="s">
        <v>14</v>
      </c>
      <c r="E306" s="78" t="s">
        <v>325</v>
      </c>
      <c r="F306" s="86" t="s">
        <v>173</v>
      </c>
      <c r="G306" s="156" t="n">
        <f aca="false">G307</f>
        <v>50</v>
      </c>
    </row>
    <row r="307" customFormat="false" ht="15.75" hidden="false" customHeight="false" outlineLevel="0" collapsed="false">
      <c r="A307" s="134" t="s">
        <v>252</v>
      </c>
      <c r="B307" s="80"/>
      <c r="C307" s="77" t="s">
        <v>39</v>
      </c>
      <c r="D307" s="77" t="s">
        <v>14</v>
      </c>
      <c r="E307" s="78" t="s">
        <v>325</v>
      </c>
      <c r="F307" s="86" t="s">
        <v>253</v>
      </c>
      <c r="G307" s="156" t="n">
        <v>50</v>
      </c>
    </row>
    <row r="308" customFormat="false" ht="15.75" hidden="false" customHeight="false" outlineLevel="0" collapsed="false">
      <c r="A308" s="150" t="s">
        <v>326</v>
      </c>
      <c r="B308" s="80"/>
      <c r="C308" s="77" t="s">
        <v>39</v>
      </c>
      <c r="D308" s="77" t="s">
        <v>14</v>
      </c>
      <c r="E308" s="86" t="s">
        <v>327</v>
      </c>
      <c r="F308" s="86"/>
      <c r="G308" s="156" t="n">
        <f aca="false">G309</f>
        <v>1011.3</v>
      </c>
    </row>
    <row r="309" customFormat="false" ht="21.75" hidden="false" customHeight="true" outlineLevel="0" collapsed="false">
      <c r="A309" s="114" t="s">
        <v>251</v>
      </c>
      <c r="B309" s="80"/>
      <c r="C309" s="77" t="s">
        <v>39</v>
      </c>
      <c r="D309" s="77" t="s">
        <v>14</v>
      </c>
      <c r="E309" s="86" t="s">
        <v>327</v>
      </c>
      <c r="F309" s="86" t="s">
        <v>173</v>
      </c>
      <c r="G309" s="156" t="n">
        <f aca="false">G310</f>
        <v>1011.3</v>
      </c>
    </row>
    <row r="310" customFormat="false" ht="15.75" hidden="false" customHeight="false" outlineLevel="0" collapsed="false">
      <c r="A310" s="134" t="s">
        <v>252</v>
      </c>
      <c r="B310" s="80"/>
      <c r="C310" s="77" t="s">
        <v>39</v>
      </c>
      <c r="D310" s="77" t="s">
        <v>14</v>
      </c>
      <c r="E310" s="86" t="s">
        <v>327</v>
      </c>
      <c r="F310" s="86" t="s">
        <v>253</v>
      </c>
      <c r="G310" s="156" t="n">
        <v>1011.3</v>
      </c>
    </row>
    <row r="311" customFormat="false" ht="63" hidden="false" customHeight="false" outlineLevel="0" collapsed="false">
      <c r="A311" s="171" t="s">
        <v>328</v>
      </c>
      <c r="B311" s="80"/>
      <c r="C311" s="77" t="s">
        <v>39</v>
      </c>
      <c r="D311" s="77" t="s">
        <v>14</v>
      </c>
      <c r="E311" s="78" t="s">
        <v>329</v>
      </c>
      <c r="F311" s="86"/>
      <c r="G311" s="156" t="n">
        <f aca="false">G312</f>
        <v>1229.186</v>
      </c>
    </row>
    <row r="312" customFormat="false" ht="31.5" hidden="false" customHeight="false" outlineLevel="0" collapsed="false">
      <c r="A312" s="114" t="s">
        <v>251</v>
      </c>
      <c r="B312" s="80"/>
      <c r="C312" s="77" t="s">
        <v>39</v>
      </c>
      <c r="D312" s="77" t="s">
        <v>14</v>
      </c>
      <c r="E312" s="78" t="s">
        <v>329</v>
      </c>
      <c r="F312" s="86" t="s">
        <v>173</v>
      </c>
      <c r="G312" s="156" t="n">
        <f aca="false">G313</f>
        <v>1229.186</v>
      </c>
    </row>
    <row r="313" customFormat="false" ht="15.75" hidden="false" customHeight="false" outlineLevel="0" collapsed="false">
      <c r="A313" s="134" t="s">
        <v>252</v>
      </c>
      <c r="B313" s="80"/>
      <c r="C313" s="77" t="s">
        <v>39</v>
      </c>
      <c r="D313" s="77" t="s">
        <v>14</v>
      </c>
      <c r="E313" s="78" t="s">
        <v>329</v>
      </c>
      <c r="F313" s="86" t="s">
        <v>253</v>
      </c>
      <c r="G313" s="156" t="n">
        <v>1229.186</v>
      </c>
    </row>
    <row r="314" customFormat="false" ht="15.75" hidden="false" customHeight="false" outlineLevel="0" collapsed="false">
      <c r="A314" s="51" t="s">
        <v>330</v>
      </c>
      <c r="B314" s="88"/>
      <c r="C314" s="77" t="s">
        <v>39</v>
      </c>
      <c r="D314" s="77" t="s">
        <v>14</v>
      </c>
      <c r="E314" s="78" t="s">
        <v>331</v>
      </c>
      <c r="F314" s="86"/>
      <c r="G314" s="84" t="n">
        <f aca="false">G315</f>
        <v>144906</v>
      </c>
    </row>
    <row r="315" customFormat="false" ht="31.5" hidden="false" customHeight="false" outlineLevel="0" collapsed="false">
      <c r="A315" s="114" t="s">
        <v>251</v>
      </c>
      <c r="B315" s="88"/>
      <c r="C315" s="77" t="s">
        <v>332</v>
      </c>
      <c r="D315" s="77" t="s">
        <v>14</v>
      </c>
      <c r="E315" s="78" t="s">
        <v>331</v>
      </c>
      <c r="F315" s="86" t="s">
        <v>173</v>
      </c>
      <c r="G315" s="156" t="n">
        <f aca="false">G316</f>
        <v>144906</v>
      </c>
    </row>
    <row r="316" customFormat="false" ht="15.75" hidden="false" customHeight="false" outlineLevel="0" collapsed="false">
      <c r="A316" s="134" t="s">
        <v>252</v>
      </c>
      <c r="B316" s="88"/>
      <c r="C316" s="77" t="s">
        <v>39</v>
      </c>
      <c r="D316" s="77" t="s">
        <v>14</v>
      </c>
      <c r="E316" s="78" t="s">
        <v>331</v>
      </c>
      <c r="F316" s="86" t="s">
        <v>253</v>
      </c>
      <c r="G316" s="156" t="n">
        <v>144906</v>
      </c>
    </row>
    <row r="317" customFormat="false" ht="15.75" hidden="false" customHeight="false" outlineLevel="0" collapsed="false">
      <c r="A317" s="150" t="s">
        <v>326</v>
      </c>
      <c r="B317" s="80"/>
      <c r="C317" s="77" t="s">
        <v>39</v>
      </c>
      <c r="D317" s="77" t="s">
        <v>14</v>
      </c>
      <c r="E317" s="86" t="s">
        <v>333</v>
      </c>
      <c r="F317" s="86"/>
      <c r="G317" s="156" t="n">
        <f aca="false">G318</f>
        <v>1031.6</v>
      </c>
    </row>
    <row r="318" customFormat="false" ht="31.5" hidden="false" customHeight="false" outlineLevel="0" collapsed="false">
      <c r="A318" s="114" t="s">
        <v>251</v>
      </c>
      <c r="B318" s="80"/>
      <c r="C318" s="77" t="s">
        <v>39</v>
      </c>
      <c r="D318" s="77" t="s">
        <v>14</v>
      </c>
      <c r="E318" s="86" t="s">
        <v>333</v>
      </c>
      <c r="F318" s="86" t="s">
        <v>173</v>
      </c>
      <c r="G318" s="156" t="n">
        <f aca="false">G319</f>
        <v>1031.6</v>
      </c>
    </row>
    <row r="319" customFormat="false" ht="15.75" hidden="false" customHeight="false" outlineLevel="0" collapsed="false">
      <c r="A319" s="134" t="s">
        <v>252</v>
      </c>
      <c r="B319" s="80"/>
      <c r="C319" s="77" t="s">
        <v>39</v>
      </c>
      <c r="D319" s="77" t="s">
        <v>14</v>
      </c>
      <c r="E319" s="86" t="s">
        <v>333</v>
      </c>
      <c r="F319" s="86" t="s">
        <v>253</v>
      </c>
      <c r="G319" s="156" t="n">
        <f aca="false">800+231.6</f>
        <v>1031.6</v>
      </c>
    </row>
    <row r="320" customFormat="false" ht="78.75" hidden="false" customHeight="false" outlineLevel="0" collapsed="false">
      <c r="A320" s="83" t="s">
        <v>334</v>
      </c>
      <c r="B320" s="88"/>
      <c r="C320" s="77" t="s">
        <v>39</v>
      </c>
      <c r="D320" s="77" t="s">
        <v>14</v>
      </c>
      <c r="E320" s="78" t="s">
        <v>335</v>
      </c>
      <c r="F320" s="86"/>
      <c r="G320" s="156" t="n">
        <f aca="false">G321</f>
        <v>50</v>
      </c>
    </row>
    <row r="321" customFormat="false" ht="31.5" hidden="false" customHeight="false" outlineLevel="0" collapsed="false">
      <c r="A321" s="114" t="s">
        <v>251</v>
      </c>
      <c r="B321" s="88"/>
      <c r="C321" s="77" t="s">
        <v>332</v>
      </c>
      <c r="D321" s="77" t="s">
        <v>14</v>
      </c>
      <c r="E321" s="78" t="s">
        <v>335</v>
      </c>
      <c r="F321" s="86" t="s">
        <v>173</v>
      </c>
      <c r="G321" s="156" t="n">
        <f aca="false">G322</f>
        <v>50</v>
      </c>
    </row>
    <row r="322" customFormat="false" ht="15.75" hidden="false" customHeight="false" outlineLevel="0" collapsed="false">
      <c r="A322" s="83" t="s">
        <v>252</v>
      </c>
      <c r="B322" s="88"/>
      <c r="C322" s="77" t="s">
        <v>39</v>
      </c>
      <c r="D322" s="77" t="s">
        <v>14</v>
      </c>
      <c r="E322" s="78" t="s">
        <v>335</v>
      </c>
      <c r="F322" s="86" t="s">
        <v>253</v>
      </c>
      <c r="G322" s="156" t="n">
        <v>50</v>
      </c>
    </row>
    <row r="323" s="58" customFormat="true" ht="31.5" hidden="false" customHeight="false" outlineLevel="0" collapsed="false">
      <c r="A323" s="116" t="s">
        <v>336</v>
      </c>
      <c r="B323" s="166"/>
      <c r="C323" s="111" t="s">
        <v>39</v>
      </c>
      <c r="D323" s="111" t="s">
        <v>14</v>
      </c>
      <c r="E323" s="86" t="s">
        <v>337</v>
      </c>
      <c r="F323" s="113"/>
      <c r="G323" s="156" t="n">
        <f aca="false">G324</f>
        <v>609.1</v>
      </c>
      <c r="H323" s="56"/>
      <c r="I323" s="56"/>
      <c r="J323" s="56"/>
      <c r="K323" s="56"/>
      <c r="L323" s="56"/>
      <c r="M323" s="56"/>
      <c r="N323" s="56"/>
      <c r="O323" s="56"/>
      <c r="P323" s="56"/>
      <c r="Q323" s="57"/>
      <c r="R323" s="56"/>
      <c r="S323" s="56"/>
      <c r="T323" s="56"/>
      <c r="U323" s="56"/>
      <c r="V323" s="56"/>
      <c r="W323" s="56"/>
      <c r="X323" s="56"/>
      <c r="Y323" s="56"/>
      <c r="Z323" s="56"/>
    </row>
    <row r="324" customFormat="false" ht="15.75" hidden="false" customHeight="true" outlineLevel="0" collapsed="false">
      <c r="A324" s="163" t="s">
        <v>251</v>
      </c>
      <c r="B324" s="166"/>
      <c r="C324" s="111" t="s">
        <v>39</v>
      </c>
      <c r="D324" s="111" t="s">
        <v>14</v>
      </c>
      <c r="E324" s="86" t="s">
        <v>337</v>
      </c>
      <c r="F324" s="113" t="s">
        <v>173</v>
      </c>
      <c r="G324" s="156" t="n">
        <f aca="false">G325</f>
        <v>609.1</v>
      </c>
    </row>
    <row r="325" customFormat="false" ht="21" hidden="false" customHeight="true" outlineLevel="0" collapsed="false">
      <c r="A325" s="165" t="s">
        <v>252</v>
      </c>
      <c r="B325" s="166"/>
      <c r="C325" s="111" t="s">
        <v>39</v>
      </c>
      <c r="D325" s="111" t="s">
        <v>14</v>
      </c>
      <c r="E325" s="86" t="s">
        <v>337</v>
      </c>
      <c r="F325" s="113" t="s">
        <v>253</v>
      </c>
      <c r="G325" s="156" t="n">
        <v>609.1</v>
      </c>
    </row>
    <row r="326" customFormat="false" ht="31.5" hidden="false" customHeight="false" outlineLevel="0" collapsed="false">
      <c r="A326" s="74" t="s">
        <v>338</v>
      </c>
      <c r="B326" s="158"/>
      <c r="C326" s="109" t="s">
        <v>39</v>
      </c>
      <c r="D326" s="109" t="s">
        <v>14</v>
      </c>
      <c r="E326" s="159" t="s">
        <v>339</v>
      </c>
      <c r="F326" s="160"/>
      <c r="G326" s="79" t="n">
        <f aca="false">G327</f>
        <v>200</v>
      </c>
    </row>
    <row r="327" customFormat="false" ht="15.75" hidden="false" customHeight="false" outlineLevel="0" collapsed="false">
      <c r="A327" s="161" t="s">
        <v>340</v>
      </c>
      <c r="B327" s="166"/>
      <c r="C327" s="111" t="s">
        <v>39</v>
      </c>
      <c r="D327" s="111" t="s">
        <v>14</v>
      </c>
      <c r="E327" s="112" t="s">
        <v>341</v>
      </c>
      <c r="F327" s="113"/>
      <c r="G327" s="84" t="n">
        <f aca="false">G328</f>
        <v>200</v>
      </c>
      <c r="R327" s="72" t="n">
        <f aca="false">G327+G381+G386</f>
        <v>474.266</v>
      </c>
    </row>
    <row r="328" customFormat="false" ht="31.5" hidden="false" customHeight="false" outlineLevel="0" collapsed="false">
      <c r="A328" s="163" t="s">
        <v>251</v>
      </c>
      <c r="B328" s="166"/>
      <c r="C328" s="111" t="s">
        <v>39</v>
      </c>
      <c r="D328" s="111" t="s">
        <v>14</v>
      </c>
      <c r="E328" s="112" t="s">
        <v>341</v>
      </c>
      <c r="F328" s="113" t="s">
        <v>173</v>
      </c>
      <c r="G328" s="84" t="n">
        <f aca="false">G329</f>
        <v>200</v>
      </c>
    </row>
    <row r="329" customFormat="false" ht="15.75" hidden="false" customHeight="false" outlineLevel="0" collapsed="false">
      <c r="A329" s="164" t="s">
        <v>252</v>
      </c>
      <c r="B329" s="166"/>
      <c r="C329" s="111" t="s">
        <v>39</v>
      </c>
      <c r="D329" s="111" t="s">
        <v>14</v>
      </c>
      <c r="E329" s="112" t="s">
        <v>341</v>
      </c>
      <c r="F329" s="113" t="s">
        <v>253</v>
      </c>
      <c r="G329" s="84" t="n">
        <v>200</v>
      </c>
    </row>
    <row r="330" customFormat="false" ht="15.75" hidden="false" customHeight="false" outlineLevel="0" collapsed="false">
      <c r="A330" s="157" t="s">
        <v>54</v>
      </c>
      <c r="B330" s="111"/>
      <c r="C330" s="109" t="s">
        <v>39</v>
      </c>
      <c r="D330" s="109" t="s">
        <v>16</v>
      </c>
      <c r="E330" s="112"/>
      <c r="F330" s="113"/>
      <c r="G330" s="79" t="n">
        <f aca="false">G331+G387+G392</f>
        <v>438698.366</v>
      </c>
    </row>
    <row r="331" customFormat="false" ht="15.75" hidden="false" customHeight="false" outlineLevel="0" collapsed="false">
      <c r="A331" s="74" t="s">
        <v>308</v>
      </c>
      <c r="B331" s="109"/>
      <c r="C331" s="109" t="s">
        <v>39</v>
      </c>
      <c r="D331" s="109" t="s">
        <v>16</v>
      </c>
      <c r="E331" s="159" t="s">
        <v>309</v>
      </c>
      <c r="F331" s="160"/>
      <c r="G331" s="79" t="n">
        <f aca="false">G332</f>
        <v>438198.366</v>
      </c>
    </row>
    <row r="332" customFormat="false" ht="31.5" hidden="false" customHeight="false" outlineLevel="0" collapsed="false">
      <c r="A332" s="157" t="s">
        <v>342</v>
      </c>
      <c r="B332" s="109"/>
      <c r="C332" s="109" t="s">
        <v>39</v>
      </c>
      <c r="D332" s="109" t="s">
        <v>16</v>
      </c>
      <c r="E332" s="159" t="s">
        <v>343</v>
      </c>
      <c r="F332" s="160"/>
      <c r="G332" s="79" t="n">
        <f aca="false">G333+G336+G339+G342+G345+G351+G354+G357+G363+G366+G369+G372+G375+G378+G381+G360+G384</f>
        <v>438198.366</v>
      </c>
    </row>
    <row r="333" customFormat="false" ht="18.75" hidden="false" customHeight="true" outlineLevel="0" collapsed="false">
      <c r="A333" s="161" t="s">
        <v>312</v>
      </c>
      <c r="B333" s="162"/>
      <c r="C333" s="111" t="s">
        <v>39</v>
      </c>
      <c r="D333" s="111" t="s">
        <v>16</v>
      </c>
      <c r="E333" s="112" t="s">
        <v>344</v>
      </c>
      <c r="F333" s="113"/>
      <c r="G333" s="156" t="n">
        <f aca="false">G334</f>
        <v>146838.75</v>
      </c>
    </row>
    <row r="334" customFormat="false" ht="31.5" hidden="false" customHeight="false" outlineLevel="0" collapsed="false">
      <c r="A334" s="163" t="s">
        <v>251</v>
      </c>
      <c r="B334" s="162"/>
      <c r="C334" s="111" t="s">
        <v>39</v>
      </c>
      <c r="D334" s="111" t="s">
        <v>16</v>
      </c>
      <c r="E334" s="112" t="s">
        <v>344</v>
      </c>
      <c r="F334" s="113" t="s">
        <v>173</v>
      </c>
      <c r="G334" s="84" t="n">
        <f aca="false">G335</f>
        <v>146838.75</v>
      </c>
    </row>
    <row r="335" s="131" customFormat="true" ht="15.75" hidden="false" customHeight="false" outlineLevel="0" collapsed="false">
      <c r="A335" s="164" t="s">
        <v>252</v>
      </c>
      <c r="B335" s="162"/>
      <c r="C335" s="111" t="s">
        <v>39</v>
      </c>
      <c r="D335" s="111" t="s">
        <v>16</v>
      </c>
      <c r="E335" s="112" t="s">
        <v>344</v>
      </c>
      <c r="F335" s="113" t="s">
        <v>253</v>
      </c>
      <c r="G335" s="84" t="n">
        <v>146838.75</v>
      </c>
      <c r="H335" s="129"/>
      <c r="I335" s="129"/>
      <c r="J335" s="129"/>
      <c r="K335" s="129"/>
      <c r="L335" s="129"/>
      <c r="M335" s="129"/>
      <c r="N335" s="129"/>
      <c r="O335" s="129"/>
      <c r="P335" s="129"/>
      <c r="Q335" s="130"/>
      <c r="R335" s="129"/>
      <c r="S335" s="129"/>
      <c r="T335" s="129"/>
      <c r="U335" s="129"/>
      <c r="V335" s="129"/>
      <c r="W335" s="129"/>
      <c r="X335" s="129"/>
      <c r="Y335" s="129"/>
      <c r="Z335" s="129"/>
    </row>
    <row r="336" s="131" customFormat="true" ht="15.75" hidden="false" customHeight="false" outlineLevel="0" collapsed="false">
      <c r="A336" s="116" t="s">
        <v>314</v>
      </c>
      <c r="B336" s="162"/>
      <c r="C336" s="111" t="s">
        <v>39</v>
      </c>
      <c r="D336" s="111" t="s">
        <v>16</v>
      </c>
      <c r="E336" s="112" t="s">
        <v>345</v>
      </c>
      <c r="F336" s="113"/>
      <c r="G336" s="84" t="n">
        <f aca="false">G337</f>
        <v>1000</v>
      </c>
      <c r="H336" s="129"/>
      <c r="I336" s="129"/>
      <c r="J336" s="129"/>
      <c r="K336" s="129"/>
      <c r="L336" s="129"/>
      <c r="M336" s="129"/>
      <c r="N336" s="129"/>
      <c r="O336" s="129"/>
      <c r="P336" s="129"/>
      <c r="Q336" s="130"/>
      <c r="R336" s="129"/>
      <c r="S336" s="129"/>
      <c r="T336" s="129"/>
      <c r="U336" s="129"/>
      <c r="V336" s="129"/>
      <c r="W336" s="129"/>
      <c r="X336" s="129"/>
      <c r="Y336" s="129"/>
      <c r="Z336" s="129"/>
    </row>
    <row r="337" s="131" customFormat="true" ht="31.5" hidden="false" customHeight="false" outlineLevel="0" collapsed="false">
      <c r="A337" s="163" t="s">
        <v>251</v>
      </c>
      <c r="B337" s="162"/>
      <c r="C337" s="111" t="s">
        <v>39</v>
      </c>
      <c r="D337" s="111" t="s">
        <v>16</v>
      </c>
      <c r="E337" s="112" t="s">
        <v>345</v>
      </c>
      <c r="F337" s="113" t="s">
        <v>173</v>
      </c>
      <c r="G337" s="84" t="n">
        <f aca="false">G338</f>
        <v>1000</v>
      </c>
      <c r="H337" s="129"/>
      <c r="I337" s="129"/>
      <c r="J337" s="129"/>
      <c r="K337" s="129"/>
      <c r="L337" s="129"/>
      <c r="M337" s="129"/>
      <c r="N337" s="129"/>
      <c r="O337" s="129"/>
      <c r="P337" s="129"/>
      <c r="Q337" s="130"/>
      <c r="R337" s="129"/>
      <c r="S337" s="129"/>
      <c r="T337" s="129"/>
      <c r="U337" s="129"/>
      <c r="V337" s="129"/>
      <c r="W337" s="129"/>
      <c r="X337" s="129"/>
      <c r="Y337" s="129"/>
      <c r="Z337" s="129"/>
    </row>
    <row r="338" s="131" customFormat="true" ht="15.75" hidden="false" customHeight="false" outlineLevel="0" collapsed="false">
      <c r="A338" s="164" t="s">
        <v>252</v>
      </c>
      <c r="B338" s="162"/>
      <c r="C338" s="111" t="s">
        <v>39</v>
      </c>
      <c r="D338" s="111" t="s">
        <v>16</v>
      </c>
      <c r="E338" s="112" t="s">
        <v>345</v>
      </c>
      <c r="F338" s="113" t="s">
        <v>253</v>
      </c>
      <c r="G338" s="84" t="n">
        <v>1000</v>
      </c>
      <c r="H338" s="129"/>
      <c r="I338" s="129"/>
      <c r="J338" s="129"/>
      <c r="K338" s="129"/>
      <c r="L338" s="129"/>
      <c r="M338" s="129"/>
      <c r="N338" s="129"/>
      <c r="O338" s="129"/>
      <c r="P338" s="129"/>
      <c r="Q338" s="130"/>
      <c r="R338" s="129"/>
      <c r="S338" s="129"/>
      <c r="T338" s="129"/>
      <c r="U338" s="129"/>
      <c r="V338" s="129"/>
      <c r="W338" s="129"/>
      <c r="X338" s="129"/>
      <c r="Y338" s="129"/>
      <c r="Z338" s="129"/>
    </row>
    <row r="339" s="131" customFormat="true" ht="31.5" hidden="false" customHeight="false" outlineLevel="0" collapsed="false">
      <c r="A339" s="172" t="s">
        <v>346</v>
      </c>
      <c r="B339" s="162"/>
      <c r="C339" s="111" t="s">
        <v>39</v>
      </c>
      <c r="D339" s="111" t="s">
        <v>16</v>
      </c>
      <c r="E339" s="113" t="s">
        <v>347</v>
      </c>
      <c r="F339" s="113"/>
      <c r="G339" s="84" t="n">
        <f aca="false">G340</f>
        <v>1000</v>
      </c>
      <c r="H339" s="129"/>
      <c r="I339" s="129"/>
      <c r="J339" s="129"/>
      <c r="K339" s="129"/>
      <c r="L339" s="129"/>
      <c r="M339" s="129"/>
      <c r="N339" s="129"/>
      <c r="O339" s="129"/>
      <c r="P339" s="129"/>
      <c r="Q339" s="130"/>
      <c r="R339" s="129"/>
      <c r="S339" s="129"/>
      <c r="T339" s="129"/>
      <c r="U339" s="129"/>
      <c r="V339" s="129"/>
      <c r="W339" s="129"/>
      <c r="X339" s="129"/>
      <c r="Y339" s="129"/>
      <c r="Z339" s="129"/>
    </row>
    <row r="340" s="131" customFormat="true" ht="31.5" hidden="false" customHeight="false" outlineLevel="0" collapsed="false">
      <c r="A340" s="163" t="s">
        <v>251</v>
      </c>
      <c r="B340" s="162"/>
      <c r="C340" s="111" t="s">
        <v>39</v>
      </c>
      <c r="D340" s="111" t="s">
        <v>16</v>
      </c>
      <c r="E340" s="113" t="s">
        <v>347</v>
      </c>
      <c r="F340" s="113" t="s">
        <v>173</v>
      </c>
      <c r="G340" s="84" t="n">
        <f aca="false">G341</f>
        <v>1000</v>
      </c>
      <c r="H340" s="129"/>
      <c r="I340" s="129"/>
      <c r="J340" s="129"/>
      <c r="K340" s="129"/>
      <c r="L340" s="129"/>
      <c r="M340" s="129"/>
      <c r="N340" s="129"/>
      <c r="O340" s="129"/>
      <c r="P340" s="129"/>
      <c r="Q340" s="130"/>
      <c r="R340" s="129"/>
      <c r="S340" s="129"/>
      <c r="T340" s="129"/>
      <c r="U340" s="129"/>
      <c r="V340" s="129"/>
      <c r="W340" s="129"/>
      <c r="X340" s="129"/>
      <c r="Y340" s="129"/>
      <c r="Z340" s="129"/>
    </row>
    <row r="341" s="131" customFormat="true" ht="15.75" hidden="false" customHeight="false" outlineLevel="0" collapsed="false">
      <c r="A341" s="164" t="s">
        <v>252</v>
      </c>
      <c r="B341" s="162"/>
      <c r="C341" s="111" t="s">
        <v>39</v>
      </c>
      <c r="D341" s="111" t="s">
        <v>16</v>
      </c>
      <c r="E341" s="113" t="s">
        <v>347</v>
      </c>
      <c r="F341" s="113" t="s">
        <v>253</v>
      </c>
      <c r="G341" s="84" t="n">
        <v>1000</v>
      </c>
      <c r="H341" s="129"/>
      <c r="I341" s="129"/>
      <c r="J341" s="129"/>
      <c r="K341" s="129"/>
      <c r="L341" s="129"/>
      <c r="M341" s="129"/>
      <c r="N341" s="129"/>
      <c r="O341" s="129"/>
      <c r="P341" s="129"/>
      <c r="Q341" s="130"/>
      <c r="R341" s="129"/>
      <c r="S341" s="129"/>
      <c r="T341" s="129"/>
      <c r="U341" s="129"/>
      <c r="V341" s="129"/>
      <c r="W341" s="129"/>
      <c r="X341" s="129"/>
      <c r="Y341" s="129"/>
      <c r="Z341" s="129"/>
    </row>
    <row r="342" s="131" customFormat="true" ht="15.75" hidden="false" customHeight="false" outlineLevel="0" collapsed="false">
      <c r="A342" s="116" t="s">
        <v>318</v>
      </c>
      <c r="B342" s="166"/>
      <c r="C342" s="111" t="s">
        <v>39</v>
      </c>
      <c r="D342" s="111" t="s">
        <v>16</v>
      </c>
      <c r="E342" s="112" t="s">
        <v>348</v>
      </c>
      <c r="F342" s="113"/>
      <c r="G342" s="84" t="n">
        <f aca="false">G343</f>
        <v>2560.1</v>
      </c>
      <c r="H342" s="129"/>
      <c r="I342" s="129"/>
      <c r="J342" s="129"/>
      <c r="K342" s="129"/>
      <c r="L342" s="129"/>
      <c r="M342" s="129"/>
      <c r="N342" s="129"/>
      <c r="O342" s="129"/>
      <c r="P342" s="129"/>
      <c r="Q342" s="130"/>
      <c r="R342" s="129"/>
      <c r="S342" s="129"/>
      <c r="T342" s="129"/>
      <c r="U342" s="129"/>
      <c r="V342" s="129"/>
      <c r="W342" s="129"/>
      <c r="X342" s="129"/>
      <c r="Y342" s="129"/>
      <c r="Z342" s="129"/>
    </row>
    <row r="343" s="131" customFormat="true" ht="31.5" hidden="false" customHeight="false" outlineLevel="0" collapsed="false">
      <c r="A343" s="163" t="s">
        <v>251</v>
      </c>
      <c r="B343" s="166"/>
      <c r="C343" s="111" t="s">
        <v>39</v>
      </c>
      <c r="D343" s="111" t="s">
        <v>16</v>
      </c>
      <c r="E343" s="112" t="s">
        <v>348</v>
      </c>
      <c r="F343" s="113" t="s">
        <v>173</v>
      </c>
      <c r="G343" s="84" t="n">
        <f aca="false">G344</f>
        <v>2560.1</v>
      </c>
      <c r="H343" s="129"/>
      <c r="I343" s="129"/>
      <c r="J343" s="129"/>
      <c r="K343" s="129"/>
      <c r="L343" s="129"/>
      <c r="M343" s="129"/>
      <c r="N343" s="129"/>
      <c r="O343" s="129"/>
      <c r="P343" s="129"/>
      <c r="Q343" s="130"/>
      <c r="R343" s="129"/>
      <c r="S343" s="129"/>
      <c r="T343" s="129"/>
      <c r="U343" s="129"/>
      <c r="V343" s="129"/>
      <c r="W343" s="129"/>
      <c r="X343" s="129"/>
      <c r="Y343" s="129"/>
      <c r="Z343" s="129"/>
    </row>
    <row r="344" s="131" customFormat="true" ht="15.75" hidden="false" customHeight="false" outlineLevel="0" collapsed="false">
      <c r="A344" s="164" t="s">
        <v>252</v>
      </c>
      <c r="B344" s="166"/>
      <c r="C344" s="111" t="s">
        <v>39</v>
      </c>
      <c r="D344" s="111" t="s">
        <v>16</v>
      </c>
      <c r="E344" s="112" t="s">
        <v>348</v>
      </c>
      <c r="F344" s="113" t="s">
        <v>253</v>
      </c>
      <c r="G344" s="84" t="n">
        <v>2560.1</v>
      </c>
      <c r="H344" s="129"/>
      <c r="I344" s="129"/>
      <c r="J344" s="129"/>
      <c r="K344" s="129"/>
      <c r="L344" s="129"/>
      <c r="M344" s="129"/>
      <c r="N344" s="129"/>
      <c r="O344" s="129"/>
      <c r="P344" s="129"/>
      <c r="Q344" s="130"/>
      <c r="R344" s="129"/>
      <c r="S344" s="129"/>
      <c r="T344" s="129"/>
      <c r="U344" s="129"/>
      <c r="V344" s="129"/>
      <c r="W344" s="129"/>
      <c r="X344" s="129"/>
      <c r="Y344" s="129"/>
      <c r="Z344" s="129"/>
    </row>
    <row r="345" s="131" customFormat="true" ht="31.5" hidden="false" customHeight="false" outlineLevel="0" collapsed="false">
      <c r="A345" s="116" t="s">
        <v>320</v>
      </c>
      <c r="B345" s="166"/>
      <c r="C345" s="111" t="s">
        <v>39</v>
      </c>
      <c r="D345" s="111" t="s">
        <v>16</v>
      </c>
      <c r="E345" s="112" t="s">
        <v>349</v>
      </c>
      <c r="F345" s="113"/>
      <c r="G345" s="84" t="n">
        <f aca="false">G349+G346</f>
        <v>422.5</v>
      </c>
      <c r="H345" s="129"/>
      <c r="I345" s="129"/>
      <c r="J345" s="129"/>
      <c r="K345" s="129"/>
      <c r="L345" s="129"/>
      <c r="M345" s="129"/>
      <c r="N345" s="129"/>
      <c r="O345" s="129"/>
      <c r="P345" s="129"/>
      <c r="Q345" s="130"/>
      <c r="R345" s="129"/>
      <c r="S345" s="129"/>
      <c r="T345" s="129"/>
      <c r="U345" s="129"/>
      <c r="V345" s="129"/>
      <c r="W345" s="129"/>
      <c r="X345" s="129"/>
      <c r="Y345" s="129"/>
      <c r="Z345" s="129"/>
    </row>
    <row r="346" s="131" customFormat="true" ht="15.75" hidden="false" customHeight="false" outlineLevel="0" collapsed="false">
      <c r="A346" s="122" t="s">
        <v>154</v>
      </c>
      <c r="B346" s="166"/>
      <c r="C346" s="111" t="s">
        <v>39</v>
      </c>
      <c r="D346" s="111" t="s">
        <v>16</v>
      </c>
      <c r="E346" s="112" t="s">
        <v>349</v>
      </c>
      <c r="F346" s="113" t="s">
        <v>155</v>
      </c>
      <c r="G346" s="84" t="n">
        <f aca="false">G347+G348</f>
        <v>252.5</v>
      </c>
      <c r="H346" s="129"/>
      <c r="I346" s="129"/>
      <c r="J346" s="129"/>
      <c r="K346" s="129"/>
      <c r="L346" s="129"/>
      <c r="M346" s="129"/>
      <c r="N346" s="129"/>
      <c r="O346" s="129"/>
      <c r="P346" s="129"/>
      <c r="Q346" s="130"/>
      <c r="R346" s="129"/>
      <c r="S346" s="129"/>
      <c r="T346" s="129"/>
      <c r="U346" s="129"/>
      <c r="V346" s="129"/>
      <c r="W346" s="129"/>
      <c r="X346" s="129"/>
      <c r="Y346" s="129"/>
      <c r="Z346" s="129"/>
    </row>
    <row r="347" s="131" customFormat="true" ht="15.75" hidden="false" customHeight="false" outlineLevel="0" collapsed="false">
      <c r="A347" s="165" t="s">
        <v>156</v>
      </c>
      <c r="B347" s="166"/>
      <c r="C347" s="111" t="s">
        <v>39</v>
      </c>
      <c r="D347" s="111" t="s">
        <v>16</v>
      </c>
      <c r="E347" s="112" t="s">
        <v>349</v>
      </c>
      <c r="F347" s="113" t="s">
        <v>157</v>
      </c>
      <c r="G347" s="84" t="n">
        <v>180</v>
      </c>
      <c r="H347" s="129"/>
      <c r="I347" s="129"/>
      <c r="J347" s="129"/>
      <c r="K347" s="129"/>
      <c r="L347" s="129"/>
      <c r="M347" s="129"/>
      <c r="N347" s="129"/>
      <c r="O347" s="129"/>
      <c r="P347" s="129"/>
      <c r="Q347" s="130"/>
      <c r="R347" s="129"/>
      <c r="S347" s="129"/>
      <c r="T347" s="129"/>
      <c r="U347" s="129"/>
      <c r="V347" s="129"/>
      <c r="W347" s="129"/>
      <c r="X347" s="129"/>
      <c r="Y347" s="129"/>
      <c r="Z347" s="129"/>
    </row>
    <row r="348" s="131" customFormat="true" ht="15.75" hidden="false" customHeight="false" outlineLevel="0" collapsed="false">
      <c r="A348" s="173" t="s">
        <v>350</v>
      </c>
      <c r="B348" s="166"/>
      <c r="C348" s="111" t="s">
        <v>39</v>
      </c>
      <c r="D348" s="111" t="s">
        <v>16</v>
      </c>
      <c r="E348" s="112" t="s">
        <v>349</v>
      </c>
      <c r="F348" s="113" t="s">
        <v>351</v>
      </c>
      <c r="G348" s="84" t="n">
        <v>72.5</v>
      </c>
      <c r="H348" s="129"/>
      <c r="I348" s="129"/>
      <c r="J348" s="129"/>
      <c r="K348" s="129"/>
      <c r="L348" s="129"/>
      <c r="M348" s="129"/>
      <c r="N348" s="129"/>
      <c r="O348" s="129"/>
      <c r="P348" s="129"/>
      <c r="Q348" s="130"/>
      <c r="R348" s="129"/>
      <c r="S348" s="129"/>
      <c r="T348" s="129"/>
      <c r="U348" s="129"/>
      <c r="V348" s="129"/>
      <c r="W348" s="129"/>
      <c r="X348" s="129"/>
      <c r="Y348" s="129"/>
      <c r="Z348" s="129"/>
    </row>
    <row r="349" s="131" customFormat="true" ht="31.5" hidden="false" customHeight="false" outlineLevel="0" collapsed="false">
      <c r="A349" s="163" t="s">
        <v>251</v>
      </c>
      <c r="B349" s="166"/>
      <c r="C349" s="111" t="s">
        <v>39</v>
      </c>
      <c r="D349" s="111" t="s">
        <v>16</v>
      </c>
      <c r="E349" s="112" t="s">
        <v>349</v>
      </c>
      <c r="F349" s="113" t="s">
        <v>173</v>
      </c>
      <c r="G349" s="84" t="n">
        <f aca="false">G350</f>
        <v>170</v>
      </c>
      <c r="H349" s="129"/>
      <c r="I349" s="129"/>
      <c r="J349" s="129"/>
      <c r="K349" s="129"/>
      <c r="L349" s="129"/>
      <c r="M349" s="129"/>
      <c r="N349" s="129"/>
      <c r="O349" s="129"/>
      <c r="P349" s="129"/>
      <c r="Q349" s="130"/>
      <c r="R349" s="129"/>
      <c r="S349" s="129"/>
      <c r="T349" s="129"/>
      <c r="U349" s="129"/>
      <c r="V349" s="129"/>
      <c r="W349" s="129"/>
      <c r="X349" s="129"/>
      <c r="Y349" s="129"/>
      <c r="Z349" s="129"/>
    </row>
    <row r="350" s="131" customFormat="true" ht="15.75" hidden="false" customHeight="false" outlineLevel="0" collapsed="false">
      <c r="A350" s="164" t="s">
        <v>252</v>
      </c>
      <c r="B350" s="166"/>
      <c r="C350" s="111" t="s">
        <v>39</v>
      </c>
      <c r="D350" s="111" t="s">
        <v>16</v>
      </c>
      <c r="E350" s="112" t="s">
        <v>349</v>
      </c>
      <c r="F350" s="113" t="s">
        <v>253</v>
      </c>
      <c r="G350" s="84" t="n">
        <v>170</v>
      </c>
      <c r="H350" s="129"/>
      <c r="I350" s="129"/>
      <c r="J350" s="129"/>
      <c r="K350" s="129"/>
      <c r="L350" s="129"/>
      <c r="M350" s="129"/>
      <c r="N350" s="129"/>
      <c r="O350" s="129"/>
      <c r="P350" s="129"/>
      <c r="Q350" s="130"/>
      <c r="R350" s="129"/>
      <c r="S350" s="129"/>
      <c r="T350" s="129"/>
      <c r="U350" s="129"/>
      <c r="V350" s="129"/>
      <c r="W350" s="129"/>
      <c r="X350" s="129"/>
      <c r="Y350" s="129"/>
      <c r="Z350" s="129"/>
    </row>
    <row r="351" s="131" customFormat="true" ht="15.75" hidden="false" customHeight="false" outlineLevel="0" collapsed="false">
      <c r="A351" s="150" t="s">
        <v>322</v>
      </c>
      <c r="B351" s="80"/>
      <c r="C351" s="77" t="s">
        <v>39</v>
      </c>
      <c r="D351" s="77" t="s">
        <v>16</v>
      </c>
      <c r="E351" s="78" t="s">
        <v>352</v>
      </c>
      <c r="F351" s="86"/>
      <c r="G351" s="84" t="n">
        <f aca="false">G352</f>
        <v>2853.4</v>
      </c>
      <c r="H351" s="129"/>
      <c r="I351" s="129"/>
      <c r="J351" s="129"/>
      <c r="K351" s="129"/>
      <c r="L351" s="129"/>
      <c r="M351" s="129"/>
      <c r="N351" s="129"/>
      <c r="O351" s="129"/>
      <c r="P351" s="129"/>
      <c r="Q351" s="130"/>
      <c r="R351" s="129"/>
      <c r="S351" s="129"/>
      <c r="T351" s="129"/>
      <c r="U351" s="129"/>
      <c r="V351" s="129"/>
      <c r="W351" s="129"/>
      <c r="X351" s="129"/>
      <c r="Y351" s="129"/>
      <c r="Z351" s="129"/>
    </row>
    <row r="352" s="131" customFormat="true" ht="31.5" hidden="false" customHeight="false" outlineLevel="0" collapsed="false">
      <c r="A352" s="114" t="s">
        <v>251</v>
      </c>
      <c r="B352" s="80"/>
      <c r="C352" s="77" t="s">
        <v>39</v>
      </c>
      <c r="D352" s="77" t="s">
        <v>16</v>
      </c>
      <c r="E352" s="78" t="s">
        <v>352</v>
      </c>
      <c r="F352" s="86" t="s">
        <v>173</v>
      </c>
      <c r="G352" s="84" t="n">
        <f aca="false">G353</f>
        <v>2853.4</v>
      </c>
      <c r="H352" s="129"/>
      <c r="I352" s="129"/>
      <c r="J352" s="129"/>
      <c r="K352" s="129"/>
      <c r="L352" s="129"/>
      <c r="M352" s="129"/>
      <c r="N352" s="129"/>
      <c r="O352" s="129"/>
      <c r="P352" s="129"/>
      <c r="Q352" s="130"/>
      <c r="R352" s="129"/>
      <c r="S352" s="129"/>
      <c r="T352" s="129"/>
      <c r="U352" s="129"/>
      <c r="V352" s="129"/>
      <c r="W352" s="129"/>
      <c r="X352" s="129"/>
      <c r="Y352" s="129"/>
      <c r="Z352" s="129"/>
    </row>
    <row r="353" s="131" customFormat="true" ht="15.75" hidden="false" customHeight="false" outlineLevel="0" collapsed="false">
      <c r="A353" s="134" t="s">
        <v>252</v>
      </c>
      <c r="B353" s="80"/>
      <c r="C353" s="77" t="s">
        <v>39</v>
      </c>
      <c r="D353" s="77" t="s">
        <v>16</v>
      </c>
      <c r="E353" s="78" t="s">
        <v>352</v>
      </c>
      <c r="F353" s="86" t="s">
        <v>253</v>
      </c>
      <c r="G353" s="84" t="n">
        <v>2853.4</v>
      </c>
      <c r="H353" s="129"/>
      <c r="I353" s="129"/>
      <c r="J353" s="129"/>
      <c r="K353" s="129"/>
      <c r="L353" s="129"/>
      <c r="M353" s="129"/>
      <c r="N353" s="129"/>
      <c r="O353" s="129"/>
      <c r="P353" s="129"/>
      <c r="Q353" s="130"/>
      <c r="R353" s="129"/>
      <c r="S353" s="129"/>
      <c r="T353" s="129"/>
      <c r="U353" s="129"/>
      <c r="V353" s="129"/>
      <c r="W353" s="129"/>
      <c r="X353" s="129"/>
      <c r="Y353" s="129"/>
      <c r="Z353" s="129"/>
    </row>
    <row r="354" customFormat="false" ht="15.75" hidden="false" customHeight="false" outlineLevel="0" collapsed="false">
      <c r="A354" s="83" t="s">
        <v>324</v>
      </c>
      <c r="B354" s="80"/>
      <c r="C354" s="77" t="s">
        <v>39</v>
      </c>
      <c r="D354" s="77" t="s">
        <v>16</v>
      </c>
      <c r="E354" s="78" t="s">
        <v>353</v>
      </c>
      <c r="F354" s="86"/>
      <c r="G354" s="84" t="n">
        <f aca="false">G355</f>
        <v>750</v>
      </c>
      <c r="Q354" s="51"/>
    </row>
    <row r="355" customFormat="false" ht="31.5" hidden="false" customHeight="false" outlineLevel="0" collapsed="false">
      <c r="A355" s="114" t="s">
        <v>251</v>
      </c>
      <c r="B355" s="80"/>
      <c r="C355" s="77" t="s">
        <v>39</v>
      </c>
      <c r="D355" s="77" t="s">
        <v>16</v>
      </c>
      <c r="E355" s="78" t="s">
        <v>353</v>
      </c>
      <c r="F355" s="86" t="s">
        <v>173</v>
      </c>
      <c r="G355" s="84" t="n">
        <f aca="false">G356</f>
        <v>750</v>
      </c>
      <c r="Q355" s="51"/>
    </row>
    <row r="356" customFormat="false" ht="15.75" hidden="false" customHeight="false" outlineLevel="0" collapsed="false">
      <c r="A356" s="83" t="s">
        <v>252</v>
      </c>
      <c r="B356" s="80"/>
      <c r="C356" s="77" t="s">
        <v>39</v>
      </c>
      <c r="D356" s="77" t="s">
        <v>16</v>
      </c>
      <c r="E356" s="78" t="s">
        <v>353</v>
      </c>
      <c r="F356" s="86" t="s">
        <v>253</v>
      </c>
      <c r="G356" s="84" t="n">
        <f aca="false">50+700</f>
        <v>750</v>
      </c>
      <c r="Q356" s="51"/>
    </row>
    <row r="357" s="131" customFormat="true" ht="31.5" hidden="false" customHeight="false" outlineLevel="0" collapsed="false">
      <c r="A357" s="83" t="s">
        <v>354</v>
      </c>
      <c r="B357" s="80"/>
      <c r="C357" s="77" t="s">
        <v>39</v>
      </c>
      <c r="D357" s="77" t="s">
        <v>16</v>
      </c>
      <c r="E357" s="86" t="s">
        <v>355</v>
      </c>
      <c r="F357" s="86"/>
      <c r="G357" s="84" t="n">
        <f aca="false">G358</f>
        <v>950</v>
      </c>
      <c r="H357" s="129"/>
      <c r="I357" s="129"/>
      <c r="J357" s="129"/>
      <c r="K357" s="129"/>
      <c r="L357" s="129"/>
      <c r="M357" s="129"/>
      <c r="N357" s="129"/>
      <c r="O357" s="129"/>
      <c r="P357" s="129"/>
      <c r="Q357" s="130"/>
      <c r="R357" s="129"/>
      <c r="S357" s="129"/>
      <c r="T357" s="129"/>
      <c r="U357" s="129"/>
      <c r="V357" s="129"/>
      <c r="W357" s="129"/>
      <c r="X357" s="129"/>
      <c r="Y357" s="129"/>
      <c r="Z357" s="129"/>
    </row>
    <row r="358" s="131" customFormat="true" ht="31.5" hidden="false" customHeight="false" outlineLevel="0" collapsed="false">
      <c r="A358" s="114" t="s">
        <v>251</v>
      </c>
      <c r="B358" s="80"/>
      <c r="C358" s="77" t="s">
        <v>39</v>
      </c>
      <c r="D358" s="77" t="s">
        <v>16</v>
      </c>
      <c r="E358" s="86" t="s">
        <v>355</v>
      </c>
      <c r="F358" s="86" t="s">
        <v>173</v>
      </c>
      <c r="G358" s="84" t="n">
        <f aca="false">G359</f>
        <v>950</v>
      </c>
      <c r="H358" s="129"/>
      <c r="I358" s="129"/>
      <c r="J358" s="129"/>
      <c r="K358" s="129"/>
      <c r="L358" s="129"/>
      <c r="M358" s="129"/>
      <c r="N358" s="129"/>
      <c r="O358" s="129"/>
      <c r="P358" s="129"/>
      <c r="Q358" s="130"/>
      <c r="R358" s="129"/>
      <c r="S358" s="129"/>
      <c r="T358" s="129"/>
      <c r="U358" s="129"/>
      <c r="V358" s="129"/>
      <c r="W358" s="129"/>
      <c r="X358" s="129"/>
      <c r="Y358" s="129"/>
      <c r="Z358" s="129"/>
    </row>
    <row r="359" s="131" customFormat="true" ht="15.75" hidden="false" customHeight="false" outlineLevel="0" collapsed="false">
      <c r="A359" s="83" t="s">
        <v>252</v>
      </c>
      <c r="B359" s="80"/>
      <c r="C359" s="77" t="s">
        <v>39</v>
      </c>
      <c r="D359" s="77" t="s">
        <v>16</v>
      </c>
      <c r="E359" s="86" t="s">
        <v>355</v>
      </c>
      <c r="F359" s="86" t="s">
        <v>253</v>
      </c>
      <c r="G359" s="84" t="n">
        <v>950</v>
      </c>
      <c r="H359" s="129"/>
      <c r="I359" s="129"/>
      <c r="J359" s="129"/>
      <c r="K359" s="129"/>
      <c r="L359" s="129"/>
      <c r="M359" s="129"/>
      <c r="N359" s="129"/>
      <c r="O359" s="129"/>
      <c r="P359" s="129"/>
      <c r="Q359" s="130"/>
      <c r="R359" s="129"/>
      <c r="S359" s="129"/>
      <c r="T359" s="129"/>
      <c r="U359" s="129"/>
      <c r="V359" s="129"/>
      <c r="W359" s="129"/>
      <c r="X359" s="129"/>
      <c r="Y359" s="129"/>
      <c r="Z359" s="129"/>
    </row>
    <row r="360" s="131" customFormat="true" ht="31.5" hidden="false" customHeight="false" outlineLevel="0" collapsed="false">
      <c r="A360" s="150" t="s">
        <v>356</v>
      </c>
      <c r="B360" s="80"/>
      <c r="C360" s="77" t="s">
        <v>39</v>
      </c>
      <c r="D360" s="77" t="s">
        <v>16</v>
      </c>
      <c r="E360" s="86" t="s">
        <v>357</v>
      </c>
      <c r="F360" s="86"/>
      <c r="G360" s="84" t="n">
        <f aca="false">G361</f>
        <v>22331</v>
      </c>
      <c r="H360" s="129"/>
      <c r="I360" s="129"/>
      <c r="J360" s="129"/>
      <c r="K360" s="129"/>
      <c r="L360" s="129"/>
      <c r="M360" s="129"/>
      <c r="N360" s="129"/>
      <c r="O360" s="129"/>
      <c r="P360" s="129"/>
      <c r="Q360" s="130"/>
      <c r="R360" s="129"/>
      <c r="S360" s="129"/>
      <c r="T360" s="129"/>
      <c r="U360" s="129"/>
      <c r="V360" s="129"/>
      <c r="W360" s="129"/>
      <c r="X360" s="129"/>
      <c r="Y360" s="129"/>
      <c r="Z360" s="129"/>
    </row>
    <row r="361" s="131" customFormat="true" ht="31.5" hidden="false" customHeight="false" outlineLevel="0" collapsed="false">
      <c r="A361" s="114" t="s">
        <v>251</v>
      </c>
      <c r="B361" s="80"/>
      <c r="C361" s="77" t="s">
        <v>39</v>
      </c>
      <c r="D361" s="77" t="s">
        <v>16</v>
      </c>
      <c r="E361" s="86" t="s">
        <v>357</v>
      </c>
      <c r="F361" s="86" t="s">
        <v>173</v>
      </c>
      <c r="G361" s="84" t="n">
        <f aca="false">G362</f>
        <v>22331</v>
      </c>
      <c r="H361" s="129"/>
      <c r="I361" s="129"/>
      <c r="J361" s="129"/>
      <c r="K361" s="129"/>
      <c r="L361" s="129"/>
      <c r="M361" s="129"/>
      <c r="N361" s="129"/>
      <c r="O361" s="129"/>
      <c r="P361" s="129"/>
      <c r="Q361" s="130"/>
      <c r="R361" s="129"/>
      <c r="S361" s="129"/>
      <c r="T361" s="129"/>
      <c r="U361" s="129"/>
      <c r="V361" s="129"/>
      <c r="W361" s="129"/>
      <c r="X361" s="129"/>
      <c r="Y361" s="129"/>
      <c r="Z361" s="129"/>
    </row>
    <row r="362" s="131" customFormat="true" ht="15.75" hidden="false" customHeight="false" outlineLevel="0" collapsed="false">
      <c r="A362" s="134" t="s">
        <v>252</v>
      </c>
      <c r="B362" s="80"/>
      <c r="C362" s="77" t="s">
        <v>39</v>
      </c>
      <c r="D362" s="77" t="s">
        <v>16</v>
      </c>
      <c r="E362" s="86" t="s">
        <v>357</v>
      </c>
      <c r="F362" s="86" t="s">
        <v>253</v>
      </c>
      <c r="G362" s="84" t="n">
        <v>22331</v>
      </c>
      <c r="H362" s="129"/>
      <c r="I362" s="129"/>
      <c r="J362" s="129"/>
      <c r="K362" s="129"/>
      <c r="L362" s="129"/>
      <c r="M362" s="129"/>
      <c r="N362" s="129"/>
      <c r="O362" s="129"/>
      <c r="P362" s="129"/>
      <c r="Q362" s="130"/>
      <c r="R362" s="129"/>
      <c r="S362" s="129"/>
      <c r="T362" s="129"/>
      <c r="U362" s="129"/>
      <c r="V362" s="129"/>
      <c r="W362" s="129"/>
      <c r="X362" s="129"/>
      <c r="Y362" s="129"/>
      <c r="Z362" s="129"/>
    </row>
    <row r="363" s="131" customFormat="true" ht="15.75" hidden="false" customHeight="false" outlineLevel="0" collapsed="false">
      <c r="A363" s="171" t="s">
        <v>358</v>
      </c>
      <c r="B363" s="80"/>
      <c r="C363" s="77" t="s">
        <v>39</v>
      </c>
      <c r="D363" s="77" t="s">
        <v>16</v>
      </c>
      <c r="E363" s="86" t="s">
        <v>359</v>
      </c>
      <c r="F363" s="86"/>
      <c r="G363" s="156" t="n">
        <f aca="false">G364</f>
        <v>500</v>
      </c>
      <c r="H363" s="129"/>
      <c r="I363" s="129"/>
      <c r="J363" s="129"/>
      <c r="K363" s="129"/>
      <c r="L363" s="129"/>
      <c r="M363" s="129"/>
      <c r="N363" s="129"/>
      <c r="O363" s="129"/>
      <c r="P363" s="129"/>
      <c r="Q363" s="130"/>
      <c r="R363" s="129"/>
      <c r="S363" s="129"/>
      <c r="T363" s="129"/>
      <c r="U363" s="129"/>
      <c r="V363" s="129"/>
      <c r="W363" s="129"/>
      <c r="X363" s="129"/>
      <c r="Y363" s="129"/>
      <c r="Z363" s="129"/>
    </row>
    <row r="364" s="131" customFormat="true" ht="31.5" hidden="false" customHeight="false" outlineLevel="0" collapsed="false">
      <c r="A364" s="114" t="s">
        <v>251</v>
      </c>
      <c r="B364" s="80"/>
      <c r="C364" s="77" t="s">
        <v>39</v>
      </c>
      <c r="D364" s="77" t="s">
        <v>16</v>
      </c>
      <c r="E364" s="86" t="s">
        <v>359</v>
      </c>
      <c r="F364" s="86" t="s">
        <v>173</v>
      </c>
      <c r="G364" s="156" t="n">
        <f aca="false">G365</f>
        <v>500</v>
      </c>
      <c r="H364" s="129"/>
      <c r="I364" s="129"/>
      <c r="J364" s="129"/>
      <c r="K364" s="129"/>
      <c r="L364" s="129"/>
      <c r="M364" s="129"/>
      <c r="N364" s="129"/>
      <c r="O364" s="129"/>
      <c r="P364" s="129"/>
      <c r="Q364" s="130"/>
      <c r="R364" s="129"/>
      <c r="S364" s="129"/>
      <c r="T364" s="129"/>
      <c r="U364" s="129"/>
      <c r="V364" s="129"/>
      <c r="W364" s="129"/>
      <c r="X364" s="129"/>
      <c r="Y364" s="129"/>
      <c r="Z364" s="129"/>
    </row>
    <row r="365" customFormat="false" ht="15.75" hidden="false" customHeight="false" outlineLevel="0" collapsed="false">
      <c r="A365" s="83" t="s">
        <v>252</v>
      </c>
      <c r="B365" s="80"/>
      <c r="C365" s="77" t="s">
        <v>39</v>
      </c>
      <c r="D365" s="77" t="s">
        <v>16</v>
      </c>
      <c r="E365" s="86" t="s">
        <v>359</v>
      </c>
      <c r="F365" s="86" t="s">
        <v>253</v>
      </c>
      <c r="G365" s="156" t="n">
        <v>500</v>
      </c>
    </row>
    <row r="366" customFormat="false" ht="63" hidden="false" customHeight="false" outlineLevel="0" collapsed="false">
      <c r="A366" s="171" t="s">
        <v>328</v>
      </c>
      <c r="B366" s="80"/>
      <c r="C366" s="77" t="s">
        <v>39</v>
      </c>
      <c r="D366" s="77" t="s">
        <v>16</v>
      </c>
      <c r="E366" s="78" t="s">
        <v>360</v>
      </c>
      <c r="F366" s="86"/>
      <c r="G366" s="156" t="n">
        <f aca="false">G367</f>
        <v>3891</v>
      </c>
    </row>
    <row r="367" customFormat="false" ht="31.5" hidden="false" customHeight="false" outlineLevel="0" collapsed="false">
      <c r="A367" s="114" t="s">
        <v>251</v>
      </c>
      <c r="B367" s="80"/>
      <c r="C367" s="77" t="s">
        <v>39</v>
      </c>
      <c r="D367" s="77" t="s">
        <v>16</v>
      </c>
      <c r="E367" s="78" t="s">
        <v>360</v>
      </c>
      <c r="F367" s="86" t="s">
        <v>173</v>
      </c>
      <c r="G367" s="156" t="n">
        <f aca="false">G368</f>
        <v>3891</v>
      </c>
    </row>
    <row r="368" customFormat="false" ht="15.75" hidden="false" customHeight="false" outlineLevel="0" collapsed="false">
      <c r="A368" s="134" t="s">
        <v>252</v>
      </c>
      <c r="B368" s="80"/>
      <c r="C368" s="77" t="s">
        <v>39</v>
      </c>
      <c r="D368" s="77" t="s">
        <v>16</v>
      </c>
      <c r="E368" s="78" t="s">
        <v>360</v>
      </c>
      <c r="F368" s="86" t="s">
        <v>253</v>
      </c>
      <c r="G368" s="156" t="n">
        <v>3891</v>
      </c>
    </row>
    <row r="369" customFormat="false" ht="15.75" hidden="false" customHeight="false" outlineLevel="0" collapsed="false">
      <c r="A369" s="150" t="s">
        <v>330</v>
      </c>
      <c r="B369" s="88"/>
      <c r="C369" s="77" t="s">
        <v>39</v>
      </c>
      <c r="D369" s="77" t="s">
        <v>16</v>
      </c>
      <c r="E369" s="78" t="s">
        <v>361</v>
      </c>
      <c r="F369" s="86"/>
      <c r="G369" s="156" t="n">
        <f aca="false">G370</f>
        <v>252942.45</v>
      </c>
    </row>
    <row r="370" customFormat="false" ht="31.5" hidden="false" customHeight="false" outlineLevel="0" collapsed="false">
      <c r="A370" s="114" t="s">
        <v>251</v>
      </c>
      <c r="B370" s="77"/>
      <c r="C370" s="77" t="s">
        <v>39</v>
      </c>
      <c r="D370" s="77" t="s">
        <v>16</v>
      </c>
      <c r="E370" s="78" t="s">
        <v>361</v>
      </c>
      <c r="F370" s="86" t="s">
        <v>173</v>
      </c>
      <c r="G370" s="156" t="n">
        <f aca="false">G371</f>
        <v>252942.45</v>
      </c>
    </row>
    <row r="371" customFormat="false" ht="15.75" hidden="false" customHeight="false" outlineLevel="0" collapsed="false">
      <c r="A371" s="134" t="s">
        <v>252</v>
      </c>
      <c r="B371" s="77"/>
      <c r="C371" s="77" t="s">
        <v>39</v>
      </c>
      <c r="D371" s="77" t="s">
        <v>16</v>
      </c>
      <c r="E371" s="78" t="s">
        <v>361</v>
      </c>
      <c r="F371" s="86" t="s">
        <v>253</v>
      </c>
      <c r="G371" s="84" t="n">
        <v>252942.45</v>
      </c>
    </row>
    <row r="372" customFormat="false" ht="78.75" hidden="false" customHeight="false" outlineLevel="0" collapsed="false">
      <c r="A372" s="174" t="s">
        <v>334</v>
      </c>
      <c r="B372" s="77"/>
      <c r="C372" s="77" t="s">
        <v>39</v>
      </c>
      <c r="D372" s="77" t="s">
        <v>16</v>
      </c>
      <c r="E372" s="86" t="s">
        <v>362</v>
      </c>
      <c r="F372" s="86"/>
      <c r="G372" s="84" t="n">
        <f aca="false">G373</f>
        <v>50</v>
      </c>
    </row>
    <row r="373" s="131" customFormat="true" ht="31.5" hidden="false" customHeight="false" outlineLevel="0" collapsed="false">
      <c r="A373" s="83" t="s">
        <v>363</v>
      </c>
      <c r="B373" s="77"/>
      <c r="C373" s="77" t="s">
        <v>39</v>
      </c>
      <c r="D373" s="77" t="s">
        <v>16</v>
      </c>
      <c r="E373" s="86" t="s">
        <v>362</v>
      </c>
      <c r="F373" s="86" t="s">
        <v>173</v>
      </c>
      <c r="G373" s="84" t="n">
        <f aca="false">G374</f>
        <v>50</v>
      </c>
      <c r="H373" s="129"/>
      <c r="I373" s="129"/>
      <c r="J373" s="129"/>
      <c r="K373" s="129"/>
      <c r="L373" s="129"/>
      <c r="M373" s="129"/>
      <c r="N373" s="129"/>
      <c r="O373" s="129"/>
      <c r="P373" s="129"/>
      <c r="Q373" s="130"/>
      <c r="R373" s="129"/>
      <c r="S373" s="129"/>
      <c r="T373" s="129"/>
      <c r="U373" s="129"/>
      <c r="V373" s="129"/>
      <c r="W373" s="129"/>
      <c r="X373" s="129"/>
      <c r="Y373" s="129"/>
      <c r="Z373" s="129"/>
    </row>
    <row r="374" s="131" customFormat="true" ht="15.75" hidden="false" customHeight="false" outlineLevel="0" collapsed="false">
      <c r="A374" s="83" t="s">
        <v>252</v>
      </c>
      <c r="B374" s="77"/>
      <c r="C374" s="77" t="s">
        <v>39</v>
      </c>
      <c r="D374" s="77" t="s">
        <v>16</v>
      </c>
      <c r="E374" s="86" t="s">
        <v>362</v>
      </c>
      <c r="F374" s="86" t="s">
        <v>253</v>
      </c>
      <c r="G374" s="84" t="n">
        <v>50</v>
      </c>
      <c r="H374" s="129"/>
      <c r="I374" s="129"/>
      <c r="J374" s="129"/>
      <c r="K374" s="129"/>
      <c r="L374" s="129"/>
      <c r="M374" s="129"/>
      <c r="N374" s="129"/>
      <c r="O374" s="129"/>
      <c r="P374" s="129"/>
      <c r="Q374" s="130"/>
      <c r="R374" s="129"/>
      <c r="S374" s="129"/>
      <c r="T374" s="129"/>
      <c r="U374" s="129"/>
      <c r="V374" s="129"/>
      <c r="W374" s="129"/>
      <c r="X374" s="129"/>
      <c r="Y374" s="129"/>
      <c r="Z374" s="129"/>
    </row>
    <row r="375" s="131" customFormat="true" ht="47.25" hidden="false" customHeight="false" outlineLevel="0" collapsed="false">
      <c r="A375" s="83" t="s">
        <v>364</v>
      </c>
      <c r="B375" s="80"/>
      <c r="C375" s="77" t="s">
        <v>39</v>
      </c>
      <c r="D375" s="77" t="s">
        <v>16</v>
      </c>
      <c r="E375" s="78" t="s">
        <v>365</v>
      </c>
      <c r="F375" s="86"/>
      <c r="G375" s="84" t="n">
        <f aca="false">G376</f>
        <v>1779.9</v>
      </c>
      <c r="H375" s="129"/>
      <c r="I375" s="129"/>
      <c r="J375" s="129"/>
      <c r="K375" s="129"/>
      <c r="L375" s="129"/>
      <c r="M375" s="129"/>
      <c r="N375" s="129"/>
      <c r="O375" s="129"/>
      <c r="P375" s="129"/>
      <c r="Q375" s="130"/>
      <c r="R375" s="129"/>
      <c r="S375" s="129"/>
      <c r="T375" s="129"/>
      <c r="U375" s="129"/>
      <c r="V375" s="129"/>
      <c r="W375" s="129"/>
      <c r="X375" s="129"/>
      <c r="Y375" s="129"/>
      <c r="Z375" s="129"/>
    </row>
    <row r="376" s="131" customFormat="true" ht="31.5" hidden="false" customHeight="false" outlineLevel="0" collapsed="false">
      <c r="A376" s="114" t="s">
        <v>251</v>
      </c>
      <c r="B376" s="80"/>
      <c r="C376" s="77" t="s">
        <v>39</v>
      </c>
      <c r="D376" s="77" t="s">
        <v>16</v>
      </c>
      <c r="E376" s="78" t="s">
        <v>365</v>
      </c>
      <c r="F376" s="86" t="s">
        <v>173</v>
      </c>
      <c r="G376" s="84" t="n">
        <f aca="false">G377</f>
        <v>1779.9</v>
      </c>
      <c r="H376" s="129"/>
      <c r="I376" s="129"/>
      <c r="J376" s="129"/>
      <c r="K376" s="129"/>
      <c r="L376" s="129"/>
      <c r="M376" s="129"/>
      <c r="N376" s="129"/>
      <c r="O376" s="129"/>
      <c r="P376" s="129"/>
      <c r="Q376" s="130"/>
      <c r="R376" s="129"/>
      <c r="S376" s="129"/>
      <c r="T376" s="129"/>
      <c r="U376" s="129"/>
      <c r="V376" s="129"/>
      <c r="W376" s="129"/>
      <c r="X376" s="129"/>
      <c r="Y376" s="129"/>
      <c r="Z376" s="129"/>
    </row>
    <row r="377" s="131" customFormat="true" ht="15.75" hidden="false" customHeight="false" outlineLevel="0" collapsed="false">
      <c r="A377" s="134" t="s">
        <v>252</v>
      </c>
      <c r="B377" s="80"/>
      <c r="C377" s="77" t="s">
        <v>39</v>
      </c>
      <c r="D377" s="77" t="s">
        <v>16</v>
      </c>
      <c r="E377" s="78" t="s">
        <v>365</v>
      </c>
      <c r="F377" s="86" t="s">
        <v>253</v>
      </c>
      <c r="G377" s="84" t="n">
        <v>1779.9</v>
      </c>
      <c r="H377" s="129"/>
      <c r="I377" s="129"/>
      <c r="J377" s="129"/>
      <c r="K377" s="129"/>
      <c r="L377" s="129"/>
      <c r="M377" s="129"/>
      <c r="N377" s="129"/>
      <c r="O377" s="129"/>
      <c r="P377" s="129"/>
      <c r="Q377" s="130"/>
      <c r="R377" s="129"/>
      <c r="S377" s="129"/>
      <c r="T377" s="129"/>
      <c r="U377" s="129"/>
      <c r="V377" s="129"/>
      <c r="W377" s="129"/>
      <c r="X377" s="129"/>
      <c r="Y377" s="129"/>
      <c r="Z377" s="129"/>
    </row>
    <row r="378" customFormat="false" ht="51.75" hidden="false" customHeight="true" outlineLevel="0" collapsed="false">
      <c r="A378" s="165" t="s">
        <v>366</v>
      </c>
      <c r="B378" s="166"/>
      <c r="C378" s="111" t="s">
        <v>39</v>
      </c>
      <c r="D378" s="111" t="s">
        <v>16</v>
      </c>
      <c r="E378" s="112" t="s">
        <v>367</v>
      </c>
      <c r="F378" s="113"/>
      <c r="G378" s="84" t="n">
        <f aca="false">G379</f>
        <v>55</v>
      </c>
      <c r="H378" s="167" t="n">
        <f aca="false">H379</f>
        <v>0</v>
      </c>
      <c r="I378" s="167" t="n">
        <f aca="false">I379</f>
        <v>50</v>
      </c>
      <c r="J378" s="168"/>
    </row>
    <row r="379" customFormat="false" ht="15" hidden="false" customHeight="true" outlineLevel="0" collapsed="false">
      <c r="A379" s="163" t="s">
        <v>251</v>
      </c>
      <c r="B379" s="166"/>
      <c r="C379" s="111" t="s">
        <v>39</v>
      </c>
      <c r="D379" s="111" t="s">
        <v>16</v>
      </c>
      <c r="E379" s="112" t="s">
        <v>367</v>
      </c>
      <c r="F379" s="113" t="s">
        <v>173</v>
      </c>
      <c r="G379" s="84" t="n">
        <f aca="false">G380</f>
        <v>55</v>
      </c>
      <c r="H379" s="167" t="n">
        <f aca="false">H380</f>
        <v>0</v>
      </c>
      <c r="I379" s="167" t="n">
        <f aca="false">I380</f>
        <v>50</v>
      </c>
      <c r="J379" s="168"/>
    </row>
    <row r="380" customFormat="false" ht="18.75" hidden="false" customHeight="true" outlineLevel="0" collapsed="false">
      <c r="A380" s="164" t="s">
        <v>252</v>
      </c>
      <c r="B380" s="166"/>
      <c r="C380" s="111" t="s">
        <v>39</v>
      </c>
      <c r="D380" s="111" t="s">
        <v>16</v>
      </c>
      <c r="E380" s="112" t="s">
        <v>367</v>
      </c>
      <c r="F380" s="113" t="s">
        <v>253</v>
      </c>
      <c r="G380" s="84" t="n">
        <v>55</v>
      </c>
      <c r="H380" s="167" t="n">
        <v>0</v>
      </c>
      <c r="I380" s="169" t="n">
        <f aca="false">G442-H380</f>
        <v>50</v>
      </c>
      <c r="J380" s="170"/>
    </row>
    <row r="381" customFormat="false" ht="30" hidden="false" customHeight="true" outlineLevel="0" collapsed="false">
      <c r="A381" s="165" t="s">
        <v>368</v>
      </c>
      <c r="B381" s="166"/>
      <c r="C381" s="111" t="s">
        <v>39</v>
      </c>
      <c r="D381" s="111" t="s">
        <v>16</v>
      </c>
      <c r="E381" s="112" t="s">
        <v>369</v>
      </c>
      <c r="F381" s="113"/>
      <c r="G381" s="84" t="n">
        <f aca="false">G382</f>
        <v>27.6</v>
      </c>
      <c r="H381" s="175"/>
      <c r="I381" s="168"/>
      <c r="J381" s="170"/>
    </row>
    <row r="382" customFormat="false" ht="27" hidden="false" customHeight="true" outlineLevel="0" collapsed="false">
      <c r="A382" s="163" t="s">
        <v>251</v>
      </c>
      <c r="B382" s="166"/>
      <c r="C382" s="111" t="s">
        <v>39</v>
      </c>
      <c r="D382" s="111" t="s">
        <v>16</v>
      </c>
      <c r="E382" s="112" t="s">
        <v>369</v>
      </c>
      <c r="F382" s="113" t="s">
        <v>173</v>
      </c>
      <c r="G382" s="84" t="n">
        <f aca="false">G383</f>
        <v>27.6</v>
      </c>
      <c r="H382" s="175"/>
      <c r="I382" s="168"/>
      <c r="J382" s="170"/>
    </row>
    <row r="383" s="131" customFormat="true" ht="15.75" hidden="false" customHeight="false" outlineLevel="0" collapsed="false">
      <c r="A383" s="164" t="s">
        <v>252</v>
      </c>
      <c r="B383" s="166"/>
      <c r="C383" s="111" t="s">
        <v>39</v>
      </c>
      <c r="D383" s="111" t="s">
        <v>16</v>
      </c>
      <c r="E383" s="112" t="s">
        <v>369</v>
      </c>
      <c r="F383" s="113" t="s">
        <v>253</v>
      </c>
      <c r="G383" s="84" t="n">
        <v>27.6</v>
      </c>
      <c r="H383" s="129"/>
      <c r="I383" s="129"/>
      <c r="J383" s="129"/>
      <c r="K383" s="129"/>
      <c r="L383" s="129"/>
      <c r="M383" s="129"/>
      <c r="N383" s="129"/>
      <c r="O383" s="129"/>
      <c r="P383" s="129"/>
      <c r="Q383" s="130"/>
      <c r="R383" s="129"/>
      <c r="S383" s="129"/>
      <c r="T383" s="129"/>
      <c r="U383" s="129"/>
      <c r="V383" s="129"/>
      <c r="W383" s="129"/>
      <c r="X383" s="129"/>
      <c r="Y383" s="129"/>
      <c r="Z383" s="129"/>
    </row>
    <row r="384" s="131" customFormat="true" ht="78.75" hidden="false" customHeight="false" outlineLevel="0" collapsed="false">
      <c r="A384" s="85" t="s">
        <v>370</v>
      </c>
      <c r="B384" s="162"/>
      <c r="C384" s="111" t="s">
        <v>39</v>
      </c>
      <c r="D384" s="111" t="s">
        <v>16</v>
      </c>
      <c r="E384" s="112" t="s">
        <v>371</v>
      </c>
      <c r="F384" s="113"/>
      <c r="G384" s="169" t="n">
        <f aca="false">G385</f>
        <v>246.666</v>
      </c>
      <c r="H384" s="129"/>
      <c r="I384" s="129"/>
      <c r="J384" s="129"/>
      <c r="K384" s="129"/>
      <c r="L384" s="129"/>
      <c r="M384" s="129"/>
      <c r="N384" s="129"/>
      <c r="O384" s="129"/>
      <c r="P384" s="129"/>
      <c r="Q384" s="130"/>
      <c r="R384" s="129"/>
      <c r="S384" s="129"/>
      <c r="T384" s="129"/>
      <c r="U384" s="129"/>
      <c r="V384" s="129"/>
      <c r="W384" s="129"/>
      <c r="X384" s="129"/>
      <c r="Y384" s="129"/>
      <c r="Z384" s="129"/>
    </row>
    <row r="385" s="131" customFormat="true" ht="31.5" hidden="false" customHeight="false" outlineLevel="0" collapsed="false">
      <c r="A385" s="163" t="s">
        <v>251</v>
      </c>
      <c r="B385" s="162"/>
      <c r="C385" s="111" t="s">
        <v>39</v>
      </c>
      <c r="D385" s="111" t="s">
        <v>16</v>
      </c>
      <c r="E385" s="112" t="s">
        <v>371</v>
      </c>
      <c r="F385" s="113" t="s">
        <v>173</v>
      </c>
      <c r="G385" s="169" t="n">
        <f aca="false">G386</f>
        <v>246.666</v>
      </c>
      <c r="H385" s="129"/>
      <c r="I385" s="129"/>
      <c r="J385" s="129"/>
      <c r="K385" s="129"/>
      <c r="L385" s="129"/>
      <c r="M385" s="129"/>
      <c r="N385" s="129"/>
      <c r="O385" s="129"/>
      <c r="P385" s="129"/>
      <c r="Q385" s="130"/>
      <c r="R385" s="129"/>
      <c r="S385" s="129"/>
      <c r="T385" s="129"/>
      <c r="U385" s="129"/>
      <c r="V385" s="129"/>
      <c r="W385" s="129"/>
      <c r="X385" s="129"/>
      <c r="Y385" s="129"/>
      <c r="Z385" s="129"/>
    </row>
    <row r="386" s="131" customFormat="true" ht="30.75" hidden="false" customHeight="true" outlineLevel="0" collapsed="false">
      <c r="A386" s="164" t="s">
        <v>252</v>
      </c>
      <c r="B386" s="162"/>
      <c r="C386" s="111" t="s">
        <v>39</v>
      </c>
      <c r="D386" s="111" t="s">
        <v>16</v>
      </c>
      <c r="E386" s="112" t="s">
        <v>371</v>
      </c>
      <c r="F386" s="113" t="s">
        <v>253</v>
      </c>
      <c r="G386" s="84" t="n">
        <v>246.666</v>
      </c>
      <c r="H386" s="129"/>
      <c r="I386" s="129"/>
      <c r="J386" s="129"/>
      <c r="K386" s="129"/>
      <c r="L386" s="129"/>
      <c r="M386" s="129"/>
      <c r="N386" s="129"/>
      <c r="O386" s="129"/>
      <c r="P386" s="129"/>
      <c r="Q386" s="130"/>
      <c r="R386" s="129"/>
      <c r="S386" s="129"/>
      <c r="T386" s="129"/>
      <c r="U386" s="129"/>
      <c r="V386" s="129"/>
      <c r="W386" s="129"/>
      <c r="X386" s="129"/>
      <c r="Y386" s="129"/>
      <c r="Z386" s="129"/>
    </row>
    <row r="387" s="131" customFormat="true" ht="15.75" hidden="false" customHeight="true" outlineLevel="0" collapsed="false">
      <c r="A387" s="127" t="s">
        <v>372</v>
      </c>
      <c r="B387" s="89"/>
      <c r="C387" s="76" t="s">
        <v>39</v>
      </c>
      <c r="D387" s="76" t="s">
        <v>16</v>
      </c>
      <c r="E387" s="81" t="s">
        <v>373</v>
      </c>
      <c r="F387" s="89"/>
      <c r="G387" s="79" t="n">
        <f aca="false">G388</f>
        <v>250</v>
      </c>
      <c r="H387" s="129"/>
      <c r="I387" s="129"/>
      <c r="J387" s="129"/>
      <c r="K387" s="129"/>
      <c r="L387" s="129"/>
      <c r="M387" s="129"/>
      <c r="N387" s="129"/>
      <c r="O387" s="129"/>
      <c r="P387" s="129"/>
      <c r="Q387" s="130"/>
      <c r="R387" s="129"/>
      <c r="S387" s="129"/>
      <c r="T387" s="129"/>
      <c r="U387" s="129"/>
      <c r="V387" s="129"/>
      <c r="W387" s="129"/>
      <c r="X387" s="129"/>
      <c r="Y387" s="129"/>
      <c r="Z387" s="129"/>
    </row>
    <row r="388" s="131" customFormat="true" ht="31.5" hidden="false" customHeight="false" outlineLevel="0" collapsed="false">
      <c r="A388" s="176" t="s">
        <v>374</v>
      </c>
      <c r="B388" s="89"/>
      <c r="C388" s="76" t="s">
        <v>39</v>
      </c>
      <c r="D388" s="76" t="s">
        <v>16</v>
      </c>
      <c r="E388" s="81" t="s">
        <v>375</v>
      </c>
      <c r="F388" s="89"/>
      <c r="G388" s="79" t="n">
        <f aca="false">G389</f>
        <v>250</v>
      </c>
      <c r="H388" s="129"/>
      <c r="I388" s="129"/>
      <c r="J388" s="129"/>
      <c r="K388" s="129"/>
      <c r="L388" s="129"/>
      <c r="M388" s="129"/>
      <c r="N388" s="129"/>
      <c r="O388" s="129"/>
      <c r="P388" s="129"/>
      <c r="Q388" s="130"/>
      <c r="R388" s="129"/>
      <c r="S388" s="129"/>
      <c r="T388" s="129"/>
      <c r="U388" s="129"/>
      <c r="V388" s="129"/>
      <c r="W388" s="129"/>
      <c r="X388" s="129"/>
      <c r="Y388" s="129"/>
      <c r="Z388" s="129"/>
    </row>
    <row r="389" s="131" customFormat="true" ht="15.75" hidden="false" customHeight="false" outlineLevel="0" collapsed="false">
      <c r="A389" s="177" t="s">
        <v>376</v>
      </c>
      <c r="B389" s="166"/>
      <c r="C389" s="111" t="s">
        <v>39</v>
      </c>
      <c r="D389" s="111" t="s">
        <v>16</v>
      </c>
      <c r="E389" s="112" t="s">
        <v>377</v>
      </c>
      <c r="F389" s="113"/>
      <c r="G389" s="84" t="n">
        <f aca="false">G390</f>
        <v>250</v>
      </c>
      <c r="H389" s="129"/>
      <c r="I389" s="129"/>
      <c r="J389" s="129"/>
      <c r="K389" s="129"/>
      <c r="L389" s="129"/>
      <c r="M389" s="129"/>
      <c r="N389" s="129"/>
      <c r="O389" s="129"/>
      <c r="P389" s="129"/>
      <c r="Q389" s="130"/>
      <c r="R389" s="129"/>
      <c r="S389" s="129"/>
      <c r="T389" s="129"/>
      <c r="U389" s="129"/>
      <c r="V389" s="129"/>
      <c r="W389" s="129"/>
      <c r="X389" s="129"/>
      <c r="Y389" s="129"/>
      <c r="Z389" s="129"/>
    </row>
    <row r="390" customFormat="false" ht="31.5" hidden="false" customHeight="false" outlineLevel="0" collapsed="false">
      <c r="A390" s="114" t="s">
        <v>251</v>
      </c>
      <c r="B390" s="88"/>
      <c r="C390" s="77" t="s">
        <v>39</v>
      </c>
      <c r="D390" s="77" t="s">
        <v>16</v>
      </c>
      <c r="E390" s="112" t="s">
        <v>377</v>
      </c>
      <c r="F390" s="86" t="s">
        <v>173</v>
      </c>
      <c r="G390" s="84" t="n">
        <f aca="false">G391</f>
        <v>250</v>
      </c>
      <c r="R390" s="72" t="e">
        <f aca="false">G390+#REF!+G433+G437+G560</f>
        <v>#VALUE!</v>
      </c>
    </row>
    <row r="391" customFormat="false" ht="15.75" hidden="false" customHeight="false" outlineLevel="0" collapsed="false">
      <c r="A391" s="134" t="s">
        <v>252</v>
      </c>
      <c r="B391" s="88"/>
      <c r="C391" s="77" t="s">
        <v>39</v>
      </c>
      <c r="D391" s="77" t="s">
        <v>16</v>
      </c>
      <c r="E391" s="112" t="s">
        <v>377</v>
      </c>
      <c r="F391" s="86" t="s">
        <v>253</v>
      </c>
      <c r="G391" s="84" t="n">
        <v>250</v>
      </c>
    </row>
    <row r="392" customFormat="false" ht="31.5" hidden="false" customHeight="false" outlineLevel="0" collapsed="false">
      <c r="A392" s="74" t="s">
        <v>338</v>
      </c>
      <c r="B392" s="75"/>
      <c r="C392" s="76" t="s">
        <v>39</v>
      </c>
      <c r="D392" s="76" t="s">
        <v>16</v>
      </c>
      <c r="E392" s="81" t="s">
        <v>339</v>
      </c>
      <c r="F392" s="89"/>
      <c r="G392" s="79" t="n">
        <f aca="false">G393</f>
        <v>250</v>
      </c>
    </row>
    <row r="393" customFormat="false" ht="15.75" hidden="false" customHeight="false" outlineLevel="0" collapsed="false">
      <c r="A393" s="178" t="s">
        <v>340</v>
      </c>
      <c r="B393" s="80"/>
      <c r="C393" s="77" t="s">
        <v>39</v>
      </c>
      <c r="D393" s="77" t="s">
        <v>16</v>
      </c>
      <c r="E393" s="78" t="s">
        <v>341</v>
      </c>
      <c r="F393" s="86"/>
      <c r="G393" s="84" t="n">
        <f aca="false">G394</f>
        <v>250</v>
      </c>
    </row>
    <row r="394" customFormat="false" ht="31.5" hidden="false" customHeight="false" outlineLevel="0" collapsed="false">
      <c r="A394" s="114" t="s">
        <v>251</v>
      </c>
      <c r="B394" s="80"/>
      <c r="C394" s="77" t="s">
        <v>39</v>
      </c>
      <c r="D394" s="77" t="s">
        <v>16</v>
      </c>
      <c r="E394" s="78" t="s">
        <v>341</v>
      </c>
      <c r="F394" s="86" t="s">
        <v>173</v>
      </c>
      <c r="G394" s="84" t="n">
        <f aca="false">G395</f>
        <v>250</v>
      </c>
    </row>
    <row r="395" customFormat="false" ht="15.75" hidden="false" customHeight="false" outlineLevel="0" collapsed="false">
      <c r="A395" s="134" t="s">
        <v>252</v>
      </c>
      <c r="B395" s="80"/>
      <c r="C395" s="77" t="s">
        <v>39</v>
      </c>
      <c r="D395" s="77" t="s">
        <v>16</v>
      </c>
      <c r="E395" s="78" t="s">
        <v>341</v>
      </c>
      <c r="F395" s="86" t="s">
        <v>253</v>
      </c>
      <c r="G395" s="84" t="n">
        <v>250</v>
      </c>
    </row>
    <row r="396" s="131" customFormat="true" ht="15.75" hidden="false" customHeight="false" outlineLevel="0" collapsed="false">
      <c r="A396" s="179" t="s">
        <v>55</v>
      </c>
      <c r="B396" s="75"/>
      <c r="C396" s="76" t="s">
        <v>39</v>
      </c>
      <c r="D396" s="76" t="s">
        <v>18</v>
      </c>
      <c r="E396" s="81"/>
      <c r="F396" s="86"/>
      <c r="G396" s="79" t="n">
        <f aca="false">G397+G442+G446</f>
        <v>65156.05</v>
      </c>
      <c r="H396" s="129"/>
      <c r="I396" s="129"/>
      <c r="J396" s="129"/>
      <c r="K396" s="129"/>
      <c r="L396" s="129"/>
      <c r="M396" s="129"/>
      <c r="N396" s="129"/>
      <c r="O396" s="129"/>
      <c r="P396" s="129"/>
      <c r="Q396" s="130"/>
      <c r="R396" s="129"/>
      <c r="S396" s="129"/>
      <c r="T396" s="129"/>
      <c r="U396" s="129"/>
      <c r="V396" s="129"/>
      <c r="W396" s="129"/>
      <c r="X396" s="129"/>
      <c r="Y396" s="129"/>
      <c r="Z396" s="129"/>
    </row>
    <row r="397" s="131" customFormat="true" ht="15.75" hidden="false" customHeight="false" outlineLevel="0" collapsed="false">
      <c r="A397" s="157" t="s">
        <v>308</v>
      </c>
      <c r="B397" s="109"/>
      <c r="C397" s="109" t="s">
        <v>39</v>
      </c>
      <c r="D397" s="109" t="s">
        <v>18</v>
      </c>
      <c r="E397" s="159" t="s">
        <v>309</v>
      </c>
      <c r="F397" s="86"/>
      <c r="G397" s="79" t="n">
        <f aca="false">G398</f>
        <v>35908.36</v>
      </c>
      <c r="H397" s="129"/>
      <c r="I397" s="129"/>
      <c r="J397" s="129"/>
      <c r="K397" s="129"/>
      <c r="L397" s="129"/>
      <c r="M397" s="129"/>
      <c r="N397" s="129"/>
      <c r="O397" s="129"/>
      <c r="P397" s="129"/>
      <c r="Q397" s="130"/>
      <c r="R397" s="129"/>
      <c r="S397" s="129"/>
      <c r="T397" s="129"/>
      <c r="U397" s="129"/>
      <c r="V397" s="129"/>
      <c r="W397" s="129"/>
      <c r="X397" s="129"/>
      <c r="Y397" s="129"/>
      <c r="Z397" s="129"/>
    </row>
    <row r="398" s="131" customFormat="true" ht="31.5" hidden="false" customHeight="false" outlineLevel="0" collapsed="false">
      <c r="A398" s="74" t="s">
        <v>378</v>
      </c>
      <c r="B398" s="82"/>
      <c r="C398" s="76" t="s">
        <v>39</v>
      </c>
      <c r="D398" s="76" t="s">
        <v>18</v>
      </c>
      <c r="E398" s="81" t="s">
        <v>379</v>
      </c>
      <c r="F398" s="89"/>
      <c r="G398" s="79" t="n">
        <f aca="false">G399+G409+G412+G415+G418+G421+G424+G427+G430+G433+G402+G436+G439</f>
        <v>35908.36</v>
      </c>
      <c r="H398" s="129"/>
      <c r="I398" s="129"/>
      <c r="J398" s="129"/>
      <c r="K398" s="129"/>
      <c r="L398" s="129"/>
      <c r="M398" s="129"/>
      <c r="N398" s="129"/>
      <c r="O398" s="129"/>
      <c r="P398" s="129"/>
      <c r="Q398" s="130"/>
      <c r="R398" s="129"/>
      <c r="S398" s="129"/>
      <c r="T398" s="129"/>
      <c r="U398" s="129"/>
      <c r="V398" s="129"/>
      <c r="W398" s="129"/>
      <c r="X398" s="129"/>
      <c r="Y398" s="129"/>
      <c r="Z398" s="129"/>
    </row>
    <row r="399" s="131" customFormat="true" ht="15.75" hidden="false" customHeight="false" outlineLevel="0" collapsed="false">
      <c r="A399" s="178" t="s">
        <v>187</v>
      </c>
      <c r="B399" s="88"/>
      <c r="C399" s="77" t="s">
        <v>39</v>
      </c>
      <c r="D399" s="77" t="s">
        <v>18</v>
      </c>
      <c r="E399" s="78" t="s">
        <v>380</v>
      </c>
      <c r="F399" s="86"/>
      <c r="G399" s="84" t="n">
        <f aca="false">G400</f>
        <v>17938.1</v>
      </c>
      <c r="H399" s="129"/>
      <c r="I399" s="129"/>
      <c r="J399" s="129"/>
      <c r="K399" s="129"/>
      <c r="L399" s="129"/>
      <c r="M399" s="129"/>
      <c r="N399" s="129"/>
      <c r="O399" s="129"/>
      <c r="P399" s="129"/>
      <c r="Q399" s="130"/>
      <c r="R399" s="129"/>
      <c r="S399" s="129"/>
      <c r="T399" s="129"/>
      <c r="U399" s="129"/>
      <c r="V399" s="129"/>
      <c r="W399" s="129"/>
      <c r="X399" s="129"/>
      <c r="Y399" s="129"/>
      <c r="Z399" s="129"/>
    </row>
    <row r="400" s="131" customFormat="true" ht="31.5" hidden="false" customHeight="false" outlineLevel="0" collapsed="false">
      <c r="A400" s="114" t="s">
        <v>251</v>
      </c>
      <c r="B400" s="88"/>
      <c r="C400" s="77" t="s">
        <v>39</v>
      </c>
      <c r="D400" s="77" t="s">
        <v>18</v>
      </c>
      <c r="E400" s="78" t="s">
        <v>380</v>
      </c>
      <c r="F400" s="86" t="s">
        <v>173</v>
      </c>
      <c r="G400" s="84" t="n">
        <f aca="false">SUM(G401:G401)</f>
        <v>17938.1</v>
      </c>
      <c r="H400" s="129"/>
      <c r="I400" s="129"/>
      <c r="J400" s="129"/>
      <c r="K400" s="129"/>
      <c r="L400" s="129"/>
      <c r="M400" s="129"/>
      <c r="N400" s="129"/>
      <c r="O400" s="129"/>
      <c r="P400" s="129"/>
      <c r="Q400" s="130"/>
      <c r="R400" s="129"/>
      <c r="S400" s="129"/>
      <c r="T400" s="129"/>
      <c r="U400" s="129"/>
      <c r="V400" s="129"/>
      <c r="W400" s="129"/>
      <c r="X400" s="129"/>
      <c r="Y400" s="129"/>
      <c r="Z400" s="129"/>
    </row>
    <row r="401" s="131" customFormat="true" ht="15.75" hidden="false" customHeight="false" outlineLevel="0" collapsed="false">
      <c r="A401" s="134" t="s">
        <v>381</v>
      </c>
      <c r="B401" s="75"/>
      <c r="C401" s="77" t="s">
        <v>39</v>
      </c>
      <c r="D401" s="77" t="s">
        <v>18</v>
      </c>
      <c r="E401" s="78" t="s">
        <v>380</v>
      </c>
      <c r="F401" s="86" t="s">
        <v>382</v>
      </c>
      <c r="G401" s="84" t="n">
        <v>17938.1</v>
      </c>
      <c r="H401" s="129"/>
      <c r="I401" s="129"/>
      <c r="J401" s="129"/>
      <c r="K401" s="129"/>
      <c r="L401" s="129"/>
      <c r="M401" s="129"/>
      <c r="N401" s="129"/>
      <c r="O401" s="129"/>
      <c r="P401" s="129"/>
      <c r="Q401" s="130"/>
      <c r="R401" s="129"/>
      <c r="S401" s="129"/>
      <c r="T401" s="129"/>
      <c r="U401" s="129"/>
      <c r="V401" s="129"/>
      <c r="W401" s="129"/>
      <c r="X401" s="129"/>
      <c r="Y401" s="129"/>
      <c r="Z401" s="129"/>
    </row>
    <row r="402" s="131" customFormat="true" ht="15.75" hidden="false" customHeight="false" outlineLevel="0" collapsed="false">
      <c r="A402" s="116" t="s">
        <v>383</v>
      </c>
      <c r="B402" s="80"/>
      <c r="C402" s="77" t="s">
        <v>39</v>
      </c>
      <c r="D402" s="77" t="s">
        <v>18</v>
      </c>
      <c r="E402" s="78" t="s">
        <v>384</v>
      </c>
      <c r="F402" s="86"/>
      <c r="G402" s="156" t="n">
        <f aca="false">G403+G407</f>
        <v>13277.39</v>
      </c>
      <c r="H402" s="129"/>
      <c r="I402" s="129"/>
      <c r="J402" s="129"/>
      <c r="K402" s="129"/>
      <c r="L402" s="129"/>
      <c r="M402" s="129"/>
      <c r="N402" s="129"/>
      <c r="O402" s="129"/>
      <c r="P402" s="129"/>
      <c r="Q402" s="130"/>
      <c r="R402" s="129"/>
      <c r="S402" s="129"/>
      <c r="T402" s="129"/>
      <c r="U402" s="129"/>
      <c r="V402" s="129"/>
      <c r="W402" s="129"/>
      <c r="X402" s="129"/>
      <c r="Y402" s="129"/>
      <c r="Z402" s="129"/>
    </row>
    <row r="403" s="131" customFormat="true" ht="31.5" hidden="false" customHeight="false" outlineLevel="0" collapsed="false">
      <c r="A403" s="114" t="s">
        <v>251</v>
      </c>
      <c r="B403" s="80"/>
      <c r="C403" s="77" t="s">
        <v>39</v>
      </c>
      <c r="D403" s="77" t="s">
        <v>18</v>
      </c>
      <c r="E403" s="78" t="s">
        <v>384</v>
      </c>
      <c r="F403" s="86" t="s">
        <v>173</v>
      </c>
      <c r="G403" s="156" t="n">
        <f aca="false">G404+G405+G406</f>
        <v>13133.69</v>
      </c>
      <c r="H403" s="129"/>
      <c r="I403" s="129"/>
      <c r="J403" s="129"/>
      <c r="K403" s="129"/>
      <c r="L403" s="129"/>
      <c r="M403" s="129"/>
      <c r="N403" s="129"/>
      <c r="O403" s="129"/>
      <c r="P403" s="129"/>
      <c r="Q403" s="130"/>
      <c r="R403" s="129"/>
      <c r="S403" s="129"/>
      <c r="T403" s="129"/>
      <c r="U403" s="129"/>
      <c r="V403" s="129"/>
      <c r="W403" s="129"/>
      <c r="X403" s="129"/>
      <c r="Y403" s="129"/>
      <c r="Z403" s="129"/>
    </row>
    <row r="404" s="131" customFormat="true" ht="15.75" hidden="false" customHeight="false" outlineLevel="0" collapsed="false">
      <c r="A404" s="83" t="s">
        <v>252</v>
      </c>
      <c r="B404" s="80"/>
      <c r="C404" s="77" t="s">
        <v>39</v>
      </c>
      <c r="D404" s="77" t="s">
        <v>18</v>
      </c>
      <c r="E404" s="78" t="s">
        <v>384</v>
      </c>
      <c r="F404" s="86" t="s">
        <v>253</v>
      </c>
      <c r="G404" s="84" t="n">
        <v>143.7</v>
      </c>
      <c r="H404" s="129"/>
      <c r="I404" s="129"/>
      <c r="J404" s="129"/>
      <c r="K404" s="129"/>
      <c r="L404" s="129"/>
      <c r="M404" s="129"/>
      <c r="N404" s="129"/>
      <c r="O404" s="129"/>
      <c r="P404" s="129"/>
      <c r="Q404" s="130"/>
      <c r="R404" s="129"/>
      <c r="S404" s="129"/>
      <c r="T404" s="129"/>
      <c r="U404" s="129"/>
      <c r="V404" s="129"/>
      <c r="W404" s="129"/>
      <c r="X404" s="129"/>
      <c r="Y404" s="129"/>
      <c r="Z404" s="129"/>
    </row>
    <row r="405" s="131" customFormat="true" ht="15.75" hidden="false" customHeight="false" outlineLevel="0" collapsed="false">
      <c r="A405" s="134" t="s">
        <v>385</v>
      </c>
      <c r="B405" s="80"/>
      <c r="C405" s="77" t="s">
        <v>39</v>
      </c>
      <c r="D405" s="77" t="s">
        <v>18</v>
      </c>
      <c r="E405" s="78" t="s">
        <v>384</v>
      </c>
      <c r="F405" s="86" t="s">
        <v>382</v>
      </c>
      <c r="G405" s="84" t="n">
        <v>12846.39</v>
      </c>
      <c r="H405" s="129"/>
      <c r="I405" s="129"/>
      <c r="J405" s="129"/>
      <c r="K405" s="129"/>
      <c r="L405" s="129"/>
      <c r="M405" s="129"/>
      <c r="N405" s="129"/>
      <c r="O405" s="129"/>
      <c r="P405" s="129"/>
      <c r="Q405" s="130"/>
      <c r="R405" s="129"/>
      <c r="S405" s="129"/>
      <c r="T405" s="129"/>
      <c r="U405" s="129"/>
      <c r="V405" s="129"/>
      <c r="W405" s="129"/>
      <c r="X405" s="129"/>
      <c r="Y405" s="129"/>
      <c r="Z405" s="129"/>
    </row>
    <row r="406" customFormat="false" ht="31.5" hidden="false" customHeight="false" outlineLevel="0" collapsed="false">
      <c r="A406" s="83" t="s">
        <v>386</v>
      </c>
      <c r="B406" s="80"/>
      <c r="C406" s="77" t="s">
        <v>39</v>
      </c>
      <c r="D406" s="77" t="s">
        <v>18</v>
      </c>
      <c r="E406" s="78" t="s">
        <v>384</v>
      </c>
      <c r="F406" s="86" t="s">
        <v>175</v>
      </c>
      <c r="G406" s="84" t="n">
        <v>143.6</v>
      </c>
    </row>
    <row r="407" customFormat="false" ht="24.75" hidden="false" customHeight="true" outlineLevel="0" collapsed="false">
      <c r="A407" s="83" t="s">
        <v>191</v>
      </c>
      <c r="B407" s="80"/>
      <c r="C407" s="77" t="s">
        <v>39</v>
      </c>
      <c r="D407" s="77" t="s">
        <v>18</v>
      </c>
      <c r="E407" s="78" t="s">
        <v>384</v>
      </c>
      <c r="F407" s="86" t="s">
        <v>192</v>
      </c>
      <c r="G407" s="84" t="n">
        <f aca="false">G408</f>
        <v>143.7</v>
      </c>
      <c r="H407" s="167" t="n">
        <f aca="false">H408</f>
        <v>0</v>
      </c>
      <c r="I407" s="167" t="e">
        <f aca="false">I408</f>
        <v>#VALUE!</v>
      </c>
      <c r="J407" s="168"/>
    </row>
    <row r="408" customFormat="false" ht="15" hidden="false" customHeight="true" outlineLevel="0" collapsed="false">
      <c r="A408" s="83" t="s">
        <v>238</v>
      </c>
      <c r="B408" s="80"/>
      <c r="C408" s="77" t="s">
        <v>39</v>
      </c>
      <c r="D408" s="77" t="s">
        <v>18</v>
      </c>
      <c r="E408" s="78" t="s">
        <v>384</v>
      </c>
      <c r="F408" s="86" t="s">
        <v>239</v>
      </c>
      <c r="G408" s="84" t="n">
        <v>143.7</v>
      </c>
      <c r="H408" s="167" t="n">
        <f aca="false">H409</f>
        <v>0</v>
      </c>
      <c r="I408" s="167" t="e">
        <f aca="false">I409</f>
        <v>#VALUE!</v>
      </c>
      <c r="J408" s="168"/>
    </row>
    <row r="409" customFormat="false" ht="18.75" hidden="false" customHeight="true" outlineLevel="0" collapsed="false">
      <c r="A409" s="150" t="s">
        <v>387</v>
      </c>
      <c r="B409" s="80"/>
      <c r="C409" s="77" t="s">
        <v>39</v>
      </c>
      <c r="D409" s="77" t="s">
        <v>18</v>
      </c>
      <c r="E409" s="86" t="s">
        <v>388</v>
      </c>
      <c r="F409" s="86"/>
      <c r="G409" s="84" t="n">
        <f aca="false">G410</f>
        <v>354.77</v>
      </c>
      <c r="H409" s="167" t="n">
        <v>0</v>
      </c>
      <c r="I409" s="169" t="e">
        <f aca="false">#REF!-H409</f>
        <v>#VALUE!</v>
      </c>
      <c r="J409" s="170"/>
    </row>
    <row r="410" customFormat="false" ht="18" hidden="false" customHeight="true" outlineLevel="0" collapsed="false">
      <c r="A410" s="114" t="s">
        <v>251</v>
      </c>
      <c r="B410" s="80"/>
      <c r="C410" s="77" t="s">
        <v>39</v>
      </c>
      <c r="D410" s="77" t="s">
        <v>18</v>
      </c>
      <c r="E410" s="86" t="s">
        <v>388</v>
      </c>
      <c r="F410" s="86" t="s">
        <v>173</v>
      </c>
      <c r="G410" s="84" t="n">
        <f aca="false">G411</f>
        <v>354.77</v>
      </c>
      <c r="H410" s="167" t="e">
        <f aca="false">H411</f>
        <v>#REF!</v>
      </c>
      <c r="I410" s="167" t="e">
        <f aca="false">I411</f>
        <v>#REF!</v>
      </c>
      <c r="J410" s="168"/>
    </row>
    <row r="411" customFormat="false" ht="15" hidden="false" customHeight="true" outlineLevel="0" collapsed="false">
      <c r="A411" s="83" t="s">
        <v>381</v>
      </c>
      <c r="B411" s="80"/>
      <c r="C411" s="77" t="s">
        <v>39</v>
      </c>
      <c r="D411" s="77" t="s">
        <v>18</v>
      </c>
      <c r="E411" s="86" t="s">
        <v>388</v>
      </c>
      <c r="F411" s="86" t="s">
        <v>382</v>
      </c>
      <c r="G411" s="84" t="n">
        <v>354.77</v>
      </c>
      <c r="H411" s="167" t="e">
        <f aca="false">#REF!</f>
        <v>#REF!</v>
      </c>
      <c r="I411" s="167" t="e">
        <f aca="false">#REF!</f>
        <v>#REF!</v>
      </c>
      <c r="J411" s="168"/>
    </row>
    <row r="412" customFormat="false" ht="15.75" hidden="false" customHeight="false" outlineLevel="0" collapsed="false">
      <c r="A412" s="150" t="s">
        <v>314</v>
      </c>
      <c r="B412" s="75"/>
      <c r="C412" s="77" t="s">
        <v>39</v>
      </c>
      <c r="D412" s="77" t="s">
        <v>18</v>
      </c>
      <c r="E412" s="78" t="s">
        <v>389</v>
      </c>
      <c r="F412" s="86"/>
      <c r="G412" s="84" t="n">
        <f aca="false">G413</f>
        <v>125</v>
      </c>
    </row>
    <row r="413" customFormat="false" ht="31.5" hidden="false" customHeight="false" outlineLevel="0" collapsed="false">
      <c r="A413" s="114" t="s">
        <v>251</v>
      </c>
      <c r="B413" s="75"/>
      <c r="C413" s="77" t="s">
        <v>39</v>
      </c>
      <c r="D413" s="77" t="s">
        <v>18</v>
      </c>
      <c r="E413" s="78" t="s">
        <v>389</v>
      </c>
      <c r="F413" s="86" t="s">
        <v>173</v>
      </c>
      <c r="G413" s="84" t="n">
        <f aca="false">G414</f>
        <v>125</v>
      </c>
    </row>
    <row r="414" s="131" customFormat="true" ht="15.75" hidden="false" customHeight="false" outlineLevel="0" collapsed="false">
      <c r="A414" s="134" t="s">
        <v>381</v>
      </c>
      <c r="B414" s="75"/>
      <c r="C414" s="77" t="s">
        <v>39</v>
      </c>
      <c r="D414" s="77" t="s">
        <v>18</v>
      </c>
      <c r="E414" s="78" t="s">
        <v>389</v>
      </c>
      <c r="F414" s="86" t="s">
        <v>382</v>
      </c>
      <c r="G414" s="84" t="n">
        <v>125</v>
      </c>
      <c r="H414" s="129"/>
      <c r="I414" s="129"/>
      <c r="J414" s="129"/>
      <c r="K414" s="129"/>
      <c r="L414" s="129"/>
      <c r="M414" s="129"/>
      <c r="N414" s="129"/>
      <c r="O414" s="129"/>
      <c r="P414" s="129"/>
      <c r="Q414" s="130"/>
      <c r="R414" s="129"/>
      <c r="S414" s="129"/>
      <c r="T414" s="129"/>
      <c r="U414" s="129"/>
      <c r="V414" s="129"/>
      <c r="W414" s="129"/>
      <c r="X414" s="129"/>
      <c r="Y414" s="129"/>
      <c r="Z414" s="129"/>
    </row>
    <row r="415" s="131" customFormat="true" ht="15.75" hidden="false" customHeight="false" outlineLevel="0" collapsed="false">
      <c r="A415" s="83" t="s">
        <v>390</v>
      </c>
      <c r="B415" s="88"/>
      <c r="C415" s="77" t="s">
        <v>39</v>
      </c>
      <c r="D415" s="77" t="s">
        <v>18</v>
      </c>
      <c r="E415" s="78" t="s">
        <v>391</v>
      </c>
      <c r="F415" s="86"/>
      <c r="G415" s="84" t="n">
        <f aca="false">G416</f>
        <v>20</v>
      </c>
      <c r="H415" s="129"/>
      <c r="I415" s="129"/>
      <c r="J415" s="129"/>
      <c r="K415" s="129"/>
      <c r="L415" s="129"/>
      <c r="M415" s="129"/>
      <c r="N415" s="129"/>
      <c r="O415" s="129"/>
      <c r="P415" s="129"/>
      <c r="Q415" s="130"/>
      <c r="R415" s="129"/>
      <c r="S415" s="129"/>
      <c r="T415" s="129"/>
      <c r="U415" s="129"/>
      <c r="V415" s="129"/>
      <c r="W415" s="129"/>
      <c r="X415" s="129"/>
      <c r="Y415" s="129"/>
      <c r="Z415" s="129"/>
    </row>
    <row r="416" s="131" customFormat="true" ht="31.5" hidden="false" customHeight="false" outlineLevel="0" collapsed="false">
      <c r="A416" s="114" t="s">
        <v>251</v>
      </c>
      <c r="B416" s="88"/>
      <c r="C416" s="77" t="s">
        <v>39</v>
      </c>
      <c r="D416" s="77" t="s">
        <v>18</v>
      </c>
      <c r="E416" s="78" t="s">
        <v>391</v>
      </c>
      <c r="F416" s="86" t="s">
        <v>173</v>
      </c>
      <c r="G416" s="84" t="n">
        <f aca="false">G417</f>
        <v>20</v>
      </c>
      <c r="H416" s="129"/>
      <c r="I416" s="129"/>
      <c r="J416" s="129"/>
      <c r="K416" s="129"/>
      <c r="L416" s="129"/>
      <c r="M416" s="129"/>
      <c r="N416" s="129"/>
      <c r="O416" s="129"/>
      <c r="P416" s="129"/>
      <c r="Q416" s="130"/>
      <c r="R416" s="129"/>
      <c r="S416" s="129"/>
      <c r="T416" s="129"/>
      <c r="U416" s="129"/>
      <c r="V416" s="129"/>
      <c r="W416" s="129"/>
      <c r="X416" s="129"/>
      <c r="Y416" s="129"/>
      <c r="Z416" s="129"/>
    </row>
    <row r="417" s="131" customFormat="true" ht="15.75" hidden="false" customHeight="false" outlineLevel="0" collapsed="false">
      <c r="A417" s="134" t="s">
        <v>381</v>
      </c>
      <c r="B417" s="88"/>
      <c r="C417" s="77" t="s">
        <v>39</v>
      </c>
      <c r="D417" s="77" t="s">
        <v>18</v>
      </c>
      <c r="E417" s="78" t="s">
        <v>391</v>
      </c>
      <c r="F417" s="86" t="s">
        <v>382</v>
      </c>
      <c r="G417" s="84" t="n">
        <v>20</v>
      </c>
      <c r="H417" s="129"/>
      <c r="I417" s="129"/>
      <c r="J417" s="129"/>
      <c r="K417" s="129"/>
      <c r="L417" s="129"/>
      <c r="M417" s="129"/>
      <c r="N417" s="129"/>
      <c r="O417" s="129"/>
      <c r="P417" s="129"/>
      <c r="Q417" s="130"/>
      <c r="R417" s="129"/>
      <c r="S417" s="129"/>
      <c r="T417" s="129"/>
      <c r="U417" s="129"/>
      <c r="V417" s="129"/>
      <c r="W417" s="129"/>
      <c r="X417" s="129"/>
      <c r="Y417" s="129"/>
      <c r="Z417" s="129"/>
    </row>
    <row r="418" s="131" customFormat="true" ht="15.75" hidden="false" customHeight="false" outlineLevel="0" collapsed="false">
      <c r="A418" s="134" t="s">
        <v>392</v>
      </c>
      <c r="B418" s="88"/>
      <c r="C418" s="77" t="s">
        <v>39</v>
      </c>
      <c r="D418" s="77" t="s">
        <v>18</v>
      </c>
      <c r="E418" s="78" t="s">
        <v>393</v>
      </c>
      <c r="F418" s="86"/>
      <c r="G418" s="84" t="n">
        <f aca="false">G419</f>
        <v>490</v>
      </c>
      <c r="H418" s="129"/>
      <c r="I418" s="129"/>
      <c r="J418" s="129"/>
      <c r="K418" s="129"/>
      <c r="L418" s="129"/>
      <c r="M418" s="129"/>
      <c r="N418" s="129"/>
      <c r="O418" s="129"/>
      <c r="P418" s="129"/>
      <c r="Q418" s="130"/>
      <c r="R418" s="129"/>
      <c r="S418" s="129"/>
      <c r="T418" s="129"/>
      <c r="U418" s="129"/>
      <c r="V418" s="129"/>
      <c r="W418" s="129"/>
      <c r="X418" s="129"/>
      <c r="Y418" s="129"/>
      <c r="Z418" s="129"/>
    </row>
    <row r="419" s="131" customFormat="true" ht="31.5" hidden="false" customHeight="false" outlineLevel="0" collapsed="false">
      <c r="A419" s="114" t="s">
        <v>251</v>
      </c>
      <c r="B419" s="88"/>
      <c r="C419" s="77" t="s">
        <v>39</v>
      </c>
      <c r="D419" s="77" t="s">
        <v>18</v>
      </c>
      <c r="E419" s="78" t="s">
        <v>393</v>
      </c>
      <c r="F419" s="86" t="s">
        <v>173</v>
      </c>
      <c r="G419" s="84" t="n">
        <f aca="false">G420</f>
        <v>490</v>
      </c>
      <c r="H419" s="129"/>
      <c r="I419" s="129"/>
      <c r="J419" s="129"/>
      <c r="K419" s="129"/>
      <c r="L419" s="129"/>
      <c r="M419" s="129"/>
      <c r="N419" s="129"/>
      <c r="O419" s="129"/>
      <c r="P419" s="129"/>
      <c r="Q419" s="130"/>
      <c r="R419" s="129"/>
      <c r="S419" s="129"/>
      <c r="T419" s="129"/>
      <c r="U419" s="129"/>
      <c r="V419" s="129"/>
      <c r="W419" s="129"/>
      <c r="X419" s="129"/>
      <c r="Y419" s="129"/>
      <c r="Z419" s="129"/>
    </row>
    <row r="420" s="131" customFormat="true" ht="15.75" hidden="false" customHeight="false" outlineLevel="0" collapsed="false">
      <c r="A420" s="134" t="s">
        <v>381</v>
      </c>
      <c r="B420" s="88"/>
      <c r="C420" s="77" t="s">
        <v>39</v>
      </c>
      <c r="D420" s="77" t="s">
        <v>18</v>
      </c>
      <c r="E420" s="78" t="s">
        <v>393</v>
      </c>
      <c r="F420" s="86" t="s">
        <v>382</v>
      </c>
      <c r="G420" s="84" t="n">
        <v>490</v>
      </c>
      <c r="H420" s="129"/>
      <c r="I420" s="129"/>
      <c r="J420" s="129"/>
      <c r="K420" s="129"/>
      <c r="L420" s="129"/>
      <c r="M420" s="129"/>
      <c r="N420" s="129"/>
      <c r="O420" s="129"/>
      <c r="P420" s="129"/>
      <c r="Q420" s="130"/>
      <c r="R420" s="129"/>
      <c r="S420" s="129"/>
      <c r="T420" s="129"/>
      <c r="U420" s="129"/>
      <c r="V420" s="129"/>
      <c r="W420" s="129"/>
      <c r="X420" s="129"/>
      <c r="Y420" s="129"/>
      <c r="Z420" s="129"/>
    </row>
    <row r="421" s="131" customFormat="true" ht="15.75" hidden="false" customHeight="false" outlineLevel="0" collapsed="false">
      <c r="A421" s="116" t="s">
        <v>394</v>
      </c>
      <c r="B421" s="75"/>
      <c r="C421" s="77" t="s">
        <v>332</v>
      </c>
      <c r="D421" s="77" t="s">
        <v>18</v>
      </c>
      <c r="E421" s="78" t="s">
        <v>395</v>
      </c>
      <c r="F421" s="86"/>
      <c r="G421" s="84" t="n">
        <f aca="false">G422</f>
        <v>3000</v>
      </c>
      <c r="H421" s="129"/>
      <c r="I421" s="129"/>
      <c r="J421" s="129"/>
      <c r="K421" s="129"/>
      <c r="L421" s="129"/>
      <c r="M421" s="129"/>
      <c r="N421" s="129"/>
      <c r="O421" s="129"/>
      <c r="P421" s="129"/>
      <c r="Q421" s="130"/>
      <c r="R421" s="129"/>
      <c r="S421" s="129"/>
      <c r="T421" s="129"/>
      <c r="U421" s="129"/>
      <c r="V421" s="129"/>
      <c r="W421" s="129"/>
      <c r="X421" s="129"/>
      <c r="Y421" s="129"/>
      <c r="Z421" s="129"/>
    </row>
    <row r="422" s="131" customFormat="true" ht="31.5" hidden="false" customHeight="false" outlineLevel="0" collapsed="false">
      <c r="A422" s="114" t="s">
        <v>251</v>
      </c>
      <c r="B422" s="75"/>
      <c r="C422" s="77" t="s">
        <v>39</v>
      </c>
      <c r="D422" s="77" t="s">
        <v>18</v>
      </c>
      <c r="E422" s="78" t="s">
        <v>395</v>
      </c>
      <c r="F422" s="86" t="s">
        <v>173</v>
      </c>
      <c r="G422" s="84" t="n">
        <f aca="false">G423</f>
        <v>3000</v>
      </c>
      <c r="H422" s="129"/>
      <c r="I422" s="129"/>
      <c r="J422" s="129"/>
      <c r="K422" s="129"/>
      <c r="L422" s="129"/>
      <c r="M422" s="129"/>
      <c r="N422" s="129"/>
      <c r="O422" s="129"/>
      <c r="P422" s="129"/>
      <c r="Q422" s="130"/>
      <c r="R422" s="129"/>
      <c r="S422" s="129"/>
      <c r="T422" s="129"/>
      <c r="U422" s="129"/>
      <c r="V422" s="129"/>
      <c r="W422" s="129"/>
      <c r="X422" s="129"/>
      <c r="Y422" s="129"/>
      <c r="Z422" s="129"/>
    </row>
    <row r="423" s="131" customFormat="true" ht="15.75" hidden="false" customHeight="false" outlineLevel="0" collapsed="false">
      <c r="A423" s="134" t="s">
        <v>385</v>
      </c>
      <c r="B423" s="75"/>
      <c r="C423" s="77" t="s">
        <v>39</v>
      </c>
      <c r="D423" s="77" t="s">
        <v>18</v>
      </c>
      <c r="E423" s="78" t="s">
        <v>395</v>
      </c>
      <c r="F423" s="86" t="s">
        <v>382</v>
      </c>
      <c r="G423" s="84" t="n">
        <v>3000</v>
      </c>
      <c r="H423" s="129"/>
      <c r="I423" s="129"/>
      <c r="J423" s="129"/>
      <c r="K423" s="129"/>
      <c r="L423" s="129"/>
      <c r="M423" s="129"/>
      <c r="N423" s="129"/>
      <c r="O423" s="129"/>
      <c r="P423" s="129"/>
      <c r="Q423" s="130"/>
      <c r="R423" s="129"/>
      <c r="S423" s="129"/>
      <c r="T423" s="129"/>
      <c r="U423" s="129"/>
      <c r="V423" s="129"/>
      <c r="W423" s="129"/>
      <c r="X423" s="129"/>
      <c r="Y423" s="129"/>
      <c r="Z423" s="129"/>
    </row>
    <row r="424" s="131" customFormat="true" ht="15.75" hidden="false" customHeight="false" outlineLevel="0" collapsed="false">
      <c r="A424" s="116" t="s">
        <v>396</v>
      </c>
      <c r="B424" s="75"/>
      <c r="C424" s="77" t="s">
        <v>332</v>
      </c>
      <c r="D424" s="77" t="s">
        <v>18</v>
      </c>
      <c r="E424" s="78" t="s">
        <v>397</v>
      </c>
      <c r="F424" s="86"/>
      <c r="G424" s="84" t="n">
        <f aca="false">G425</f>
        <v>0</v>
      </c>
      <c r="H424" s="129"/>
      <c r="I424" s="129"/>
      <c r="J424" s="129"/>
      <c r="K424" s="129"/>
      <c r="L424" s="129"/>
      <c r="M424" s="129"/>
      <c r="N424" s="129"/>
      <c r="O424" s="129"/>
      <c r="P424" s="129"/>
      <c r="Q424" s="130"/>
      <c r="R424" s="129"/>
      <c r="S424" s="129"/>
      <c r="T424" s="129"/>
      <c r="U424" s="129"/>
      <c r="V424" s="129"/>
      <c r="W424" s="129"/>
      <c r="X424" s="129"/>
      <c r="Y424" s="129"/>
      <c r="Z424" s="129"/>
    </row>
    <row r="425" s="131" customFormat="true" ht="31.5" hidden="false" customHeight="false" outlineLevel="0" collapsed="false">
      <c r="A425" s="114" t="s">
        <v>251</v>
      </c>
      <c r="B425" s="75"/>
      <c r="C425" s="77" t="s">
        <v>39</v>
      </c>
      <c r="D425" s="77" t="s">
        <v>18</v>
      </c>
      <c r="E425" s="78" t="s">
        <v>397</v>
      </c>
      <c r="F425" s="86" t="s">
        <v>173</v>
      </c>
      <c r="G425" s="84" t="n">
        <f aca="false">G426</f>
        <v>0</v>
      </c>
      <c r="H425" s="129"/>
      <c r="I425" s="129"/>
      <c r="J425" s="129"/>
      <c r="K425" s="129"/>
      <c r="L425" s="129"/>
      <c r="M425" s="129"/>
      <c r="N425" s="129"/>
      <c r="O425" s="129"/>
      <c r="P425" s="129"/>
      <c r="Q425" s="130"/>
      <c r="R425" s="129"/>
      <c r="S425" s="129"/>
      <c r="T425" s="129"/>
      <c r="U425" s="129"/>
      <c r="V425" s="129"/>
      <c r="W425" s="129"/>
      <c r="X425" s="129"/>
      <c r="Y425" s="129"/>
      <c r="Z425" s="129"/>
    </row>
    <row r="426" s="131" customFormat="true" ht="15.75" hidden="false" customHeight="false" outlineLevel="0" collapsed="false">
      <c r="A426" s="134" t="s">
        <v>385</v>
      </c>
      <c r="B426" s="75"/>
      <c r="C426" s="77" t="s">
        <v>39</v>
      </c>
      <c r="D426" s="77" t="s">
        <v>18</v>
      </c>
      <c r="E426" s="78" t="s">
        <v>397</v>
      </c>
      <c r="F426" s="86" t="s">
        <v>382</v>
      </c>
      <c r="G426" s="84"/>
      <c r="H426" s="129"/>
      <c r="I426" s="129"/>
      <c r="J426" s="129"/>
      <c r="K426" s="129"/>
      <c r="L426" s="129"/>
      <c r="M426" s="129"/>
      <c r="N426" s="129"/>
      <c r="O426" s="129"/>
      <c r="P426" s="129"/>
      <c r="Q426" s="130"/>
      <c r="R426" s="129"/>
      <c r="S426" s="129"/>
      <c r="T426" s="129"/>
      <c r="U426" s="129"/>
      <c r="V426" s="129"/>
      <c r="W426" s="129"/>
      <c r="X426" s="129"/>
      <c r="Y426" s="129"/>
      <c r="Z426" s="129"/>
    </row>
    <row r="427" s="131" customFormat="true" ht="68.25" hidden="false" customHeight="true" outlineLevel="0" collapsed="false">
      <c r="A427" s="116" t="s">
        <v>320</v>
      </c>
      <c r="B427" s="75"/>
      <c r="C427" s="77" t="s">
        <v>332</v>
      </c>
      <c r="D427" s="77" t="s">
        <v>18</v>
      </c>
      <c r="E427" s="86" t="s">
        <v>398</v>
      </c>
      <c r="F427" s="86"/>
      <c r="G427" s="84" t="n">
        <f aca="false">G428</f>
        <v>36</v>
      </c>
      <c r="H427" s="129"/>
      <c r="I427" s="129"/>
      <c r="J427" s="129"/>
      <c r="K427" s="129"/>
      <c r="L427" s="129"/>
      <c r="M427" s="129"/>
      <c r="N427" s="129"/>
      <c r="O427" s="129"/>
      <c r="P427" s="129"/>
      <c r="Q427" s="130"/>
      <c r="R427" s="129"/>
      <c r="S427" s="129"/>
      <c r="T427" s="129"/>
      <c r="U427" s="129"/>
      <c r="V427" s="129"/>
      <c r="W427" s="129"/>
      <c r="X427" s="129"/>
      <c r="Y427" s="129"/>
      <c r="Z427" s="129"/>
    </row>
    <row r="428" s="131" customFormat="true" ht="19.5" hidden="false" customHeight="true" outlineLevel="0" collapsed="false">
      <c r="A428" s="114" t="s">
        <v>251</v>
      </c>
      <c r="B428" s="75"/>
      <c r="C428" s="77" t="s">
        <v>39</v>
      </c>
      <c r="D428" s="77" t="s">
        <v>18</v>
      </c>
      <c r="E428" s="86" t="s">
        <v>398</v>
      </c>
      <c r="F428" s="86" t="s">
        <v>173</v>
      </c>
      <c r="G428" s="84" t="n">
        <f aca="false">G429</f>
        <v>36</v>
      </c>
      <c r="H428" s="129"/>
      <c r="I428" s="129"/>
      <c r="J428" s="129"/>
      <c r="K428" s="129"/>
      <c r="L428" s="129"/>
      <c r="M428" s="129"/>
      <c r="N428" s="129"/>
      <c r="O428" s="129"/>
      <c r="P428" s="129"/>
      <c r="Q428" s="130"/>
      <c r="R428" s="129"/>
      <c r="S428" s="129"/>
      <c r="T428" s="129"/>
      <c r="U428" s="129"/>
      <c r="V428" s="129"/>
      <c r="W428" s="129"/>
      <c r="X428" s="129"/>
      <c r="Y428" s="129"/>
      <c r="Z428" s="129"/>
    </row>
    <row r="429" s="131" customFormat="true" ht="15.75" hidden="false" customHeight="false" outlineLevel="0" collapsed="false">
      <c r="A429" s="83" t="s">
        <v>385</v>
      </c>
      <c r="B429" s="75"/>
      <c r="C429" s="77" t="s">
        <v>39</v>
      </c>
      <c r="D429" s="77" t="s">
        <v>18</v>
      </c>
      <c r="E429" s="86" t="s">
        <v>398</v>
      </c>
      <c r="F429" s="86" t="s">
        <v>382</v>
      </c>
      <c r="G429" s="84" t="n">
        <v>36</v>
      </c>
      <c r="H429" s="129"/>
      <c r="I429" s="129"/>
      <c r="J429" s="129"/>
      <c r="K429" s="129"/>
      <c r="L429" s="129"/>
      <c r="M429" s="129"/>
      <c r="N429" s="129"/>
      <c r="O429" s="129"/>
      <c r="P429" s="129"/>
      <c r="Q429" s="130"/>
      <c r="R429" s="129"/>
      <c r="S429" s="129"/>
      <c r="T429" s="129"/>
      <c r="U429" s="129"/>
      <c r="V429" s="129"/>
      <c r="W429" s="129"/>
      <c r="X429" s="129"/>
      <c r="Y429" s="129"/>
      <c r="Z429" s="129"/>
    </row>
    <row r="430" s="131" customFormat="true" ht="15.75" hidden="false" customHeight="false" outlineLevel="0" collapsed="false">
      <c r="A430" s="150" t="s">
        <v>322</v>
      </c>
      <c r="B430" s="80"/>
      <c r="C430" s="77" t="s">
        <v>39</v>
      </c>
      <c r="D430" s="77" t="s">
        <v>18</v>
      </c>
      <c r="E430" s="78" t="s">
        <v>399</v>
      </c>
      <c r="F430" s="86"/>
      <c r="G430" s="84" t="n">
        <f aca="false">G431</f>
        <v>135.6</v>
      </c>
      <c r="H430" s="129"/>
      <c r="I430" s="129"/>
      <c r="J430" s="129"/>
      <c r="K430" s="129"/>
      <c r="L430" s="129"/>
      <c r="M430" s="129"/>
      <c r="N430" s="129"/>
      <c r="O430" s="129"/>
      <c r="P430" s="129"/>
      <c r="Q430" s="130"/>
      <c r="R430" s="129"/>
      <c r="S430" s="129"/>
      <c r="T430" s="129"/>
      <c r="U430" s="129"/>
      <c r="V430" s="129"/>
      <c r="W430" s="129"/>
      <c r="X430" s="129"/>
      <c r="Y430" s="129"/>
      <c r="Z430" s="129"/>
    </row>
    <row r="431" s="131" customFormat="true" ht="23.25" hidden="false" customHeight="true" outlineLevel="0" collapsed="false">
      <c r="A431" s="114" t="s">
        <v>251</v>
      </c>
      <c r="B431" s="80"/>
      <c r="C431" s="77" t="s">
        <v>39</v>
      </c>
      <c r="D431" s="77" t="s">
        <v>18</v>
      </c>
      <c r="E431" s="78" t="s">
        <v>399</v>
      </c>
      <c r="F431" s="86" t="s">
        <v>173</v>
      </c>
      <c r="G431" s="84" t="n">
        <f aca="false">SUM(G432:G432)</f>
        <v>135.6</v>
      </c>
      <c r="H431" s="129"/>
      <c r="I431" s="129"/>
      <c r="J431" s="129"/>
      <c r="K431" s="129"/>
      <c r="L431" s="129"/>
      <c r="M431" s="129"/>
      <c r="N431" s="129"/>
      <c r="O431" s="129"/>
      <c r="P431" s="129"/>
      <c r="Q431" s="130"/>
      <c r="R431" s="129"/>
      <c r="S431" s="129"/>
      <c r="T431" s="129"/>
      <c r="U431" s="129"/>
      <c r="V431" s="129"/>
      <c r="W431" s="129"/>
      <c r="X431" s="129"/>
      <c r="Y431" s="129"/>
      <c r="Z431" s="129"/>
    </row>
    <row r="432" s="131" customFormat="true" ht="15.75" hidden="false" customHeight="false" outlineLevel="0" collapsed="false">
      <c r="A432" s="134" t="s">
        <v>381</v>
      </c>
      <c r="B432" s="80"/>
      <c r="C432" s="77" t="s">
        <v>39</v>
      </c>
      <c r="D432" s="77" t="s">
        <v>18</v>
      </c>
      <c r="E432" s="78" t="s">
        <v>399</v>
      </c>
      <c r="F432" s="86" t="s">
        <v>382</v>
      </c>
      <c r="G432" s="84" t="n">
        <v>135.6</v>
      </c>
      <c r="H432" s="129"/>
      <c r="I432" s="129"/>
      <c r="J432" s="129"/>
      <c r="K432" s="129"/>
      <c r="L432" s="129"/>
      <c r="M432" s="129"/>
      <c r="N432" s="129"/>
      <c r="O432" s="129"/>
      <c r="P432" s="129"/>
      <c r="Q432" s="130"/>
      <c r="R432" s="129"/>
      <c r="S432" s="129"/>
      <c r="T432" s="129"/>
      <c r="U432" s="129"/>
      <c r="V432" s="129"/>
      <c r="W432" s="129"/>
      <c r="X432" s="129"/>
      <c r="Y432" s="129"/>
      <c r="Z432" s="129"/>
    </row>
    <row r="433" s="131" customFormat="true" ht="15.75" hidden="false" customHeight="false" outlineLevel="0" collapsed="false">
      <c r="A433" s="150" t="s">
        <v>400</v>
      </c>
      <c r="B433" s="88"/>
      <c r="C433" s="77" t="s">
        <v>39</v>
      </c>
      <c r="D433" s="77" t="s">
        <v>18</v>
      </c>
      <c r="E433" s="78" t="s">
        <v>401</v>
      </c>
      <c r="F433" s="86"/>
      <c r="G433" s="84" t="n">
        <f aca="false">G434</f>
        <v>150</v>
      </c>
      <c r="H433" s="129"/>
      <c r="I433" s="129"/>
      <c r="J433" s="129"/>
      <c r="K433" s="129"/>
      <c r="L433" s="129"/>
      <c r="M433" s="129"/>
      <c r="N433" s="129"/>
      <c r="O433" s="129"/>
      <c r="P433" s="129"/>
      <c r="Q433" s="130"/>
      <c r="R433" s="129"/>
      <c r="S433" s="129"/>
      <c r="T433" s="129"/>
      <c r="U433" s="129"/>
      <c r="V433" s="129"/>
      <c r="W433" s="129"/>
      <c r="X433" s="129"/>
      <c r="Y433" s="129"/>
      <c r="Z433" s="129"/>
    </row>
    <row r="434" s="131" customFormat="true" ht="31.5" hidden="false" customHeight="false" outlineLevel="0" collapsed="false">
      <c r="A434" s="114" t="s">
        <v>251</v>
      </c>
      <c r="B434" s="88"/>
      <c r="C434" s="77" t="s">
        <v>39</v>
      </c>
      <c r="D434" s="77" t="s">
        <v>18</v>
      </c>
      <c r="E434" s="78" t="s">
        <v>401</v>
      </c>
      <c r="F434" s="86" t="s">
        <v>173</v>
      </c>
      <c r="G434" s="84" t="n">
        <f aca="false">SUM(G435:G435)</f>
        <v>150</v>
      </c>
      <c r="H434" s="129"/>
      <c r="I434" s="129"/>
      <c r="J434" s="129"/>
      <c r="K434" s="129"/>
      <c r="L434" s="129"/>
      <c r="M434" s="129"/>
      <c r="N434" s="129"/>
      <c r="O434" s="129"/>
      <c r="P434" s="129"/>
      <c r="Q434" s="130"/>
      <c r="R434" s="129"/>
      <c r="S434" s="129"/>
      <c r="T434" s="129"/>
      <c r="U434" s="129"/>
      <c r="V434" s="129"/>
      <c r="W434" s="129"/>
      <c r="X434" s="129"/>
      <c r="Y434" s="129"/>
      <c r="Z434" s="129"/>
    </row>
    <row r="435" s="131" customFormat="true" ht="15.75" hidden="false" customHeight="false" outlineLevel="0" collapsed="false">
      <c r="A435" s="134" t="s">
        <v>381</v>
      </c>
      <c r="B435" s="75"/>
      <c r="C435" s="77" t="s">
        <v>39</v>
      </c>
      <c r="D435" s="77" t="s">
        <v>18</v>
      </c>
      <c r="E435" s="78" t="s">
        <v>401</v>
      </c>
      <c r="F435" s="86" t="s">
        <v>382</v>
      </c>
      <c r="G435" s="84" t="n">
        <v>150</v>
      </c>
      <c r="H435" s="129"/>
      <c r="I435" s="129"/>
      <c r="J435" s="129"/>
      <c r="K435" s="129"/>
      <c r="L435" s="129"/>
      <c r="M435" s="129"/>
      <c r="N435" s="129"/>
      <c r="O435" s="129"/>
      <c r="P435" s="129"/>
      <c r="Q435" s="130"/>
      <c r="R435" s="129"/>
      <c r="S435" s="129"/>
      <c r="T435" s="129"/>
      <c r="U435" s="129"/>
      <c r="V435" s="129"/>
      <c r="W435" s="129"/>
      <c r="X435" s="129"/>
      <c r="Y435" s="129"/>
      <c r="Z435" s="129"/>
    </row>
    <row r="436" s="131" customFormat="true" ht="78.75" hidden="false" customHeight="false" outlineLevel="0" collapsed="false">
      <c r="A436" s="180" t="s">
        <v>334</v>
      </c>
      <c r="B436" s="75"/>
      <c r="C436" s="77" t="s">
        <v>39</v>
      </c>
      <c r="D436" s="77" t="s">
        <v>18</v>
      </c>
      <c r="E436" s="113" t="s">
        <v>402</v>
      </c>
      <c r="F436" s="113"/>
      <c r="G436" s="84" t="n">
        <f aca="false">G437</f>
        <v>50</v>
      </c>
      <c r="H436" s="181"/>
      <c r="I436" s="182"/>
      <c r="J436" s="129"/>
      <c r="K436" s="129"/>
      <c r="L436" s="129"/>
      <c r="M436" s="129"/>
      <c r="N436" s="129"/>
      <c r="O436" s="129"/>
      <c r="P436" s="129"/>
      <c r="Q436" s="130"/>
      <c r="R436" s="129"/>
      <c r="S436" s="129"/>
      <c r="T436" s="129"/>
      <c r="U436" s="129"/>
      <c r="V436" s="129"/>
      <c r="W436" s="129"/>
      <c r="X436" s="129"/>
      <c r="Y436" s="129"/>
      <c r="Z436" s="129"/>
    </row>
    <row r="437" s="131" customFormat="true" ht="31.5" hidden="false" customHeight="false" outlineLevel="0" collapsed="false">
      <c r="A437" s="165" t="s">
        <v>363</v>
      </c>
      <c r="B437" s="75"/>
      <c r="C437" s="77" t="s">
        <v>39</v>
      </c>
      <c r="D437" s="77" t="s">
        <v>18</v>
      </c>
      <c r="E437" s="113" t="s">
        <v>402</v>
      </c>
      <c r="F437" s="113" t="s">
        <v>173</v>
      </c>
      <c r="G437" s="84" t="n">
        <f aca="false">G438</f>
        <v>50</v>
      </c>
      <c r="H437" s="181"/>
      <c r="I437" s="182"/>
      <c r="J437" s="129"/>
      <c r="K437" s="129"/>
      <c r="L437" s="129"/>
      <c r="M437" s="129"/>
      <c r="N437" s="129"/>
      <c r="O437" s="129"/>
      <c r="P437" s="129"/>
      <c r="Q437" s="130"/>
      <c r="R437" s="129"/>
      <c r="S437" s="129"/>
      <c r="T437" s="129"/>
      <c r="U437" s="129"/>
      <c r="V437" s="129"/>
      <c r="W437" s="129"/>
      <c r="X437" s="129"/>
      <c r="Y437" s="129"/>
      <c r="Z437" s="129"/>
    </row>
    <row r="438" s="131" customFormat="true" ht="15.75" hidden="false" customHeight="false" outlineLevel="0" collapsed="false">
      <c r="A438" s="134" t="s">
        <v>381</v>
      </c>
      <c r="B438" s="75"/>
      <c r="C438" s="77" t="s">
        <v>39</v>
      </c>
      <c r="D438" s="77" t="s">
        <v>18</v>
      </c>
      <c r="E438" s="113" t="s">
        <v>402</v>
      </c>
      <c r="F438" s="113" t="s">
        <v>382</v>
      </c>
      <c r="G438" s="84" t="n">
        <v>50</v>
      </c>
      <c r="H438" s="181"/>
      <c r="I438" s="182"/>
      <c r="J438" s="129"/>
      <c r="K438" s="129"/>
      <c r="L438" s="129"/>
      <c r="M438" s="129"/>
      <c r="N438" s="129"/>
      <c r="O438" s="129"/>
      <c r="P438" s="129"/>
      <c r="Q438" s="130"/>
      <c r="R438" s="129"/>
      <c r="S438" s="129"/>
      <c r="T438" s="129"/>
      <c r="U438" s="129"/>
      <c r="V438" s="129"/>
      <c r="W438" s="129"/>
      <c r="X438" s="129"/>
      <c r="Y438" s="129"/>
      <c r="Z438" s="129"/>
    </row>
    <row r="439" s="131" customFormat="true" ht="31.5" hidden="false" customHeight="false" outlineLevel="0" collapsed="false">
      <c r="A439" s="165" t="s">
        <v>336</v>
      </c>
      <c r="B439" s="75"/>
      <c r="C439" s="77" t="s">
        <v>39</v>
      </c>
      <c r="D439" s="77" t="s">
        <v>18</v>
      </c>
      <c r="E439" s="113" t="s">
        <v>403</v>
      </c>
      <c r="F439" s="113"/>
      <c r="G439" s="84" t="n">
        <f aca="false">G440</f>
        <v>331.5</v>
      </c>
      <c r="H439" s="181"/>
      <c r="I439" s="182"/>
      <c r="J439" s="129"/>
      <c r="K439" s="129"/>
      <c r="L439" s="129"/>
      <c r="M439" s="129"/>
      <c r="N439" s="129"/>
      <c r="O439" s="129"/>
      <c r="P439" s="129"/>
      <c r="Q439" s="130"/>
      <c r="R439" s="129"/>
      <c r="S439" s="129"/>
      <c r="T439" s="129"/>
      <c r="U439" s="129"/>
      <c r="V439" s="129"/>
      <c r="W439" s="129"/>
      <c r="X439" s="129"/>
      <c r="Y439" s="129"/>
      <c r="Z439" s="129"/>
    </row>
    <row r="440" s="131" customFormat="true" ht="31.5" hidden="false" customHeight="false" outlineLevel="0" collapsed="false">
      <c r="A440" s="165" t="s">
        <v>363</v>
      </c>
      <c r="B440" s="75"/>
      <c r="C440" s="77" t="s">
        <v>39</v>
      </c>
      <c r="D440" s="77" t="s">
        <v>18</v>
      </c>
      <c r="E440" s="113" t="s">
        <v>403</v>
      </c>
      <c r="F440" s="113" t="s">
        <v>173</v>
      </c>
      <c r="G440" s="84" t="n">
        <f aca="false">G441</f>
        <v>331.5</v>
      </c>
      <c r="H440" s="181"/>
      <c r="I440" s="182"/>
      <c r="J440" s="129"/>
      <c r="K440" s="129"/>
      <c r="L440" s="129"/>
      <c r="M440" s="129"/>
      <c r="N440" s="129"/>
      <c r="O440" s="129"/>
      <c r="P440" s="129"/>
      <c r="Q440" s="130"/>
      <c r="R440" s="129"/>
      <c r="S440" s="129"/>
      <c r="T440" s="129"/>
      <c r="U440" s="129"/>
      <c r="V440" s="129"/>
      <c r="W440" s="129"/>
      <c r="X440" s="129"/>
      <c r="Y440" s="129"/>
      <c r="Z440" s="129"/>
    </row>
    <row r="441" s="131" customFormat="true" ht="15.75" hidden="false" customHeight="false" outlineLevel="0" collapsed="false">
      <c r="A441" s="134" t="s">
        <v>381</v>
      </c>
      <c r="B441" s="75"/>
      <c r="C441" s="77" t="s">
        <v>39</v>
      </c>
      <c r="D441" s="77" t="s">
        <v>18</v>
      </c>
      <c r="E441" s="113" t="s">
        <v>403</v>
      </c>
      <c r="F441" s="113" t="s">
        <v>382</v>
      </c>
      <c r="G441" s="84" t="n">
        <v>331.5</v>
      </c>
      <c r="H441" s="181"/>
      <c r="I441" s="182"/>
      <c r="J441" s="129"/>
      <c r="K441" s="129"/>
      <c r="L441" s="129"/>
      <c r="M441" s="129"/>
      <c r="N441" s="129"/>
      <c r="O441" s="129"/>
      <c r="P441" s="129"/>
      <c r="Q441" s="130"/>
      <c r="R441" s="129"/>
      <c r="S441" s="129"/>
      <c r="T441" s="129"/>
      <c r="U441" s="129"/>
      <c r="V441" s="129"/>
      <c r="W441" s="129"/>
      <c r="X441" s="129"/>
      <c r="Y441" s="129"/>
      <c r="Z441" s="129"/>
    </row>
    <row r="442" s="131" customFormat="true" ht="17.25" hidden="false" customHeight="true" outlineLevel="0" collapsed="false">
      <c r="A442" s="74" t="s">
        <v>338</v>
      </c>
      <c r="B442" s="75"/>
      <c r="C442" s="76" t="s">
        <v>39</v>
      </c>
      <c r="D442" s="76" t="s">
        <v>18</v>
      </c>
      <c r="E442" s="81" t="s">
        <v>339</v>
      </c>
      <c r="F442" s="89"/>
      <c r="G442" s="79" t="n">
        <f aca="false">G443</f>
        <v>50</v>
      </c>
      <c r="H442" s="181"/>
      <c r="I442" s="182"/>
      <c r="J442" s="129"/>
      <c r="K442" s="129"/>
      <c r="L442" s="129"/>
      <c r="M442" s="129"/>
      <c r="N442" s="129"/>
      <c r="O442" s="129"/>
      <c r="P442" s="129"/>
      <c r="Q442" s="130"/>
      <c r="R442" s="183" t="n">
        <f aca="false">G442+G593</f>
        <v>170.9</v>
      </c>
      <c r="S442" s="129"/>
      <c r="T442" s="129"/>
      <c r="U442" s="129"/>
      <c r="V442" s="129"/>
      <c r="W442" s="129"/>
      <c r="X442" s="129"/>
      <c r="Y442" s="129"/>
      <c r="Z442" s="129"/>
    </row>
    <row r="443" s="131" customFormat="true" ht="15.75" hidden="false" customHeight="false" outlineLevel="0" collapsed="false">
      <c r="A443" s="178" t="s">
        <v>340</v>
      </c>
      <c r="B443" s="80"/>
      <c r="C443" s="77" t="s">
        <v>39</v>
      </c>
      <c r="D443" s="77" t="s">
        <v>18</v>
      </c>
      <c r="E443" s="78" t="s">
        <v>341</v>
      </c>
      <c r="F443" s="86"/>
      <c r="G443" s="84" t="n">
        <f aca="false">G444</f>
        <v>50</v>
      </c>
      <c r="H443" s="181" t="n">
        <v>244</v>
      </c>
      <c r="I443" s="182" t="n">
        <f aca="false">500000+306000-5132.5</f>
        <v>800867.5</v>
      </c>
      <c r="J443" s="129"/>
      <c r="K443" s="129"/>
      <c r="L443" s="129"/>
      <c r="M443" s="129"/>
      <c r="N443" s="129"/>
      <c r="O443" s="129"/>
      <c r="P443" s="129"/>
      <c r="Q443" s="130"/>
      <c r="R443" s="129"/>
      <c r="S443" s="129"/>
      <c r="T443" s="129"/>
      <c r="U443" s="129"/>
      <c r="V443" s="129"/>
      <c r="W443" s="129"/>
      <c r="X443" s="129"/>
      <c r="Y443" s="129"/>
      <c r="Z443" s="129"/>
    </row>
    <row r="444" s="131" customFormat="true" ht="31.5" hidden="false" customHeight="false" outlineLevel="0" collapsed="false">
      <c r="A444" s="114" t="s">
        <v>251</v>
      </c>
      <c r="B444" s="80"/>
      <c r="C444" s="77" t="s">
        <v>39</v>
      </c>
      <c r="D444" s="77" t="s">
        <v>18</v>
      </c>
      <c r="E444" s="78" t="s">
        <v>341</v>
      </c>
      <c r="F444" s="86" t="s">
        <v>173</v>
      </c>
      <c r="G444" s="84" t="n">
        <f aca="false">G445</f>
        <v>50</v>
      </c>
      <c r="H444" s="181"/>
      <c r="I444" s="182"/>
      <c r="J444" s="129"/>
      <c r="K444" s="129"/>
      <c r="L444" s="129"/>
      <c r="M444" s="129"/>
      <c r="N444" s="129"/>
      <c r="O444" s="129"/>
      <c r="P444" s="129"/>
      <c r="Q444" s="130"/>
      <c r="R444" s="129"/>
      <c r="S444" s="129"/>
      <c r="T444" s="129"/>
      <c r="U444" s="129"/>
      <c r="V444" s="129"/>
      <c r="W444" s="129"/>
      <c r="X444" s="129"/>
      <c r="Y444" s="129"/>
      <c r="Z444" s="129"/>
    </row>
    <row r="445" s="131" customFormat="true" ht="15.75" hidden="false" customHeight="false" outlineLevel="0" collapsed="false">
      <c r="A445" s="134" t="s">
        <v>381</v>
      </c>
      <c r="B445" s="80"/>
      <c r="C445" s="77" t="s">
        <v>39</v>
      </c>
      <c r="D445" s="77" t="s">
        <v>18</v>
      </c>
      <c r="E445" s="78" t="s">
        <v>341</v>
      </c>
      <c r="F445" s="86" t="s">
        <v>382</v>
      </c>
      <c r="G445" s="84" t="n">
        <v>50</v>
      </c>
      <c r="H445" s="181"/>
      <c r="I445" s="182"/>
      <c r="J445" s="129"/>
      <c r="K445" s="129"/>
      <c r="L445" s="129"/>
      <c r="M445" s="129"/>
      <c r="N445" s="129"/>
      <c r="O445" s="129"/>
      <c r="P445" s="129"/>
      <c r="Q445" s="130"/>
      <c r="R445" s="129"/>
      <c r="S445" s="129"/>
      <c r="T445" s="129"/>
      <c r="U445" s="129"/>
      <c r="V445" s="129"/>
      <c r="W445" s="129"/>
      <c r="X445" s="129"/>
      <c r="Y445" s="129"/>
      <c r="Z445" s="129"/>
    </row>
    <row r="446" s="131" customFormat="true" ht="15.75" hidden="false" customHeight="false" outlineLevel="0" collapsed="false">
      <c r="A446" s="106" t="s">
        <v>404</v>
      </c>
      <c r="B446" s="80"/>
      <c r="C446" s="76" t="s">
        <v>39</v>
      </c>
      <c r="D446" s="76" t="s">
        <v>18</v>
      </c>
      <c r="E446" s="81" t="s">
        <v>257</v>
      </c>
      <c r="F446" s="86"/>
      <c r="G446" s="79" t="n">
        <f aca="false">G447</f>
        <v>29197.69</v>
      </c>
      <c r="H446" s="129"/>
      <c r="I446" s="129"/>
      <c r="J446" s="129"/>
      <c r="K446" s="129"/>
      <c r="L446" s="129"/>
      <c r="M446" s="129"/>
      <c r="N446" s="129"/>
      <c r="O446" s="129"/>
      <c r="P446" s="129"/>
      <c r="Q446" s="130"/>
      <c r="R446" s="183" t="n">
        <f aca="false">G446</f>
        <v>29197.69</v>
      </c>
      <c r="S446" s="129"/>
      <c r="T446" s="129"/>
      <c r="U446" s="129"/>
      <c r="V446" s="129"/>
      <c r="W446" s="129"/>
      <c r="X446" s="129"/>
      <c r="Y446" s="129"/>
      <c r="Z446" s="129"/>
    </row>
    <row r="447" s="131" customFormat="true" ht="15.75" hidden="false" customHeight="false" outlineLevel="0" collapsed="false">
      <c r="A447" s="106" t="s">
        <v>405</v>
      </c>
      <c r="B447" s="80"/>
      <c r="C447" s="76" t="s">
        <v>39</v>
      </c>
      <c r="D447" s="76" t="s">
        <v>18</v>
      </c>
      <c r="E447" s="81" t="s">
        <v>259</v>
      </c>
      <c r="F447" s="86"/>
      <c r="G447" s="84" t="n">
        <f aca="false">G448</f>
        <v>29197.69</v>
      </c>
      <c r="H447" s="129"/>
      <c r="I447" s="129"/>
      <c r="J447" s="129"/>
      <c r="K447" s="129"/>
      <c r="L447" s="129"/>
      <c r="M447" s="129"/>
      <c r="N447" s="129"/>
      <c r="O447" s="129"/>
      <c r="P447" s="129"/>
      <c r="Q447" s="130"/>
      <c r="R447" s="129"/>
      <c r="S447" s="129"/>
      <c r="T447" s="129"/>
      <c r="U447" s="129"/>
      <c r="V447" s="129"/>
      <c r="W447" s="129"/>
      <c r="X447" s="129"/>
      <c r="Y447" s="129"/>
      <c r="Z447" s="129"/>
    </row>
    <row r="448" s="131" customFormat="true" ht="47.25" hidden="false" customHeight="false" outlineLevel="0" collapsed="false">
      <c r="A448" s="93" t="s">
        <v>406</v>
      </c>
      <c r="B448" s="80"/>
      <c r="C448" s="77" t="s">
        <v>39</v>
      </c>
      <c r="D448" s="77" t="s">
        <v>18</v>
      </c>
      <c r="E448" s="86" t="s">
        <v>407</v>
      </c>
      <c r="F448" s="86"/>
      <c r="G448" s="84" t="n">
        <f aca="false">G449</f>
        <v>29197.69</v>
      </c>
      <c r="H448" s="129"/>
      <c r="I448" s="129"/>
      <c r="J448" s="129"/>
      <c r="K448" s="129"/>
      <c r="L448" s="129"/>
      <c r="M448" s="129"/>
      <c r="N448" s="129"/>
      <c r="O448" s="129"/>
      <c r="P448" s="129"/>
      <c r="Q448" s="130"/>
      <c r="R448" s="129"/>
      <c r="S448" s="129"/>
      <c r="T448" s="129"/>
      <c r="U448" s="129"/>
      <c r="V448" s="129"/>
      <c r="W448" s="129"/>
      <c r="X448" s="129"/>
      <c r="Y448" s="129"/>
      <c r="Z448" s="129"/>
    </row>
    <row r="449" s="131" customFormat="true" ht="31.5" hidden="false" customHeight="false" outlineLevel="0" collapsed="false">
      <c r="A449" s="184" t="s">
        <v>251</v>
      </c>
      <c r="B449" s="80"/>
      <c r="C449" s="77" t="s">
        <v>39</v>
      </c>
      <c r="D449" s="77" t="s">
        <v>18</v>
      </c>
      <c r="E449" s="86" t="s">
        <v>407</v>
      </c>
      <c r="F449" s="86" t="s">
        <v>173</v>
      </c>
      <c r="G449" s="84" t="n">
        <f aca="false">G450</f>
        <v>29197.69</v>
      </c>
      <c r="H449" s="129"/>
      <c r="I449" s="129"/>
      <c r="J449" s="129"/>
      <c r="K449" s="129"/>
      <c r="L449" s="129"/>
      <c r="M449" s="129"/>
      <c r="N449" s="129"/>
      <c r="O449" s="129"/>
      <c r="P449" s="129"/>
      <c r="Q449" s="130"/>
      <c r="R449" s="129"/>
      <c r="S449" s="129"/>
      <c r="T449" s="129"/>
      <c r="U449" s="129"/>
      <c r="V449" s="129"/>
      <c r="W449" s="129"/>
      <c r="X449" s="129"/>
      <c r="Y449" s="129"/>
      <c r="Z449" s="129"/>
    </row>
    <row r="450" s="131" customFormat="true" ht="15.75" hidden="false" customHeight="false" outlineLevel="0" collapsed="false">
      <c r="A450" s="184" t="s">
        <v>385</v>
      </c>
      <c r="B450" s="80"/>
      <c r="C450" s="77" t="s">
        <v>39</v>
      </c>
      <c r="D450" s="77" t="s">
        <v>18</v>
      </c>
      <c r="E450" s="86" t="s">
        <v>407</v>
      </c>
      <c r="F450" s="86" t="s">
        <v>382</v>
      </c>
      <c r="G450" s="84" t="n">
        <f aca="false">324+28873.69</f>
        <v>29197.69</v>
      </c>
      <c r="H450" s="129"/>
      <c r="I450" s="129"/>
      <c r="J450" s="129"/>
      <c r="K450" s="129"/>
      <c r="L450" s="129"/>
      <c r="M450" s="129"/>
      <c r="N450" s="129"/>
      <c r="O450" s="129"/>
      <c r="P450" s="129"/>
      <c r="Q450" s="130"/>
      <c r="R450" s="129"/>
      <c r="S450" s="129"/>
      <c r="T450" s="129"/>
      <c r="U450" s="129"/>
      <c r="V450" s="129"/>
      <c r="W450" s="129"/>
      <c r="X450" s="129"/>
      <c r="Y450" s="129"/>
      <c r="Z450" s="129"/>
    </row>
    <row r="451" s="131" customFormat="true" ht="15.75" hidden="false" customHeight="false" outlineLevel="0" collapsed="false">
      <c r="A451" s="127" t="s">
        <v>408</v>
      </c>
      <c r="B451" s="95"/>
      <c r="C451" s="76" t="s">
        <v>39</v>
      </c>
      <c r="D451" s="76" t="s">
        <v>39</v>
      </c>
      <c r="E451" s="89" t="s">
        <v>409</v>
      </c>
      <c r="F451" s="89"/>
      <c r="G451" s="79" t="n">
        <f aca="false">G452</f>
        <v>150</v>
      </c>
      <c r="H451" s="129"/>
      <c r="I451" s="129"/>
      <c r="J451" s="129"/>
      <c r="K451" s="129"/>
      <c r="L451" s="129"/>
      <c r="M451" s="129"/>
      <c r="N451" s="129"/>
      <c r="O451" s="129"/>
      <c r="P451" s="129"/>
      <c r="Q451" s="130"/>
      <c r="R451" s="129"/>
      <c r="S451" s="129"/>
      <c r="T451" s="129"/>
      <c r="U451" s="129"/>
      <c r="V451" s="129"/>
      <c r="W451" s="129"/>
      <c r="X451" s="129"/>
      <c r="Y451" s="129"/>
      <c r="Z451" s="129"/>
    </row>
    <row r="452" s="131" customFormat="true" ht="15.75" hidden="false" customHeight="false" outlineLevel="0" collapsed="false">
      <c r="A452" s="93" t="s">
        <v>410</v>
      </c>
      <c r="B452" s="95"/>
      <c r="C452" s="77" t="s">
        <v>39</v>
      </c>
      <c r="D452" s="77" t="s">
        <v>39</v>
      </c>
      <c r="E452" s="86" t="s">
        <v>411</v>
      </c>
      <c r="F452" s="86"/>
      <c r="G452" s="84" t="n">
        <f aca="false">SUM(G453)</f>
        <v>150</v>
      </c>
      <c r="H452" s="129"/>
      <c r="I452" s="129"/>
      <c r="J452" s="129"/>
      <c r="K452" s="129"/>
      <c r="L452" s="129"/>
      <c r="M452" s="129"/>
      <c r="N452" s="129"/>
      <c r="O452" s="129"/>
      <c r="P452" s="129"/>
      <c r="Q452" s="130"/>
      <c r="R452" s="129"/>
      <c r="S452" s="129"/>
      <c r="T452" s="129"/>
      <c r="U452" s="129"/>
      <c r="V452" s="129"/>
      <c r="W452" s="129"/>
      <c r="X452" s="129"/>
      <c r="Y452" s="129"/>
      <c r="Z452" s="129"/>
    </row>
    <row r="453" s="131" customFormat="true" ht="31.5" hidden="false" customHeight="false" outlineLevel="0" collapsed="false">
      <c r="A453" s="114" t="s">
        <v>251</v>
      </c>
      <c r="B453" s="88"/>
      <c r="C453" s="77" t="s">
        <v>39</v>
      </c>
      <c r="D453" s="77" t="s">
        <v>39</v>
      </c>
      <c r="E453" s="86" t="s">
        <v>411</v>
      </c>
      <c r="F453" s="86" t="s">
        <v>173</v>
      </c>
      <c r="G453" s="84" t="n">
        <f aca="false">G454</f>
        <v>150</v>
      </c>
      <c r="H453" s="129"/>
      <c r="I453" s="129"/>
      <c r="J453" s="129"/>
      <c r="K453" s="129"/>
      <c r="L453" s="129"/>
      <c r="M453" s="129"/>
      <c r="N453" s="129"/>
      <c r="O453" s="129"/>
      <c r="P453" s="129"/>
      <c r="Q453" s="130"/>
      <c r="R453" s="129"/>
      <c r="S453" s="129"/>
      <c r="T453" s="129"/>
      <c r="U453" s="129"/>
      <c r="V453" s="129"/>
      <c r="W453" s="129"/>
      <c r="X453" s="129"/>
      <c r="Y453" s="129"/>
      <c r="Z453" s="129"/>
    </row>
    <row r="454" s="131" customFormat="true" ht="15.75" hidden="false" customHeight="false" outlineLevel="0" collapsed="false">
      <c r="A454" s="134" t="s">
        <v>252</v>
      </c>
      <c r="B454" s="95"/>
      <c r="C454" s="77" t="s">
        <v>39</v>
      </c>
      <c r="D454" s="77" t="s">
        <v>39</v>
      </c>
      <c r="E454" s="86" t="s">
        <v>411</v>
      </c>
      <c r="F454" s="86" t="s">
        <v>253</v>
      </c>
      <c r="G454" s="84" t="n">
        <v>150</v>
      </c>
      <c r="H454" s="129"/>
      <c r="I454" s="129"/>
      <c r="J454" s="129"/>
      <c r="K454" s="129"/>
      <c r="L454" s="129"/>
      <c r="M454" s="129"/>
      <c r="N454" s="129"/>
      <c r="O454" s="129"/>
      <c r="P454" s="129"/>
      <c r="Q454" s="130"/>
      <c r="R454" s="129"/>
      <c r="S454" s="129"/>
      <c r="T454" s="129"/>
      <c r="U454" s="129"/>
      <c r="V454" s="129"/>
      <c r="W454" s="129"/>
      <c r="X454" s="129"/>
      <c r="Y454" s="129"/>
      <c r="Z454" s="129"/>
    </row>
    <row r="455" s="131" customFormat="true" ht="15.75" hidden="false" customHeight="false" outlineLevel="0" collapsed="false">
      <c r="A455" s="74" t="s">
        <v>57</v>
      </c>
      <c r="B455" s="97"/>
      <c r="C455" s="76" t="s">
        <v>39</v>
      </c>
      <c r="D455" s="76" t="s">
        <v>33</v>
      </c>
      <c r="E455" s="81"/>
      <c r="F455" s="89"/>
      <c r="G455" s="154" t="n">
        <f aca="false">G456+G468</f>
        <v>20506.6</v>
      </c>
      <c r="H455" s="129"/>
      <c r="I455" s="129"/>
      <c r="J455" s="129"/>
      <c r="K455" s="129"/>
      <c r="L455" s="129"/>
      <c r="M455" s="129"/>
      <c r="N455" s="129"/>
      <c r="O455" s="129"/>
      <c r="P455" s="129"/>
      <c r="Q455" s="130"/>
      <c r="R455" s="129"/>
      <c r="S455" s="129"/>
      <c r="T455" s="129"/>
      <c r="U455" s="129"/>
      <c r="V455" s="129"/>
      <c r="W455" s="129"/>
      <c r="X455" s="129"/>
      <c r="Y455" s="129"/>
      <c r="Z455" s="129"/>
    </row>
    <row r="456" s="131" customFormat="true" ht="15.75" hidden="false" customHeight="false" outlineLevel="0" collapsed="false">
      <c r="A456" s="157" t="s">
        <v>412</v>
      </c>
      <c r="B456" s="97"/>
      <c r="C456" s="76" t="s">
        <v>39</v>
      </c>
      <c r="D456" s="76" t="s">
        <v>33</v>
      </c>
      <c r="E456" s="81" t="s">
        <v>309</v>
      </c>
      <c r="F456" s="89"/>
      <c r="G456" s="154" t="n">
        <f aca="false">G457</f>
        <v>16292.4</v>
      </c>
      <c r="H456" s="129"/>
      <c r="I456" s="129"/>
      <c r="J456" s="129"/>
      <c r="K456" s="129"/>
      <c r="L456" s="129"/>
      <c r="M456" s="129"/>
      <c r="N456" s="129"/>
      <c r="O456" s="129"/>
      <c r="P456" s="129"/>
      <c r="Q456" s="130"/>
      <c r="R456" s="129"/>
      <c r="S456" s="129"/>
      <c r="T456" s="129"/>
      <c r="U456" s="129"/>
      <c r="V456" s="129"/>
      <c r="W456" s="129"/>
      <c r="X456" s="129"/>
      <c r="Y456" s="129"/>
      <c r="Z456" s="129"/>
    </row>
    <row r="457" s="131" customFormat="true" ht="31.5" hidden="false" customHeight="false" outlineLevel="0" collapsed="false">
      <c r="A457" s="74" t="s">
        <v>413</v>
      </c>
      <c r="B457" s="97"/>
      <c r="C457" s="76" t="s">
        <v>39</v>
      </c>
      <c r="D457" s="76" t="s">
        <v>33</v>
      </c>
      <c r="E457" s="81" t="s">
        <v>414</v>
      </c>
      <c r="F457" s="89"/>
      <c r="G457" s="154" t="n">
        <f aca="false">G458+G463</f>
        <v>16292.4</v>
      </c>
      <c r="H457" s="129"/>
      <c r="I457" s="129"/>
      <c r="J457" s="129"/>
      <c r="K457" s="129"/>
      <c r="L457" s="129"/>
      <c r="M457" s="129"/>
      <c r="N457" s="129"/>
      <c r="O457" s="129"/>
      <c r="P457" s="129"/>
      <c r="Q457" s="130"/>
      <c r="R457" s="129"/>
      <c r="S457" s="129"/>
      <c r="T457" s="129"/>
      <c r="U457" s="129"/>
      <c r="V457" s="129"/>
      <c r="W457" s="129"/>
      <c r="X457" s="129"/>
      <c r="Y457" s="129"/>
      <c r="Z457" s="129"/>
    </row>
    <row r="458" s="131" customFormat="true" ht="15.75" hidden="false" customHeight="false" outlineLevel="0" collapsed="false">
      <c r="A458" s="150" t="s">
        <v>415</v>
      </c>
      <c r="B458" s="88"/>
      <c r="C458" s="77" t="s">
        <v>39</v>
      </c>
      <c r="D458" s="77" t="s">
        <v>33</v>
      </c>
      <c r="E458" s="78" t="s">
        <v>416</v>
      </c>
      <c r="F458" s="86"/>
      <c r="G458" s="84" t="n">
        <f aca="false">G459+G461</f>
        <v>15892.4</v>
      </c>
      <c r="H458" s="129"/>
      <c r="I458" s="129"/>
      <c r="J458" s="129"/>
      <c r="K458" s="129"/>
      <c r="L458" s="129"/>
      <c r="M458" s="129"/>
      <c r="N458" s="129"/>
      <c r="O458" s="129"/>
      <c r="P458" s="129"/>
      <c r="Q458" s="130"/>
      <c r="R458" s="129"/>
      <c r="S458" s="129"/>
      <c r="T458" s="129"/>
      <c r="U458" s="129"/>
      <c r="V458" s="129"/>
      <c r="W458" s="129"/>
      <c r="X458" s="129"/>
      <c r="Y458" s="129"/>
      <c r="Z458" s="129"/>
    </row>
    <row r="459" s="131" customFormat="true" ht="18.75" hidden="false" customHeight="true" outlineLevel="0" collapsed="false">
      <c r="A459" s="87" t="s">
        <v>117</v>
      </c>
      <c r="B459" s="88"/>
      <c r="C459" s="77" t="s">
        <v>39</v>
      </c>
      <c r="D459" s="77" t="s">
        <v>33</v>
      </c>
      <c r="E459" s="78" t="s">
        <v>416</v>
      </c>
      <c r="F459" s="86" t="s">
        <v>118</v>
      </c>
      <c r="G459" s="84" t="n">
        <f aca="false">G460</f>
        <v>15340.7</v>
      </c>
      <c r="H459" s="129"/>
      <c r="I459" s="129"/>
      <c r="J459" s="129"/>
      <c r="K459" s="129"/>
      <c r="L459" s="129"/>
      <c r="M459" s="129"/>
      <c r="N459" s="129"/>
      <c r="O459" s="129"/>
      <c r="P459" s="129"/>
      <c r="Q459" s="130"/>
      <c r="R459" s="129"/>
      <c r="S459" s="129"/>
      <c r="T459" s="129"/>
      <c r="U459" s="129"/>
      <c r="V459" s="129"/>
      <c r="W459" s="129"/>
      <c r="X459" s="129"/>
      <c r="Y459" s="129"/>
      <c r="Z459" s="129"/>
    </row>
    <row r="460" s="131" customFormat="true" ht="19.5" hidden="false" customHeight="true" outlineLevel="0" collapsed="false">
      <c r="A460" s="185" t="s">
        <v>120</v>
      </c>
      <c r="B460" s="88"/>
      <c r="C460" s="77" t="s">
        <v>39</v>
      </c>
      <c r="D460" s="77" t="s">
        <v>33</v>
      </c>
      <c r="E460" s="78" t="s">
        <v>416</v>
      </c>
      <c r="F460" s="86" t="s">
        <v>121</v>
      </c>
      <c r="G460" s="84" t="n">
        <f aca="false">14461.3+879.4</f>
        <v>15340.7</v>
      </c>
      <c r="H460" s="129"/>
      <c r="I460" s="129"/>
      <c r="J460" s="129"/>
      <c r="K460" s="129"/>
      <c r="L460" s="129"/>
      <c r="M460" s="129"/>
      <c r="N460" s="129"/>
      <c r="O460" s="129"/>
      <c r="P460" s="129"/>
      <c r="Q460" s="130"/>
      <c r="R460" s="129"/>
      <c r="S460" s="129"/>
      <c r="T460" s="129"/>
      <c r="U460" s="129"/>
      <c r="V460" s="129"/>
      <c r="W460" s="129"/>
      <c r="X460" s="129"/>
      <c r="Y460" s="129"/>
      <c r="Z460" s="129"/>
    </row>
    <row r="461" s="131" customFormat="true" ht="15.75" hidden="false" customHeight="false" outlineLevel="0" collapsed="false">
      <c r="A461" s="87" t="s">
        <v>127</v>
      </c>
      <c r="B461" s="88"/>
      <c r="C461" s="77" t="s">
        <v>39</v>
      </c>
      <c r="D461" s="77" t="s">
        <v>33</v>
      </c>
      <c r="E461" s="78" t="s">
        <v>416</v>
      </c>
      <c r="F461" s="86" t="s">
        <v>128</v>
      </c>
      <c r="G461" s="84" t="n">
        <f aca="false">G462</f>
        <v>551.7</v>
      </c>
      <c r="H461" s="129"/>
      <c r="I461" s="129"/>
      <c r="J461" s="129"/>
      <c r="K461" s="129"/>
      <c r="L461" s="129"/>
      <c r="M461" s="129"/>
      <c r="N461" s="129"/>
      <c r="O461" s="129"/>
      <c r="P461" s="129"/>
      <c r="Q461" s="130"/>
      <c r="R461" s="129"/>
      <c r="S461" s="129"/>
      <c r="T461" s="129"/>
      <c r="U461" s="129"/>
      <c r="V461" s="129"/>
      <c r="W461" s="129"/>
      <c r="X461" s="129"/>
      <c r="Y461" s="129"/>
      <c r="Z461" s="129"/>
    </row>
    <row r="462" s="131" customFormat="true" ht="15.75" hidden="false" customHeight="false" outlineLevel="0" collapsed="false">
      <c r="A462" s="114" t="s">
        <v>129</v>
      </c>
      <c r="B462" s="88"/>
      <c r="C462" s="77" t="s">
        <v>39</v>
      </c>
      <c r="D462" s="77" t="s">
        <v>33</v>
      </c>
      <c r="E462" s="78" t="s">
        <v>416</v>
      </c>
      <c r="F462" s="86" t="s">
        <v>130</v>
      </c>
      <c r="G462" s="84" t="n">
        <v>551.7</v>
      </c>
      <c r="H462" s="129"/>
      <c r="I462" s="129"/>
      <c r="J462" s="129"/>
      <c r="K462" s="129"/>
      <c r="L462" s="129"/>
      <c r="M462" s="129"/>
      <c r="N462" s="129"/>
      <c r="O462" s="129"/>
      <c r="P462" s="129"/>
      <c r="Q462" s="130"/>
      <c r="R462" s="129"/>
      <c r="S462" s="129"/>
      <c r="T462" s="129"/>
      <c r="U462" s="129"/>
      <c r="V462" s="129"/>
      <c r="W462" s="129"/>
      <c r="X462" s="129"/>
      <c r="Y462" s="129"/>
      <c r="Z462" s="129"/>
    </row>
    <row r="463" s="131" customFormat="true" ht="18" hidden="false" customHeight="true" outlineLevel="0" collapsed="false">
      <c r="A463" s="186" t="s">
        <v>390</v>
      </c>
      <c r="B463" s="88"/>
      <c r="C463" s="77" t="s">
        <v>39</v>
      </c>
      <c r="D463" s="77" t="s">
        <v>33</v>
      </c>
      <c r="E463" s="78" t="s">
        <v>417</v>
      </c>
      <c r="F463" s="86"/>
      <c r="G463" s="156" t="n">
        <f aca="false">G464+G466</f>
        <v>400</v>
      </c>
      <c r="H463" s="129"/>
      <c r="I463" s="129"/>
      <c r="J463" s="129"/>
      <c r="K463" s="129"/>
      <c r="L463" s="129"/>
      <c r="M463" s="129"/>
      <c r="N463" s="129"/>
      <c r="O463" s="129"/>
      <c r="P463" s="129"/>
      <c r="Q463" s="130"/>
      <c r="R463" s="129"/>
      <c r="S463" s="129"/>
      <c r="T463" s="129"/>
      <c r="U463" s="129"/>
      <c r="V463" s="129"/>
      <c r="W463" s="129"/>
      <c r="X463" s="129"/>
      <c r="Y463" s="129"/>
      <c r="Z463" s="129"/>
    </row>
    <row r="464" s="131" customFormat="true" ht="47.25" hidden="false" customHeight="false" outlineLevel="0" collapsed="false">
      <c r="A464" s="87" t="s">
        <v>117</v>
      </c>
      <c r="B464" s="88"/>
      <c r="C464" s="77" t="s">
        <v>39</v>
      </c>
      <c r="D464" s="77" t="s">
        <v>33</v>
      </c>
      <c r="E464" s="78" t="s">
        <v>417</v>
      </c>
      <c r="F464" s="86" t="s">
        <v>118</v>
      </c>
      <c r="G464" s="156" t="n">
        <f aca="false">G465</f>
        <v>300</v>
      </c>
      <c r="H464" s="129"/>
      <c r="I464" s="129"/>
      <c r="J464" s="129"/>
      <c r="K464" s="129"/>
      <c r="L464" s="129"/>
      <c r="M464" s="129"/>
      <c r="N464" s="129"/>
      <c r="O464" s="129"/>
      <c r="P464" s="129"/>
      <c r="Q464" s="130"/>
      <c r="R464" s="129"/>
      <c r="S464" s="129"/>
      <c r="T464" s="129"/>
      <c r="U464" s="129"/>
      <c r="V464" s="129"/>
      <c r="W464" s="129"/>
      <c r="X464" s="129"/>
      <c r="Y464" s="129"/>
      <c r="Z464" s="129"/>
    </row>
    <row r="465" s="131" customFormat="true" ht="15.75" hidden="false" customHeight="false" outlineLevel="0" collapsed="false">
      <c r="A465" s="185" t="s">
        <v>120</v>
      </c>
      <c r="B465" s="88"/>
      <c r="C465" s="77" t="s">
        <v>39</v>
      </c>
      <c r="D465" s="77" t="s">
        <v>33</v>
      </c>
      <c r="E465" s="78" t="s">
        <v>417</v>
      </c>
      <c r="F465" s="86" t="s">
        <v>121</v>
      </c>
      <c r="G465" s="156" t="n">
        <v>300</v>
      </c>
      <c r="H465" s="129"/>
      <c r="I465" s="129"/>
      <c r="J465" s="129"/>
      <c r="K465" s="129"/>
      <c r="L465" s="129"/>
      <c r="M465" s="129"/>
      <c r="N465" s="129"/>
      <c r="O465" s="129"/>
      <c r="P465" s="129"/>
      <c r="Q465" s="130"/>
      <c r="R465" s="129"/>
      <c r="S465" s="129"/>
      <c r="T465" s="129"/>
      <c r="U465" s="129"/>
      <c r="V465" s="129"/>
      <c r="W465" s="129"/>
      <c r="X465" s="129"/>
      <c r="Y465" s="129"/>
      <c r="Z465" s="129"/>
    </row>
    <row r="466" s="131" customFormat="true" ht="15.75" hidden="false" customHeight="false" outlineLevel="0" collapsed="false">
      <c r="A466" s="87" t="s">
        <v>127</v>
      </c>
      <c r="B466" s="88"/>
      <c r="C466" s="77" t="s">
        <v>39</v>
      </c>
      <c r="D466" s="77" t="s">
        <v>33</v>
      </c>
      <c r="E466" s="78" t="s">
        <v>417</v>
      </c>
      <c r="F466" s="86" t="s">
        <v>128</v>
      </c>
      <c r="G466" s="156" t="n">
        <f aca="false">G467</f>
        <v>100</v>
      </c>
      <c r="H466" s="129"/>
      <c r="I466" s="129"/>
      <c r="J466" s="129"/>
      <c r="K466" s="129"/>
      <c r="L466" s="129"/>
      <c r="M466" s="129"/>
      <c r="N466" s="129"/>
      <c r="O466" s="129"/>
      <c r="P466" s="129"/>
      <c r="Q466" s="130"/>
      <c r="R466" s="129"/>
      <c r="S466" s="129"/>
      <c r="T466" s="129"/>
      <c r="U466" s="129"/>
      <c r="V466" s="129"/>
      <c r="W466" s="129"/>
      <c r="X466" s="129"/>
      <c r="Y466" s="129"/>
      <c r="Z466" s="129"/>
    </row>
    <row r="467" s="131" customFormat="true" ht="15.75" hidden="false" customHeight="false" outlineLevel="0" collapsed="false">
      <c r="A467" s="150" t="s">
        <v>129</v>
      </c>
      <c r="B467" s="88"/>
      <c r="C467" s="77" t="s">
        <v>39</v>
      </c>
      <c r="D467" s="77" t="s">
        <v>33</v>
      </c>
      <c r="E467" s="78" t="s">
        <v>417</v>
      </c>
      <c r="F467" s="86" t="s">
        <v>130</v>
      </c>
      <c r="G467" s="156" t="n">
        <v>100</v>
      </c>
      <c r="H467" s="129"/>
      <c r="I467" s="129"/>
      <c r="J467" s="129"/>
      <c r="K467" s="129"/>
      <c r="L467" s="129"/>
      <c r="M467" s="129"/>
      <c r="N467" s="129"/>
      <c r="O467" s="129"/>
      <c r="P467" s="129"/>
      <c r="Q467" s="130"/>
      <c r="R467" s="129"/>
      <c r="S467" s="129"/>
      <c r="T467" s="129"/>
      <c r="U467" s="129"/>
      <c r="V467" s="129"/>
      <c r="W467" s="129"/>
      <c r="X467" s="129"/>
      <c r="Y467" s="129"/>
      <c r="Z467" s="129"/>
    </row>
    <row r="468" s="131" customFormat="true" ht="15.75" hidden="false" customHeight="false" outlineLevel="0" collapsed="false">
      <c r="A468" s="127" t="s">
        <v>418</v>
      </c>
      <c r="B468" s="75"/>
      <c r="C468" s="76" t="s">
        <v>39</v>
      </c>
      <c r="D468" s="76" t="s">
        <v>33</v>
      </c>
      <c r="E468" s="81" t="s">
        <v>419</v>
      </c>
      <c r="F468" s="89"/>
      <c r="G468" s="154" t="n">
        <f aca="false">G469+G476</f>
        <v>4214.2</v>
      </c>
      <c r="H468" s="129"/>
      <c r="I468" s="129"/>
      <c r="J468" s="129"/>
      <c r="K468" s="129"/>
      <c r="L468" s="129"/>
      <c r="M468" s="129"/>
      <c r="N468" s="129"/>
      <c r="O468" s="129"/>
      <c r="P468" s="129"/>
      <c r="Q468" s="130"/>
      <c r="R468" s="129"/>
      <c r="S468" s="129"/>
      <c r="T468" s="129"/>
      <c r="U468" s="129"/>
      <c r="V468" s="129"/>
      <c r="W468" s="129"/>
      <c r="X468" s="129"/>
      <c r="Y468" s="129"/>
      <c r="Z468" s="129"/>
    </row>
    <row r="469" s="131" customFormat="true" ht="15.75" hidden="false" customHeight="false" outlineLevel="0" collapsed="false">
      <c r="A469" s="179" t="s">
        <v>420</v>
      </c>
      <c r="B469" s="75"/>
      <c r="C469" s="76" t="s">
        <v>39</v>
      </c>
      <c r="D469" s="76" t="s">
        <v>33</v>
      </c>
      <c r="E469" s="81" t="s">
        <v>421</v>
      </c>
      <c r="F469" s="89"/>
      <c r="G469" s="79" t="n">
        <f aca="false">G470+G473</f>
        <v>3164.2</v>
      </c>
      <c r="H469" s="129"/>
      <c r="I469" s="129"/>
      <c r="J469" s="129"/>
      <c r="K469" s="129"/>
      <c r="L469" s="129"/>
      <c r="M469" s="129"/>
      <c r="N469" s="129"/>
      <c r="O469" s="129"/>
      <c r="P469" s="129"/>
      <c r="Q469" s="130"/>
      <c r="R469" s="129"/>
      <c r="S469" s="129"/>
      <c r="T469" s="129"/>
      <c r="U469" s="129"/>
      <c r="V469" s="129"/>
      <c r="W469" s="129"/>
      <c r="X469" s="129"/>
      <c r="Y469" s="129"/>
      <c r="Z469" s="129"/>
    </row>
    <row r="470" s="131" customFormat="true" ht="15.75" hidden="false" customHeight="false" outlineLevel="0" collapsed="false">
      <c r="A470" s="93" t="s">
        <v>422</v>
      </c>
      <c r="B470" s="75"/>
      <c r="C470" s="77" t="s">
        <v>39</v>
      </c>
      <c r="D470" s="77" t="s">
        <v>33</v>
      </c>
      <c r="E470" s="78" t="s">
        <v>423</v>
      </c>
      <c r="F470" s="86"/>
      <c r="G470" s="84" t="n">
        <f aca="false">G471</f>
        <v>182.5</v>
      </c>
      <c r="H470" s="129"/>
      <c r="I470" s="129"/>
      <c r="J470" s="129"/>
      <c r="K470" s="129"/>
      <c r="L470" s="129"/>
      <c r="M470" s="129"/>
      <c r="N470" s="129"/>
      <c r="O470" s="129"/>
      <c r="P470" s="129"/>
      <c r="Q470" s="130"/>
      <c r="R470" s="129"/>
      <c r="S470" s="129"/>
      <c r="T470" s="129"/>
      <c r="U470" s="129"/>
      <c r="V470" s="129"/>
      <c r="W470" s="129"/>
      <c r="X470" s="129"/>
      <c r="Y470" s="129"/>
      <c r="Z470" s="129"/>
    </row>
    <row r="471" s="131" customFormat="true" ht="31.5" hidden="false" customHeight="false" outlineLevel="0" collapsed="false">
      <c r="A471" s="114" t="s">
        <v>251</v>
      </c>
      <c r="B471" s="75"/>
      <c r="C471" s="77" t="s">
        <v>39</v>
      </c>
      <c r="D471" s="77" t="s">
        <v>33</v>
      </c>
      <c r="E471" s="78" t="s">
        <v>423</v>
      </c>
      <c r="F471" s="86" t="s">
        <v>173</v>
      </c>
      <c r="G471" s="84" t="n">
        <f aca="false">G472</f>
        <v>182.5</v>
      </c>
      <c r="H471" s="129"/>
      <c r="I471" s="129"/>
      <c r="J471" s="129"/>
      <c r="K471" s="129"/>
      <c r="L471" s="129"/>
      <c r="M471" s="129"/>
      <c r="N471" s="129"/>
      <c r="O471" s="129"/>
      <c r="P471" s="129"/>
      <c r="Q471" s="130"/>
      <c r="R471" s="129"/>
      <c r="S471" s="129"/>
      <c r="T471" s="129"/>
      <c r="U471" s="129"/>
      <c r="V471" s="129"/>
      <c r="W471" s="129"/>
      <c r="X471" s="129"/>
      <c r="Y471" s="129"/>
      <c r="Z471" s="129"/>
    </row>
    <row r="472" s="131" customFormat="true" ht="15.75" hidden="false" customHeight="false" outlineLevel="0" collapsed="false">
      <c r="A472" s="134" t="s">
        <v>252</v>
      </c>
      <c r="B472" s="75"/>
      <c r="C472" s="77" t="s">
        <v>39</v>
      </c>
      <c r="D472" s="77" t="s">
        <v>33</v>
      </c>
      <c r="E472" s="78" t="s">
        <v>423</v>
      </c>
      <c r="F472" s="86" t="s">
        <v>253</v>
      </c>
      <c r="G472" s="84" t="n">
        <v>182.5</v>
      </c>
      <c r="H472" s="129"/>
      <c r="I472" s="129"/>
      <c r="J472" s="129"/>
      <c r="K472" s="129"/>
      <c r="L472" s="129"/>
      <c r="M472" s="129"/>
      <c r="N472" s="129"/>
      <c r="O472" s="129"/>
      <c r="P472" s="129"/>
      <c r="Q472" s="130"/>
      <c r="R472" s="129"/>
      <c r="S472" s="129"/>
      <c r="T472" s="129"/>
      <c r="U472" s="129"/>
      <c r="V472" s="129"/>
      <c r="W472" s="129"/>
      <c r="X472" s="129"/>
      <c r="Y472" s="129"/>
      <c r="Z472" s="129"/>
    </row>
    <row r="473" s="131" customFormat="true" ht="47.25" hidden="false" customHeight="false" outlineLevel="0" collapsed="false">
      <c r="A473" s="85" t="s">
        <v>424</v>
      </c>
      <c r="B473" s="75"/>
      <c r="C473" s="77" t="s">
        <v>39</v>
      </c>
      <c r="D473" s="77" t="s">
        <v>33</v>
      </c>
      <c r="E473" s="78" t="s">
        <v>425</v>
      </c>
      <c r="F473" s="86"/>
      <c r="G473" s="84" t="n">
        <f aca="false">G474</f>
        <v>2981.7</v>
      </c>
      <c r="H473" s="129"/>
      <c r="I473" s="129"/>
      <c r="J473" s="129"/>
      <c r="K473" s="129"/>
      <c r="L473" s="129"/>
      <c r="M473" s="129"/>
      <c r="N473" s="129"/>
      <c r="O473" s="129"/>
      <c r="P473" s="129"/>
      <c r="Q473" s="130"/>
      <c r="R473" s="129"/>
      <c r="S473" s="129"/>
      <c r="T473" s="129"/>
      <c r="U473" s="129"/>
      <c r="V473" s="129"/>
      <c r="W473" s="129"/>
      <c r="X473" s="129"/>
      <c r="Y473" s="129"/>
      <c r="Z473" s="129"/>
    </row>
    <row r="474" s="131" customFormat="true" ht="31.5" hidden="false" customHeight="false" outlineLevel="0" collapsed="false">
      <c r="A474" s="114" t="s">
        <v>251</v>
      </c>
      <c r="B474" s="75"/>
      <c r="C474" s="77" t="s">
        <v>39</v>
      </c>
      <c r="D474" s="77" t="s">
        <v>33</v>
      </c>
      <c r="E474" s="78" t="s">
        <v>425</v>
      </c>
      <c r="F474" s="86" t="s">
        <v>173</v>
      </c>
      <c r="G474" s="84" t="n">
        <f aca="false">SUM(G475:G475)</f>
        <v>2981.7</v>
      </c>
      <c r="H474" s="129"/>
      <c r="I474" s="129"/>
      <c r="J474" s="129"/>
      <c r="K474" s="129"/>
      <c r="L474" s="129"/>
      <c r="M474" s="129"/>
      <c r="N474" s="129"/>
      <c r="O474" s="129"/>
      <c r="P474" s="129"/>
      <c r="Q474" s="130"/>
      <c r="R474" s="129"/>
      <c r="S474" s="129"/>
      <c r="T474" s="129"/>
      <c r="U474" s="129"/>
      <c r="V474" s="129"/>
      <c r="W474" s="129"/>
      <c r="X474" s="129"/>
      <c r="Y474" s="129"/>
      <c r="Z474" s="129"/>
    </row>
    <row r="475" s="131" customFormat="true" ht="15.75" hidden="false" customHeight="false" outlineLevel="0" collapsed="false">
      <c r="A475" s="134" t="s">
        <v>252</v>
      </c>
      <c r="B475" s="75"/>
      <c r="C475" s="77" t="s">
        <v>39</v>
      </c>
      <c r="D475" s="77" t="s">
        <v>33</v>
      </c>
      <c r="E475" s="78" t="s">
        <v>425</v>
      </c>
      <c r="F475" s="86" t="s">
        <v>253</v>
      </c>
      <c r="G475" s="84" t="n">
        <v>2981.7</v>
      </c>
      <c r="H475" s="129"/>
      <c r="I475" s="129"/>
      <c r="J475" s="129"/>
      <c r="K475" s="129"/>
      <c r="L475" s="129"/>
      <c r="M475" s="129"/>
      <c r="N475" s="129"/>
      <c r="O475" s="129"/>
      <c r="P475" s="129"/>
      <c r="Q475" s="130"/>
      <c r="R475" s="129"/>
      <c r="S475" s="129"/>
      <c r="T475" s="129"/>
      <c r="U475" s="129"/>
      <c r="V475" s="129"/>
      <c r="W475" s="129"/>
      <c r="X475" s="129"/>
      <c r="Y475" s="129"/>
      <c r="Z475" s="129"/>
    </row>
    <row r="476" s="131" customFormat="true" ht="31.5" hidden="false" customHeight="false" outlineLevel="0" collapsed="false">
      <c r="A476" s="184" t="s">
        <v>426</v>
      </c>
      <c r="B476" s="75"/>
      <c r="C476" s="76" t="s">
        <v>39</v>
      </c>
      <c r="D476" s="76" t="s">
        <v>33</v>
      </c>
      <c r="E476" s="81" t="s">
        <v>427</v>
      </c>
      <c r="F476" s="89"/>
      <c r="G476" s="154" t="n">
        <f aca="false">G477+G480+G483</f>
        <v>1050</v>
      </c>
      <c r="H476" s="129"/>
      <c r="I476" s="129"/>
      <c r="J476" s="129"/>
      <c r="K476" s="129"/>
      <c r="L476" s="129"/>
      <c r="M476" s="129"/>
      <c r="N476" s="129"/>
      <c r="O476" s="129"/>
      <c r="P476" s="129"/>
      <c r="Q476" s="130"/>
      <c r="R476" s="129"/>
      <c r="S476" s="129"/>
      <c r="T476" s="129"/>
      <c r="U476" s="129"/>
      <c r="V476" s="129"/>
      <c r="W476" s="129"/>
      <c r="X476" s="129"/>
      <c r="Y476" s="129"/>
      <c r="Z476" s="129"/>
    </row>
    <row r="477" s="131" customFormat="true" ht="15.75" hidden="false" customHeight="false" outlineLevel="0" collapsed="false">
      <c r="A477" s="134" t="s">
        <v>318</v>
      </c>
      <c r="B477" s="88"/>
      <c r="C477" s="77" t="s">
        <v>39</v>
      </c>
      <c r="D477" s="77" t="s">
        <v>33</v>
      </c>
      <c r="E477" s="78" t="s">
        <v>428</v>
      </c>
      <c r="F477" s="86"/>
      <c r="G477" s="84" t="n">
        <f aca="false">G478</f>
        <v>500</v>
      </c>
      <c r="H477" s="129"/>
      <c r="I477" s="129"/>
      <c r="J477" s="129"/>
      <c r="K477" s="129"/>
      <c r="L477" s="129"/>
      <c r="M477" s="129"/>
      <c r="N477" s="129"/>
      <c r="O477" s="129"/>
      <c r="P477" s="129"/>
      <c r="Q477" s="130"/>
      <c r="R477" s="129"/>
      <c r="S477" s="129"/>
      <c r="T477" s="129"/>
      <c r="U477" s="129"/>
      <c r="V477" s="129"/>
      <c r="W477" s="129"/>
      <c r="X477" s="129"/>
      <c r="Y477" s="129"/>
      <c r="Z477" s="129"/>
    </row>
    <row r="478" s="131" customFormat="true" ht="31.5" hidden="false" customHeight="false" outlineLevel="0" collapsed="false">
      <c r="A478" s="114" t="s">
        <v>251</v>
      </c>
      <c r="B478" s="88"/>
      <c r="C478" s="77" t="s">
        <v>39</v>
      </c>
      <c r="D478" s="77" t="s">
        <v>33</v>
      </c>
      <c r="E478" s="78" t="s">
        <v>428</v>
      </c>
      <c r="F478" s="86" t="s">
        <v>173</v>
      </c>
      <c r="G478" s="84" t="n">
        <f aca="false">G479</f>
        <v>500</v>
      </c>
      <c r="H478" s="129"/>
      <c r="I478" s="129"/>
      <c r="J478" s="129"/>
      <c r="K478" s="129"/>
      <c r="L478" s="129"/>
      <c r="M478" s="129"/>
      <c r="N478" s="129"/>
      <c r="O478" s="129"/>
      <c r="P478" s="129"/>
      <c r="Q478" s="130"/>
      <c r="R478" s="183" t="n">
        <f aca="false">G478+G686+G804</f>
        <v>7706.5</v>
      </c>
      <c r="S478" s="129"/>
      <c r="T478" s="129"/>
      <c r="U478" s="129"/>
      <c r="V478" s="129"/>
      <c r="W478" s="129"/>
      <c r="X478" s="129"/>
      <c r="Y478" s="129"/>
      <c r="Z478" s="129"/>
    </row>
    <row r="479" s="131" customFormat="true" ht="15.75" hidden="false" customHeight="false" outlineLevel="0" collapsed="false">
      <c r="A479" s="134" t="s">
        <v>385</v>
      </c>
      <c r="B479" s="88"/>
      <c r="C479" s="77" t="s">
        <v>39</v>
      </c>
      <c r="D479" s="77" t="s">
        <v>33</v>
      </c>
      <c r="E479" s="78" t="s">
        <v>428</v>
      </c>
      <c r="F479" s="86" t="s">
        <v>382</v>
      </c>
      <c r="G479" s="84" t="n">
        <v>500</v>
      </c>
      <c r="H479" s="129"/>
      <c r="I479" s="129"/>
      <c r="J479" s="129"/>
      <c r="K479" s="129"/>
      <c r="L479" s="129"/>
      <c r="M479" s="129"/>
      <c r="N479" s="129"/>
      <c r="O479" s="129"/>
      <c r="P479" s="129"/>
      <c r="Q479" s="130"/>
      <c r="R479" s="129"/>
      <c r="S479" s="129"/>
      <c r="T479" s="129"/>
      <c r="U479" s="129"/>
      <c r="V479" s="129"/>
      <c r="W479" s="129"/>
      <c r="X479" s="129"/>
      <c r="Y479" s="129"/>
      <c r="Z479" s="129"/>
    </row>
    <row r="480" s="131" customFormat="true" ht="15.75" hidden="false" customHeight="false" outlineLevel="0" collapsed="false">
      <c r="A480" s="150" t="s">
        <v>322</v>
      </c>
      <c r="B480" s="88"/>
      <c r="C480" s="77" t="s">
        <v>39</v>
      </c>
      <c r="D480" s="77" t="s">
        <v>33</v>
      </c>
      <c r="E480" s="78" t="s">
        <v>429</v>
      </c>
      <c r="F480" s="86"/>
      <c r="G480" s="84" t="n">
        <f aca="false">G481</f>
        <v>450</v>
      </c>
      <c r="H480" s="129"/>
      <c r="I480" s="129"/>
      <c r="J480" s="129"/>
      <c r="K480" s="129"/>
      <c r="L480" s="129"/>
      <c r="M480" s="129"/>
      <c r="N480" s="129"/>
      <c r="O480" s="129"/>
      <c r="P480" s="129"/>
      <c r="Q480" s="130"/>
      <c r="R480" s="129"/>
      <c r="S480" s="129"/>
      <c r="T480" s="129"/>
      <c r="U480" s="129"/>
      <c r="V480" s="129"/>
      <c r="W480" s="129"/>
      <c r="X480" s="129"/>
      <c r="Y480" s="129"/>
      <c r="Z480" s="129"/>
    </row>
    <row r="481" s="131" customFormat="true" ht="31.5" hidden="false" customHeight="false" outlineLevel="0" collapsed="false">
      <c r="A481" s="114" t="s">
        <v>251</v>
      </c>
      <c r="B481" s="88"/>
      <c r="C481" s="77" t="s">
        <v>39</v>
      </c>
      <c r="D481" s="77" t="s">
        <v>33</v>
      </c>
      <c r="E481" s="78" t="s">
        <v>429</v>
      </c>
      <c r="F481" s="86" t="s">
        <v>173</v>
      </c>
      <c r="G481" s="84" t="n">
        <f aca="false">G482</f>
        <v>450</v>
      </c>
      <c r="H481" s="129"/>
      <c r="I481" s="129"/>
      <c r="J481" s="129"/>
      <c r="K481" s="129"/>
      <c r="L481" s="129"/>
      <c r="M481" s="129"/>
      <c r="N481" s="129"/>
      <c r="O481" s="129"/>
      <c r="P481" s="129"/>
      <c r="Q481" s="130"/>
      <c r="R481" s="129"/>
      <c r="S481" s="129"/>
      <c r="T481" s="129"/>
      <c r="U481" s="129"/>
      <c r="V481" s="129"/>
      <c r="W481" s="129"/>
      <c r="X481" s="129"/>
      <c r="Y481" s="129"/>
      <c r="Z481" s="129"/>
    </row>
    <row r="482" s="131" customFormat="true" ht="15.75" hidden="false" customHeight="false" outlineLevel="0" collapsed="false">
      <c r="A482" s="134" t="s">
        <v>385</v>
      </c>
      <c r="B482" s="88"/>
      <c r="C482" s="77" t="s">
        <v>39</v>
      </c>
      <c r="D482" s="77" t="s">
        <v>33</v>
      </c>
      <c r="E482" s="78" t="s">
        <v>429</v>
      </c>
      <c r="F482" s="86" t="s">
        <v>382</v>
      </c>
      <c r="G482" s="84" t="n">
        <v>450</v>
      </c>
      <c r="H482" s="129"/>
      <c r="I482" s="129"/>
      <c r="J482" s="129"/>
      <c r="K482" s="129"/>
      <c r="L482" s="129"/>
      <c r="M482" s="129"/>
      <c r="N482" s="129"/>
      <c r="O482" s="129"/>
      <c r="P482" s="129"/>
      <c r="Q482" s="130"/>
      <c r="R482" s="129"/>
      <c r="S482" s="129"/>
      <c r="T482" s="129"/>
      <c r="U482" s="129"/>
      <c r="V482" s="129"/>
      <c r="W482" s="129"/>
      <c r="X482" s="129"/>
      <c r="Y482" s="129"/>
      <c r="Z482" s="129"/>
    </row>
    <row r="483" s="131" customFormat="true" ht="15.75" hidden="false" customHeight="false" outlineLevel="0" collapsed="false">
      <c r="A483" s="150" t="s">
        <v>400</v>
      </c>
      <c r="B483" s="88"/>
      <c r="C483" s="77" t="s">
        <v>39</v>
      </c>
      <c r="D483" s="77" t="s">
        <v>33</v>
      </c>
      <c r="E483" s="78" t="s">
        <v>430</v>
      </c>
      <c r="F483" s="86"/>
      <c r="G483" s="84" t="n">
        <f aca="false">G484</f>
        <v>100</v>
      </c>
      <c r="H483" s="129"/>
      <c r="I483" s="129"/>
      <c r="J483" s="129"/>
      <c r="K483" s="129"/>
      <c r="L483" s="129"/>
      <c r="M483" s="129"/>
      <c r="N483" s="129"/>
      <c r="O483" s="129"/>
      <c r="P483" s="129"/>
      <c r="Q483" s="130"/>
      <c r="R483" s="129"/>
      <c r="S483" s="129"/>
      <c r="T483" s="129"/>
      <c r="U483" s="129"/>
      <c r="V483" s="129"/>
      <c r="W483" s="129"/>
      <c r="X483" s="129"/>
      <c r="Y483" s="129"/>
      <c r="Z483" s="129"/>
    </row>
    <row r="484" s="131" customFormat="true" ht="31.5" hidden="false" customHeight="false" outlineLevel="0" collapsed="false">
      <c r="A484" s="114" t="s">
        <v>251</v>
      </c>
      <c r="B484" s="88"/>
      <c r="C484" s="77" t="s">
        <v>39</v>
      </c>
      <c r="D484" s="77" t="s">
        <v>33</v>
      </c>
      <c r="E484" s="78" t="s">
        <v>430</v>
      </c>
      <c r="F484" s="86" t="s">
        <v>173</v>
      </c>
      <c r="G484" s="84" t="n">
        <f aca="false">G485</f>
        <v>100</v>
      </c>
      <c r="H484" s="129"/>
      <c r="I484" s="129"/>
      <c r="J484" s="129"/>
      <c r="K484" s="129"/>
      <c r="L484" s="129"/>
      <c r="M484" s="129"/>
      <c r="N484" s="129"/>
      <c r="O484" s="129"/>
      <c r="P484" s="129"/>
      <c r="Q484" s="130"/>
      <c r="R484" s="129"/>
      <c r="S484" s="129"/>
      <c r="T484" s="129"/>
      <c r="U484" s="129"/>
      <c r="V484" s="129"/>
      <c r="W484" s="129"/>
      <c r="X484" s="129"/>
      <c r="Y484" s="129"/>
      <c r="Z484" s="129"/>
    </row>
    <row r="485" s="131" customFormat="true" ht="15.75" hidden="false" customHeight="false" outlineLevel="0" collapsed="false">
      <c r="A485" s="134" t="s">
        <v>385</v>
      </c>
      <c r="B485" s="88"/>
      <c r="C485" s="77" t="s">
        <v>39</v>
      </c>
      <c r="D485" s="77" t="s">
        <v>33</v>
      </c>
      <c r="E485" s="78" t="s">
        <v>430</v>
      </c>
      <c r="F485" s="86" t="s">
        <v>382</v>
      </c>
      <c r="G485" s="84" t="n">
        <v>100</v>
      </c>
      <c r="H485" s="129"/>
      <c r="I485" s="129"/>
      <c r="J485" s="129"/>
      <c r="K485" s="129"/>
      <c r="L485" s="129"/>
      <c r="M485" s="129"/>
      <c r="N485" s="129"/>
      <c r="O485" s="129"/>
      <c r="P485" s="129"/>
      <c r="Q485" s="130"/>
      <c r="R485" s="129"/>
      <c r="S485" s="129"/>
      <c r="T485" s="129"/>
      <c r="U485" s="129"/>
      <c r="V485" s="129"/>
      <c r="W485" s="129"/>
      <c r="X485" s="129"/>
      <c r="Y485" s="129"/>
      <c r="Z485" s="129"/>
    </row>
    <row r="486" s="131" customFormat="true" ht="15.75" hidden="false" customHeight="false" outlineLevel="0" collapsed="false">
      <c r="A486" s="74" t="s">
        <v>60</v>
      </c>
      <c r="B486" s="88"/>
      <c r="C486" s="76" t="s">
        <v>35</v>
      </c>
      <c r="D486" s="77"/>
      <c r="E486" s="78"/>
      <c r="F486" s="86"/>
      <c r="G486" s="79" t="n">
        <f aca="false">G487</f>
        <v>29705.888</v>
      </c>
      <c r="H486" s="129"/>
      <c r="I486" s="129"/>
      <c r="J486" s="129"/>
      <c r="K486" s="129"/>
      <c r="L486" s="129"/>
      <c r="M486" s="129"/>
      <c r="N486" s="129"/>
      <c r="O486" s="129"/>
      <c r="P486" s="129"/>
      <c r="Q486" s="130"/>
      <c r="R486" s="129"/>
      <c r="S486" s="129"/>
      <c r="T486" s="129"/>
      <c r="U486" s="129"/>
      <c r="V486" s="129"/>
      <c r="W486" s="129"/>
      <c r="X486" s="129"/>
      <c r="Y486" s="129"/>
      <c r="Z486" s="129"/>
    </row>
    <row r="487" s="131" customFormat="true" ht="15.75" hidden="false" customHeight="false" outlineLevel="0" collapsed="false">
      <c r="A487" s="74" t="s">
        <v>63</v>
      </c>
      <c r="B487" s="76"/>
      <c r="C487" s="76" t="s">
        <v>35</v>
      </c>
      <c r="D487" s="76" t="s">
        <v>20</v>
      </c>
      <c r="E487" s="81"/>
      <c r="F487" s="89"/>
      <c r="G487" s="79" t="n">
        <f aca="false">G488</f>
        <v>29705.888</v>
      </c>
      <c r="H487" s="129"/>
      <c r="I487" s="129"/>
      <c r="J487" s="129"/>
      <c r="K487" s="129"/>
      <c r="L487" s="129"/>
      <c r="M487" s="129"/>
      <c r="N487" s="129"/>
      <c r="O487" s="129"/>
      <c r="P487" s="129"/>
      <c r="Q487" s="130"/>
      <c r="R487" s="129"/>
      <c r="S487" s="129"/>
      <c r="T487" s="129"/>
      <c r="U487" s="129"/>
      <c r="V487" s="129"/>
      <c r="W487" s="129"/>
      <c r="X487" s="129"/>
      <c r="Y487" s="129"/>
      <c r="Z487" s="129"/>
    </row>
    <row r="488" s="131" customFormat="true" ht="15.75" hidden="false" customHeight="false" outlineLevel="0" collapsed="false">
      <c r="A488" s="74" t="s">
        <v>412</v>
      </c>
      <c r="B488" s="97"/>
      <c r="C488" s="76" t="s">
        <v>35</v>
      </c>
      <c r="D488" s="76" t="s">
        <v>20</v>
      </c>
      <c r="E488" s="81" t="s">
        <v>309</v>
      </c>
      <c r="F488" s="89"/>
      <c r="G488" s="79" t="n">
        <f aca="false">G489+G496</f>
        <v>29705.888</v>
      </c>
      <c r="H488" s="129"/>
      <c r="I488" s="129"/>
      <c r="J488" s="129"/>
      <c r="K488" s="129"/>
      <c r="L488" s="129"/>
      <c r="M488" s="129"/>
      <c r="N488" s="129"/>
      <c r="O488" s="129"/>
      <c r="P488" s="129"/>
      <c r="Q488" s="130"/>
      <c r="R488" s="129"/>
      <c r="S488" s="129"/>
      <c r="T488" s="129"/>
      <c r="U488" s="129"/>
      <c r="V488" s="129"/>
      <c r="W488" s="129"/>
      <c r="X488" s="129"/>
      <c r="Y488" s="129"/>
      <c r="Z488" s="129"/>
    </row>
    <row r="489" s="131" customFormat="true" ht="31.5" hidden="false" customHeight="false" outlineLevel="0" collapsed="false">
      <c r="A489" s="74" t="s">
        <v>431</v>
      </c>
      <c r="B489" s="76"/>
      <c r="C489" s="76" t="s">
        <v>35</v>
      </c>
      <c r="D489" s="76" t="s">
        <v>20</v>
      </c>
      <c r="E489" s="81" t="s">
        <v>311</v>
      </c>
      <c r="F489" s="89"/>
      <c r="G489" s="79" t="n">
        <f aca="false">G490+G493</f>
        <v>8310.47</v>
      </c>
      <c r="H489" s="129"/>
      <c r="I489" s="129"/>
      <c r="J489" s="129"/>
      <c r="K489" s="129"/>
      <c r="L489" s="129"/>
      <c r="M489" s="129"/>
      <c r="N489" s="129"/>
      <c r="O489" s="129"/>
      <c r="P489" s="129"/>
      <c r="Q489" s="130"/>
      <c r="R489" s="129"/>
      <c r="S489" s="129"/>
      <c r="T489" s="129"/>
      <c r="U489" s="129"/>
      <c r="V489" s="129"/>
      <c r="W489" s="129"/>
      <c r="X489" s="129"/>
      <c r="Y489" s="129"/>
      <c r="Z489" s="129"/>
    </row>
    <row r="490" s="131" customFormat="true" ht="204.75" hidden="false" customHeight="false" outlineLevel="0" collapsed="false">
      <c r="A490" s="116" t="s">
        <v>432</v>
      </c>
      <c r="B490" s="76"/>
      <c r="C490" s="77" t="s">
        <v>35</v>
      </c>
      <c r="D490" s="77" t="s">
        <v>20</v>
      </c>
      <c r="E490" s="78" t="s">
        <v>433</v>
      </c>
      <c r="F490" s="89"/>
      <c r="G490" s="79" t="n">
        <f aca="false">G491</f>
        <v>229.77</v>
      </c>
      <c r="H490" s="129"/>
      <c r="I490" s="129"/>
      <c r="J490" s="129"/>
      <c r="K490" s="129"/>
      <c r="L490" s="129"/>
      <c r="M490" s="129"/>
      <c r="N490" s="129"/>
      <c r="O490" s="129"/>
      <c r="P490" s="129"/>
      <c r="Q490" s="130"/>
      <c r="R490" s="129"/>
      <c r="S490" s="129"/>
      <c r="T490" s="129"/>
      <c r="U490" s="129"/>
      <c r="V490" s="129"/>
      <c r="W490" s="129"/>
      <c r="X490" s="129"/>
      <c r="Y490" s="129"/>
      <c r="Z490" s="129"/>
    </row>
    <row r="491" s="131" customFormat="true" ht="31.5" hidden="false" customHeight="false" outlineLevel="0" collapsed="false">
      <c r="A491" s="163" t="s">
        <v>251</v>
      </c>
      <c r="B491" s="76"/>
      <c r="C491" s="77" t="s">
        <v>35</v>
      </c>
      <c r="D491" s="77" t="s">
        <v>20</v>
      </c>
      <c r="E491" s="78" t="s">
        <v>433</v>
      </c>
      <c r="F491" s="86" t="s">
        <v>173</v>
      </c>
      <c r="G491" s="84" t="n">
        <f aca="false">G492</f>
        <v>229.77</v>
      </c>
      <c r="H491" s="129"/>
      <c r="I491" s="129"/>
      <c r="J491" s="129"/>
      <c r="K491" s="129"/>
      <c r="L491" s="129"/>
      <c r="M491" s="129"/>
      <c r="N491" s="129"/>
      <c r="O491" s="129"/>
      <c r="P491" s="129"/>
      <c r="Q491" s="130"/>
      <c r="R491" s="129"/>
      <c r="S491" s="129"/>
      <c r="T491" s="129"/>
      <c r="U491" s="129"/>
      <c r="V491" s="129"/>
      <c r="W491" s="129"/>
      <c r="X491" s="129"/>
      <c r="Y491" s="129"/>
      <c r="Z491" s="129"/>
    </row>
    <row r="492" s="131" customFormat="true" ht="15.75" hidden="false" customHeight="false" outlineLevel="0" collapsed="false">
      <c r="A492" s="164" t="s">
        <v>252</v>
      </c>
      <c r="B492" s="76"/>
      <c r="C492" s="77" t="s">
        <v>35</v>
      </c>
      <c r="D492" s="77" t="s">
        <v>20</v>
      </c>
      <c r="E492" s="78" t="s">
        <v>433</v>
      </c>
      <c r="F492" s="86" t="s">
        <v>253</v>
      </c>
      <c r="G492" s="84" t="n">
        <v>229.77</v>
      </c>
      <c r="H492" s="129"/>
      <c r="I492" s="129"/>
      <c r="J492" s="129"/>
      <c r="K492" s="129"/>
      <c r="L492" s="129"/>
      <c r="M492" s="129"/>
      <c r="N492" s="129"/>
      <c r="O492" s="129"/>
      <c r="P492" s="129"/>
      <c r="Q492" s="130"/>
      <c r="R492" s="129"/>
      <c r="S492" s="129"/>
      <c r="T492" s="129"/>
      <c r="U492" s="129"/>
      <c r="V492" s="129"/>
      <c r="W492" s="129"/>
      <c r="X492" s="129"/>
      <c r="Y492" s="129"/>
      <c r="Z492" s="129"/>
    </row>
    <row r="493" s="131" customFormat="true" ht="31.5" hidden="false" customHeight="false" outlineLevel="0" collapsed="false">
      <c r="A493" s="150" t="s">
        <v>434</v>
      </c>
      <c r="B493" s="77"/>
      <c r="C493" s="77" t="s">
        <v>35</v>
      </c>
      <c r="D493" s="77" t="s">
        <v>20</v>
      </c>
      <c r="E493" s="78" t="s">
        <v>435</v>
      </c>
      <c r="F493" s="86"/>
      <c r="G493" s="84" t="n">
        <f aca="false">G494</f>
        <v>8080.7</v>
      </c>
      <c r="H493" s="129"/>
      <c r="I493" s="129"/>
      <c r="J493" s="129"/>
      <c r="K493" s="129"/>
      <c r="L493" s="129"/>
      <c r="M493" s="129"/>
      <c r="N493" s="129"/>
      <c r="O493" s="129"/>
      <c r="P493" s="129"/>
      <c r="Q493" s="130"/>
      <c r="R493" s="129"/>
      <c r="S493" s="129"/>
      <c r="T493" s="129"/>
      <c r="U493" s="129"/>
      <c r="V493" s="129"/>
      <c r="W493" s="129"/>
      <c r="X493" s="129"/>
      <c r="Y493" s="129"/>
      <c r="Z493" s="129"/>
    </row>
    <row r="494" s="131" customFormat="true" ht="31.5" hidden="false" customHeight="false" outlineLevel="0" collapsed="false">
      <c r="A494" s="114" t="s">
        <v>251</v>
      </c>
      <c r="B494" s="88"/>
      <c r="C494" s="77" t="s">
        <v>35</v>
      </c>
      <c r="D494" s="77" t="s">
        <v>20</v>
      </c>
      <c r="E494" s="78" t="s">
        <v>435</v>
      </c>
      <c r="F494" s="86" t="s">
        <v>173</v>
      </c>
      <c r="G494" s="84" t="n">
        <f aca="false">G495</f>
        <v>8080.7</v>
      </c>
      <c r="H494" s="129"/>
      <c r="I494" s="129"/>
      <c r="J494" s="129"/>
      <c r="K494" s="129"/>
      <c r="L494" s="129"/>
      <c r="M494" s="129"/>
      <c r="N494" s="129"/>
      <c r="O494" s="129"/>
      <c r="P494" s="129"/>
      <c r="Q494" s="129"/>
      <c r="R494" s="129"/>
      <c r="S494" s="129"/>
      <c r="T494" s="129"/>
      <c r="U494" s="129"/>
      <c r="V494" s="129"/>
      <c r="W494" s="129"/>
      <c r="X494" s="129"/>
      <c r="Y494" s="129"/>
      <c r="Z494" s="129"/>
    </row>
    <row r="495" s="131" customFormat="true" ht="15.75" hidden="false" customHeight="false" outlineLevel="0" collapsed="false">
      <c r="A495" s="134" t="s">
        <v>252</v>
      </c>
      <c r="B495" s="88"/>
      <c r="C495" s="77" t="s">
        <v>35</v>
      </c>
      <c r="D495" s="77" t="s">
        <v>20</v>
      </c>
      <c r="E495" s="78" t="s">
        <v>435</v>
      </c>
      <c r="F495" s="86" t="s">
        <v>253</v>
      </c>
      <c r="G495" s="84" t="n">
        <v>8080.7</v>
      </c>
      <c r="H495" s="129"/>
      <c r="I495" s="129"/>
      <c r="J495" s="129"/>
      <c r="K495" s="129"/>
      <c r="L495" s="129"/>
      <c r="M495" s="129"/>
      <c r="N495" s="129"/>
      <c r="O495" s="129"/>
      <c r="P495" s="129"/>
      <c r="Q495" s="129"/>
      <c r="R495" s="129"/>
      <c r="S495" s="129"/>
      <c r="T495" s="129"/>
      <c r="U495" s="129"/>
      <c r="V495" s="129"/>
      <c r="W495" s="129"/>
      <c r="X495" s="129"/>
      <c r="Y495" s="129"/>
      <c r="Z495" s="129"/>
    </row>
    <row r="496" s="131" customFormat="true" ht="31.5" hidden="false" customHeight="false" outlineLevel="0" collapsed="false">
      <c r="A496" s="74" t="s">
        <v>342</v>
      </c>
      <c r="B496" s="88"/>
      <c r="C496" s="77" t="s">
        <v>35</v>
      </c>
      <c r="D496" s="77" t="s">
        <v>20</v>
      </c>
      <c r="E496" s="81" t="s">
        <v>343</v>
      </c>
      <c r="F496" s="86"/>
      <c r="G496" s="79" t="n">
        <f aca="false">G497+G500+G509+G503+G506</f>
        <v>21395.418</v>
      </c>
      <c r="H496" s="129"/>
      <c r="I496" s="129"/>
      <c r="J496" s="129"/>
      <c r="K496" s="129"/>
      <c r="L496" s="129"/>
      <c r="M496" s="129"/>
      <c r="N496" s="129"/>
      <c r="O496" s="129"/>
      <c r="P496" s="129"/>
      <c r="Q496" s="129"/>
      <c r="R496" s="129"/>
      <c r="S496" s="129"/>
      <c r="T496" s="129"/>
      <c r="U496" s="129"/>
      <c r="V496" s="129"/>
      <c r="W496" s="129"/>
      <c r="X496" s="129"/>
      <c r="Y496" s="129"/>
      <c r="Z496" s="129"/>
    </row>
    <row r="497" s="131" customFormat="true" ht="15.75" hidden="false" customHeight="false" outlineLevel="0" collapsed="false">
      <c r="A497" s="150" t="s">
        <v>436</v>
      </c>
      <c r="B497" s="80"/>
      <c r="C497" s="77" t="s">
        <v>35</v>
      </c>
      <c r="D497" s="77" t="s">
        <v>20</v>
      </c>
      <c r="E497" s="78" t="s">
        <v>437</v>
      </c>
      <c r="F497" s="86"/>
      <c r="G497" s="84" t="n">
        <f aca="false">G498</f>
        <v>2333.5</v>
      </c>
      <c r="H497" s="129"/>
      <c r="I497" s="129"/>
      <c r="J497" s="129"/>
      <c r="K497" s="129"/>
      <c r="L497" s="129"/>
      <c r="M497" s="129"/>
      <c r="N497" s="129"/>
      <c r="O497" s="129"/>
      <c r="P497" s="129"/>
      <c r="Q497" s="130"/>
      <c r="R497" s="183" t="e">
        <f aca="false">G501+G509+G515+G521+G526+G529+G533+G540+G548+G551+G556+G563+G566+G569+#REF!+G572+G575+G578+G581+G584+G587+G590+G595+G602+G605+G608+G615+G618+G621+G624+G627+G630+G633+G636+G639+#REF!+G642+G645+G648+G651+G654+G657+#REF!+G675+G679+G683+G689+G696+G701+G707+G710+G713+G716+#REF!+G719+G722+#REF!+G728+G734+G737+G731</f>
        <v>#VALUE!</v>
      </c>
      <c r="S497" s="183" t="e">
        <f aca="false">R497-G497</f>
        <v>#VALUE!</v>
      </c>
      <c r="T497" s="129"/>
      <c r="U497" s="129"/>
      <c r="V497" s="129"/>
      <c r="W497" s="129"/>
      <c r="X497" s="129"/>
      <c r="Y497" s="129"/>
      <c r="Z497" s="129"/>
    </row>
    <row r="498" s="131" customFormat="true" ht="31.5" hidden="false" customHeight="false" outlineLevel="0" collapsed="false">
      <c r="A498" s="114" t="s">
        <v>251</v>
      </c>
      <c r="B498" s="80"/>
      <c r="C498" s="77" t="s">
        <v>35</v>
      </c>
      <c r="D498" s="77" t="s">
        <v>20</v>
      </c>
      <c r="E498" s="78" t="s">
        <v>437</v>
      </c>
      <c r="F498" s="86" t="s">
        <v>173</v>
      </c>
      <c r="G498" s="84" t="n">
        <f aca="false">G499</f>
        <v>2333.5</v>
      </c>
      <c r="H498" s="129"/>
      <c r="I498" s="129"/>
      <c r="J498" s="129"/>
      <c r="K498" s="129"/>
      <c r="L498" s="129"/>
      <c r="M498" s="129"/>
      <c r="N498" s="129"/>
      <c r="O498" s="129"/>
      <c r="P498" s="129"/>
      <c r="Q498" s="130"/>
      <c r="R498" s="129"/>
      <c r="S498" s="129"/>
      <c r="T498" s="129"/>
      <c r="U498" s="129"/>
      <c r="V498" s="129"/>
      <c r="W498" s="129"/>
      <c r="X498" s="129"/>
      <c r="Y498" s="129"/>
      <c r="Z498" s="129"/>
    </row>
    <row r="499" s="131" customFormat="true" ht="15.75" hidden="false" customHeight="false" outlineLevel="0" collapsed="false">
      <c r="A499" s="134" t="s">
        <v>252</v>
      </c>
      <c r="B499" s="80"/>
      <c r="C499" s="77" t="s">
        <v>35</v>
      </c>
      <c r="D499" s="77" t="s">
        <v>20</v>
      </c>
      <c r="E499" s="78" t="s">
        <v>437</v>
      </c>
      <c r="F499" s="86" t="s">
        <v>253</v>
      </c>
      <c r="G499" s="84" t="n">
        <v>2333.5</v>
      </c>
      <c r="H499" s="129"/>
      <c r="I499" s="129"/>
      <c r="J499" s="129"/>
      <c r="K499" s="129"/>
      <c r="L499" s="129"/>
      <c r="M499" s="129"/>
      <c r="N499" s="129"/>
      <c r="O499" s="129"/>
      <c r="P499" s="129"/>
      <c r="Q499" s="130"/>
      <c r="R499" s="129"/>
      <c r="S499" s="129"/>
      <c r="T499" s="129"/>
      <c r="U499" s="129"/>
      <c r="V499" s="129"/>
      <c r="W499" s="129"/>
      <c r="X499" s="129"/>
      <c r="Y499" s="129"/>
      <c r="Z499" s="129"/>
    </row>
    <row r="500" customFormat="false" ht="204.75" hidden="false" customHeight="false" outlineLevel="0" collapsed="false">
      <c r="A500" s="116" t="s">
        <v>432</v>
      </c>
      <c r="B500" s="76"/>
      <c r="C500" s="77" t="s">
        <v>35</v>
      </c>
      <c r="D500" s="77" t="s">
        <v>20</v>
      </c>
      <c r="E500" s="78" t="s">
        <v>438</v>
      </c>
      <c r="F500" s="86"/>
      <c r="G500" s="79" t="n">
        <f aca="false">G501</f>
        <v>338.5</v>
      </c>
    </row>
    <row r="501" customFormat="false" ht="31.5" hidden="false" customHeight="false" outlineLevel="0" collapsed="false">
      <c r="A501" s="163" t="s">
        <v>251</v>
      </c>
      <c r="B501" s="76"/>
      <c r="C501" s="77" t="s">
        <v>35</v>
      </c>
      <c r="D501" s="77" t="s">
        <v>20</v>
      </c>
      <c r="E501" s="78" t="s">
        <v>438</v>
      </c>
      <c r="F501" s="86" t="s">
        <v>173</v>
      </c>
      <c r="G501" s="84" t="n">
        <f aca="false">G502</f>
        <v>338.5</v>
      </c>
    </row>
    <row r="502" customFormat="false" ht="15.75" hidden="false" customHeight="false" outlineLevel="0" collapsed="false">
      <c r="A502" s="164" t="s">
        <v>252</v>
      </c>
      <c r="B502" s="76"/>
      <c r="C502" s="77" t="s">
        <v>35</v>
      </c>
      <c r="D502" s="77" t="s">
        <v>20</v>
      </c>
      <c r="E502" s="78" t="s">
        <v>438</v>
      </c>
      <c r="F502" s="86" t="s">
        <v>253</v>
      </c>
      <c r="G502" s="84" t="n">
        <v>338.5</v>
      </c>
    </row>
    <row r="503" customFormat="false" ht="47.25" hidden="false" customHeight="false" outlineLevel="0" collapsed="false">
      <c r="A503" s="187" t="s">
        <v>439</v>
      </c>
      <c r="B503" s="88"/>
      <c r="C503" s="77" t="s">
        <v>35</v>
      </c>
      <c r="D503" s="77" t="s">
        <v>20</v>
      </c>
      <c r="E503" s="78" t="s">
        <v>440</v>
      </c>
      <c r="F503" s="86"/>
      <c r="G503" s="84" t="n">
        <f aca="false">G504</f>
        <v>17919.485</v>
      </c>
    </row>
    <row r="504" customFormat="false" ht="31.5" hidden="false" customHeight="false" outlineLevel="0" collapsed="false">
      <c r="A504" s="114" t="s">
        <v>363</v>
      </c>
      <c r="B504" s="88"/>
      <c r="C504" s="77" t="s">
        <v>35</v>
      </c>
      <c r="D504" s="77" t="s">
        <v>20</v>
      </c>
      <c r="E504" s="78" t="s">
        <v>440</v>
      </c>
      <c r="F504" s="86" t="s">
        <v>173</v>
      </c>
      <c r="G504" s="84" t="n">
        <f aca="false">G505</f>
        <v>17919.485</v>
      </c>
    </row>
    <row r="505" customFormat="false" ht="15.75" hidden="false" customHeight="false" outlineLevel="0" collapsed="false">
      <c r="A505" s="134" t="s">
        <v>252</v>
      </c>
      <c r="B505" s="88"/>
      <c r="C505" s="77" t="s">
        <v>35</v>
      </c>
      <c r="D505" s="77" t="s">
        <v>20</v>
      </c>
      <c r="E505" s="78" t="s">
        <v>440</v>
      </c>
      <c r="F505" s="86" t="s">
        <v>253</v>
      </c>
      <c r="G505" s="84" t="n">
        <v>17919.485</v>
      </c>
    </row>
    <row r="506" customFormat="false" ht="47.25" hidden="false" customHeight="false" outlineLevel="0" collapsed="false">
      <c r="A506" s="187" t="s">
        <v>441</v>
      </c>
      <c r="B506" s="88"/>
      <c r="C506" s="77" t="s">
        <v>35</v>
      </c>
      <c r="D506" s="77" t="s">
        <v>20</v>
      </c>
      <c r="E506" s="78" t="s">
        <v>442</v>
      </c>
      <c r="F506" s="86"/>
      <c r="G506" s="84" t="n">
        <f aca="false">G507</f>
        <v>16.373</v>
      </c>
    </row>
    <row r="507" customFormat="false" ht="31.5" hidden="false" customHeight="true" outlineLevel="0" collapsed="false">
      <c r="A507" s="114" t="s">
        <v>363</v>
      </c>
      <c r="B507" s="88"/>
      <c r="C507" s="77" t="s">
        <v>35</v>
      </c>
      <c r="D507" s="77" t="s">
        <v>20</v>
      </c>
      <c r="E507" s="78" t="s">
        <v>442</v>
      </c>
      <c r="F507" s="86" t="s">
        <v>173</v>
      </c>
      <c r="G507" s="84" t="n">
        <f aca="false">G508</f>
        <v>16.373</v>
      </c>
    </row>
    <row r="508" customFormat="false" ht="15.75" hidden="false" customHeight="false" outlineLevel="0" collapsed="false">
      <c r="A508" s="134" t="s">
        <v>252</v>
      </c>
      <c r="B508" s="88"/>
      <c r="C508" s="77" t="s">
        <v>35</v>
      </c>
      <c r="D508" s="77" t="s">
        <v>20</v>
      </c>
      <c r="E508" s="78" t="s">
        <v>442</v>
      </c>
      <c r="F508" s="86" t="s">
        <v>253</v>
      </c>
      <c r="G508" s="84" t="n">
        <v>16.373</v>
      </c>
    </row>
    <row r="509" customFormat="false" ht="47.25" hidden="false" customHeight="false" outlineLevel="0" collapsed="false">
      <c r="A509" s="187" t="s">
        <v>443</v>
      </c>
      <c r="B509" s="88"/>
      <c r="C509" s="77" t="s">
        <v>35</v>
      </c>
      <c r="D509" s="77" t="s">
        <v>20</v>
      </c>
      <c r="E509" s="78" t="s">
        <v>444</v>
      </c>
      <c r="F509" s="86"/>
      <c r="G509" s="84" t="n">
        <f aca="false">G510</f>
        <v>787.56</v>
      </c>
    </row>
    <row r="510" customFormat="false" ht="31.5" hidden="false" customHeight="false" outlineLevel="0" collapsed="false">
      <c r="A510" s="114" t="s">
        <v>251</v>
      </c>
      <c r="B510" s="88"/>
      <c r="C510" s="77" t="s">
        <v>35</v>
      </c>
      <c r="D510" s="77" t="s">
        <v>20</v>
      </c>
      <c r="E510" s="78" t="s">
        <v>444</v>
      </c>
      <c r="F510" s="86" t="s">
        <v>173</v>
      </c>
      <c r="G510" s="84" t="n">
        <f aca="false">G511</f>
        <v>787.56</v>
      </c>
    </row>
    <row r="511" customFormat="false" ht="15.75" hidden="false" customHeight="false" outlineLevel="0" collapsed="false">
      <c r="A511" s="134" t="s">
        <v>252</v>
      </c>
      <c r="B511" s="88"/>
      <c r="C511" s="77" t="s">
        <v>35</v>
      </c>
      <c r="D511" s="77" t="s">
        <v>20</v>
      </c>
      <c r="E511" s="78" t="s">
        <v>444</v>
      </c>
      <c r="F511" s="86" t="s">
        <v>253</v>
      </c>
      <c r="G511" s="84" t="n">
        <v>787.56</v>
      </c>
    </row>
    <row r="512" s="131" customFormat="true" ht="31.5" hidden="false" customHeight="false" outlineLevel="0" collapsed="false">
      <c r="A512" s="137" t="s">
        <v>445</v>
      </c>
      <c r="B512" s="138" t="s">
        <v>446</v>
      </c>
      <c r="C512" s="188"/>
      <c r="D512" s="188"/>
      <c r="E512" s="189"/>
      <c r="F512" s="190"/>
      <c r="G512" s="142" t="n">
        <f aca="false">G513+G551+G574+G626+G686+G707</f>
        <v>404948.253</v>
      </c>
      <c r="H512" s="129"/>
      <c r="I512" s="129"/>
      <c r="J512" s="129"/>
      <c r="K512" s="129"/>
      <c r="L512" s="129"/>
      <c r="M512" s="129"/>
      <c r="N512" s="129"/>
      <c r="O512" s="129"/>
      <c r="P512" s="129"/>
      <c r="Q512" s="130"/>
      <c r="R512" s="129"/>
      <c r="S512" s="129"/>
      <c r="T512" s="129"/>
      <c r="U512" s="129"/>
      <c r="V512" s="129"/>
      <c r="W512" s="129"/>
      <c r="X512" s="129"/>
      <c r="Y512" s="129"/>
      <c r="Z512" s="129"/>
    </row>
    <row r="513" s="131" customFormat="true" ht="15.75" hidden="false" customHeight="false" outlineLevel="0" collapsed="false">
      <c r="A513" s="191" t="s">
        <v>13</v>
      </c>
      <c r="B513" s="143"/>
      <c r="C513" s="76" t="s">
        <v>14</v>
      </c>
      <c r="D513" s="76"/>
      <c r="E513" s="192"/>
      <c r="F513" s="193"/>
      <c r="G513" s="79" t="n">
        <f aca="false">G514+G521</f>
        <v>11368</v>
      </c>
      <c r="H513" s="129"/>
      <c r="I513" s="129"/>
      <c r="J513" s="129"/>
      <c r="K513" s="129"/>
      <c r="L513" s="129"/>
      <c r="M513" s="129"/>
      <c r="N513" s="129"/>
      <c r="O513" s="129"/>
      <c r="P513" s="129"/>
      <c r="Q513" s="130"/>
      <c r="R513" s="129"/>
      <c r="S513" s="129"/>
      <c r="T513" s="129"/>
      <c r="U513" s="129"/>
      <c r="V513" s="129"/>
      <c r="W513" s="129"/>
      <c r="X513" s="129"/>
      <c r="Y513" s="129"/>
      <c r="Z513" s="129"/>
    </row>
    <row r="514" s="131" customFormat="true" ht="31.5" hidden="false" customHeight="false" outlineLevel="0" collapsed="false">
      <c r="A514" s="127" t="s">
        <v>19</v>
      </c>
      <c r="B514" s="143"/>
      <c r="C514" s="76" t="s">
        <v>14</v>
      </c>
      <c r="D514" s="76" t="s">
        <v>20</v>
      </c>
      <c r="E514" s="192"/>
      <c r="F514" s="193"/>
      <c r="G514" s="79" t="n">
        <f aca="false">G515</f>
        <v>10234.4</v>
      </c>
      <c r="H514" s="129"/>
      <c r="I514" s="129"/>
      <c r="J514" s="129"/>
      <c r="K514" s="129"/>
      <c r="L514" s="129"/>
      <c r="M514" s="129"/>
      <c r="N514" s="129"/>
      <c r="O514" s="129"/>
      <c r="P514" s="129"/>
      <c r="Q514" s="130"/>
      <c r="R514" s="129"/>
      <c r="S514" s="129"/>
      <c r="T514" s="129"/>
      <c r="U514" s="129"/>
      <c r="V514" s="129"/>
      <c r="W514" s="129"/>
      <c r="X514" s="129"/>
      <c r="Y514" s="129"/>
      <c r="Z514" s="129"/>
    </row>
    <row r="515" s="131" customFormat="true" ht="31.5" hidden="false" customHeight="false" outlineLevel="0" collapsed="false">
      <c r="A515" s="74" t="s">
        <v>447</v>
      </c>
      <c r="B515" s="143"/>
      <c r="C515" s="76" t="s">
        <v>14</v>
      </c>
      <c r="D515" s="76" t="s">
        <v>20</v>
      </c>
      <c r="E515" s="81" t="s">
        <v>448</v>
      </c>
      <c r="F515" s="194"/>
      <c r="G515" s="79" t="n">
        <f aca="false">G516</f>
        <v>10234.4</v>
      </c>
      <c r="H515" s="129"/>
      <c r="I515" s="129"/>
      <c r="J515" s="129"/>
      <c r="K515" s="129"/>
      <c r="L515" s="129"/>
      <c r="M515" s="129"/>
      <c r="N515" s="129"/>
      <c r="O515" s="129"/>
      <c r="P515" s="129"/>
      <c r="Q515" s="130"/>
      <c r="R515" s="129"/>
      <c r="S515" s="129"/>
      <c r="T515" s="129"/>
      <c r="U515" s="129"/>
      <c r="V515" s="129"/>
      <c r="W515" s="129"/>
      <c r="X515" s="129"/>
      <c r="Y515" s="129"/>
      <c r="Z515" s="129"/>
    </row>
    <row r="516" s="131" customFormat="true" ht="15.75" hidden="false" customHeight="false" outlineLevel="0" collapsed="false">
      <c r="A516" s="83" t="s">
        <v>114</v>
      </c>
      <c r="B516" s="108"/>
      <c r="C516" s="77" t="s">
        <v>14</v>
      </c>
      <c r="D516" s="77" t="s">
        <v>20</v>
      </c>
      <c r="E516" s="78" t="s">
        <v>449</v>
      </c>
      <c r="F516" s="86"/>
      <c r="G516" s="84" t="n">
        <f aca="false">G517+G519</f>
        <v>10234.4</v>
      </c>
      <c r="H516" s="129"/>
      <c r="I516" s="129"/>
      <c r="J516" s="129"/>
      <c r="K516" s="129"/>
      <c r="L516" s="129"/>
      <c r="M516" s="129"/>
      <c r="N516" s="129"/>
      <c r="O516" s="129"/>
      <c r="P516" s="129"/>
      <c r="Q516" s="130"/>
      <c r="R516" s="129"/>
      <c r="S516" s="129"/>
      <c r="T516" s="129"/>
      <c r="U516" s="129"/>
      <c r="V516" s="129"/>
      <c r="W516" s="129"/>
      <c r="X516" s="129"/>
      <c r="Y516" s="129"/>
      <c r="Z516" s="129"/>
    </row>
    <row r="517" s="131" customFormat="true" ht="47.25" hidden="false" customHeight="false" outlineLevel="0" collapsed="false">
      <c r="A517" s="87" t="s">
        <v>117</v>
      </c>
      <c r="B517" s="108"/>
      <c r="C517" s="77" t="s">
        <v>14</v>
      </c>
      <c r="D517" s="77" t="s">
        <v>20</v>
      </c>
      <c r="E517" s="78" t="s">
        <v>449</v>
      </c>
      <c r="F517" s="86" t="s">
        <v>118</v>
      </c>
      <c r="G517" s="84" t="n">
        <f aca="false">G518</f>
        <v>9958.9</v>
      </c>
      <c r="H517" s="129"/>
      <c r="I517" s="129"/>
      <c r="J517" s="129"/>
      <c r="K517" s="129"/>
      <c r="L517" s="129"/>
      <c r="M517" s="129"/>
      <c r="N517" s="129"/>
      <c r="O517" s="129"/>
      <c r="P517" s="129"/>
      <c r="Q517" s="130"/>
      <c r="R517" s="129"/>
      <c r="S517" s="129"/>
      <c r="T517" s="129"/>
      <c r="U517" s="129"/>
      <c r="V517" s="129"/>
      <c r="W517" s="129"/>
      <c r="X517" s="129"/>
      <c r="Y517" s="129"/>
      <c r="Z517" s="129"/>
    </row>
    <row r="518" s="131" customFormat="true" ht="15.75" hidden="false" customHeight="false" outlineLevel="0" collapsed="false">
      <c r="A518" s="87" t="s">
        <v>120</v>
      </c>
      <c r="B518" s="108"/>
      <c r="C518" s="77" t="s">
        <v>14</v>
      </c>
      <c r="D518" s="77" t="s">
        <v>20</v>
      </c>
      <c r="E518" s="78" t="s">
        <v>449</v>
      </c>
      <c r="F518" s="86" t="s">
        <v>121</v>
      </c>
      <c r="G518" s="84" t="n">
        <f aca="false">9795.6+163.3</f>
        <v>9958.9</v>
      </c>
      <c r="H518" s="129"/>
      <c r="I518" s="129"/>
      <c r="J518" s="129"/>
      <c r="K518" s="129"/>
      <c r="L518" s="129"/>
      <c r="M518" s="129"/>
      <c r="N518" s="129"/>
      <c r="O518" s="129"/>
      <c r="P518" s="129"/>
      <c r="Q518" s="130"/>
      <c r="R518" s="129"/>
      <c r="S518" s="129"/>
      <c r="T518" s="129"/>
      <c r="U518" s="129"/>
      <c r="V518" s="129"/>
      <c r="W518" s="129"/>
      <c r="X518" s="129"/>
      <c r="Y518" s="129"/>
      <c r="Z518" s="129"/>
    </row>
    <row r="519" s="131" customFormat="true" ht="15.75" hidden="false" customHeight="false" outlineLevel="0" collapsed="false">
      <c r="A519" s="87" t="s">
        <v>127</v>
      </c>
      <c r="B519" s="108"/>
      <c r="C519" s="77" t="s">
        <v>14</v>
      </c>
      <c r="D519" s="77" t="s">
        <v>20</v>
      </c>
      <c r="E519" s="78" t="s">
        <v>449</v>
      </c>
      <c r="F519" s="86" t="s">
        <v>128</v>
      </c>
      <c r="G519" s="84" t="n">
        <f aca="false">G520</f>
        <v>275.5</v>
      </c>
      <c r="H519" s="129"/>
      <c r="I519" s="129"/>
      <c r="J519" s="129"/>
      <c r="K519" s="129"/>
      <c r="L519" s="129"/>
      <c r="M519" s="129"/>
      <c r="N519" s="129"/>
      <c r="O519" s="129"/>
      <c r="P519" s="129"/>
      <c r="Q519" s="130"/>
      <c r="R519" s="129"/>
      <c r="S519" s="129"/>
      <c r="T519" s="129"/>
      <c r="U519" s="129"/>
      <c r="V519" s="129"/>
      <c r="W519" s="129"/>
      <c r="X519" s="129"/>
      <c r="Y519" s="129"/>
      <c r="Z519" s="129"/>
    </row>
    <row r="520" s="131" customFormat="true" ht="15.75" hidden="false" customHeight="false" outlineLevel="0" collapsed="false">
      <c r="A520" s="87" t="s">
        <v>129</v>
      </c>
      <c r="B520" s="108"/>
      <c r="C520" s="77" t="s">
        <v>14</v>
      </c>
      <c r="D520" s="77" t="s">
        <v>20</v>
      </c>
      <c r="E520" s="78" t="s">
        <v>449</v>
      </c>
      <c r="F520" s="86" t="s">
        <v>130</v>
      </c>
      <c r="G520" s="84" t="n">
        <v>275.5</v>
      </c>
      <c r="H520" s="129"/>
      <c r="I520" s="129"/>
      <c r="J520" s="129"/>
      <c r="K520" s="129"/>
      <c r="L520" s="129"/>
      <c r="M520" s="129"/>
      <c r="N520" s="129"/>
      <c r="O520" s="129"/>
      <c r="P520" s="129"/>
      <c r="Q520" s="130"/>
      <c r="R520" s="129"/>
      <c r="S520" s="129"/>
      <c r="T520" s="129"/>
      <c r="U520" s="129"/>
      <c r="V520" s="129"/>
      <c r="W520" s="129"/>
      <c r="X520" s="129"/>
      <c r="Y520" s="129"/>
      <c r="Z520" s="129"/>
    </row>
    <row r="521" s="131" customFormat="true" ht="15.75" hidden="false" customHeight="false" outlineLevel="0" collapsed="false">
      <c r="A521" s="106" t="s">
        <v>27</v>
      </c>
      <c r="B521" s="108"/>
      <c r="C521" s="109" t="s">
        <v>14</v>
      </c>
      <c r="D521" s="109" t="s">
        <v>28</v>
      </c>
      <c r="E521" s="195"/>
      <c r="F521" s="110"/>
      <c r="G521" s="79" t="n">
        <f aca="false">G522+G535+G547</f>
        <v>1133.6</v>
      </c>
      <c r="H521" s="129"/>
      <c r="I521" s="129"/>
      <c r="J521" s="129"/>
      <c r="K521" s="129"/>
      <c r="L521" s="129"/>
      <c r="M521" s="129"/>
      <c r="N521" s="129"/>
      <c r="O521" s="129"/>
      <c r="P521" s="129"/>
      <c r="Q521" s="130"/>
      <c r="R521" s="129"/>
      <c r="S521" s="129"/>
      <c r="T521" s="129"/>
      <c r="U521" s="129"/>
      <c r="V521" s="129"/>
      <c r="W521" s="129"/>
      <c r="X521" s="129"/>
      <c r="Y521" s="129"/>
      <c r="Z521" s="129"/>
    </row>
    <row r="522" s="131" customFormat="true" ht="31.5" hidden="false" customHeight="false" outlineLevel="0" collapsed="false">
      <c r="A522" s="196" t="s">
        <v>450</v>
      </c>
      <c r="B522" s="108"/>
      <c r="C522" s="109" t="s">
        <v>14</v>
      </c>
      <c r="D522" s="109" t="s">
        <v>28</v>
      </c>
      <c r="E522" s="81" t="s">
        <v>451</v>
      </c>
      <c r="F522" s="110"/>
      <c r="G522" s="79" t="n">
        <f aca="false">G523+G529</f>
        <v>370</v>
      </c>
      <c r="H522" s="129"/>
      <c r="I522" s="129"/>
      <c r="J522" s="129"/>
      <c r="K522" s="129"/>
      <c r="L522" s="129"/>
      <c r="M522" s="129"/>
      <c r="N522" s="129"/>
      <c r="O522" s="129"/>
      <c r="P522" s="129"/>
      <c r="Q522" s="130"/>
      <c r="R522" s="129"/>
      <c r="S522" s="129"/>
      <c r="T522" s="129"/>
      <c r="U522" s="129"/>
      <c r="V522" s="129"/>
      <c r="W522" s="129"/>
      <c r="X522" s="129"/>
      <c r="Y522" s="129"/>
      <c r="Z522" s="129"/>
    </row>
    <row r="523" s="131" customFormat="true" ht="15.75" hidden="false" customHeight="false" outlineLevel="0" collapsed="false">
      <c r="A523" s="127" t="s">
        <v>452</v>
      </c>
      <c r="B523" s="108"/>
      <c r="C523" s="109" t="s">
        <v>14</v>
      </c>
      <c r="D523" s="109" t="s">
        <v>28</v>
      </c>
      <c r="E523" s="81" t="s">
        <v>453</v>
      </c>
      <c r="F523" s="110"/>
      <c r="G523" s="79" t="n">
        <f aca="false">G524</f>
        <v>45</v>
      </c>
      <c r="H523" s="129"/>
      <c r="I523" s="129"/>
      <c r="J523" s="129"/>
      <c r="K523" s="129"/>
      <c r="L523" s="129"/>
      <c r="M523" s="129"/>
      <c r="N523" s="129"/>
      <c r="O523" s="129"/>
      <c r="P523" s="129"/>
      <c r="Q523" s="130"/>
      <c r="R523" s="129"/>
      <c r="S523" s="129"/>
      <c r="T523" s="129"/>
      <c r="U523" s="129"/>
      <c r="V523" s="129"/>
      <c r="W523" s="129"/>
      <c r="X523" s="129"/>
      <c r="Y523" s="129"/>
      <c r="Z523" s="129"/>
    </row>
    <row r="524" s="131" customFormat="true" ht="15.75" hidden="false" customHeight="false" outlineLevel="0" collapsed="false">
      <c r="A524" s="93" t="s">
        <v>185</v>
      </c>
      <c r="B524" s="95"/>
      <c r="C524" s="111" t="s">
        <v>14</v>
      </c>
      <c r="D524" s="111" t="s">
        <v>28</v>
      </c>
      <c r="E524" s="112" t="s">
        <v>454</v>
      </c>
      <c r="F524" s="113"/>
      <c r="G524" s="84" t="n">
        <f aca="false">G525+G527</f>
        <v>45</v>
      </c>
      <c r="H524" s="129"/>
      <c r="I524" s="129"/>
      <c r="J524" s="129"/>
      <c r="K524" s="129"/>
      <c r="L524" s="129"/>
      <c r="M524" s="129"/>
      <c r="N524" s="129"/>
      <c r="O524" s="129"/>
      <c r="P524" s="129"/>
      <c r="Q524" s="130"/>
      <c r="R524" s="129"/>
      <c r="S524" s="129"/>
      <c r="T524" s="129"/>
      <c r="U524" s="129"/>
      <c r="V524" s="129"/>
      <c r="W524" s="129"/>
      <c r="X524" s="129"/>
      <c r="Y524" s="129"/>
      <c r="Z524" s="129"/>
    </row>
    <row r="525" s="131" customFormat="true" ht="15.75" hidden="false" customHeight="false" outlineLevel="0" collapsed="false">
      <c r="A525" s="87" t="s">
        <v>127</v>
      </c>
      <c r="B525" s="88"/>
      <c r="C525" s="111" t="s">
        <v>14</v>
      </c>
      <c r="D525" s="111" t="s">
        <v>28</v>
      </c>
      <c r="E525" s="112" t="s">
        <v>454</v>
      </c>
      <c r="F525" s="113" t="s">
        <v>128</v>
      </c>
      <c r="G525" s="84" t="n">
        <f aca="false">G526</f>
        <v>5</v>
      </c>
      <c r="H525" s="129"/>
      <c r="I525" s="129"/>
      <c r="J525" s="129"/>
      <c r="K525" s="129"/>
      <c r="L525" s="129"/>
      <c r="M525" s="129"/>
      <c r="N525" s="129"/>
      <c r="O525" s="129"/>
      <c r="P525" s="129"/>
      <c r="Q525" s="130"/>
      <c r="R525" s="129"/>
      <c r="S525" s="129"/>
      <c r="T525" s="129"/>
      <c r="U525" s="129"/>
      <c r="V525" s="129"/>
      <c r="W525" s="129"/>
      <c r="X525" s="129"/>
      <c r="Y525" s="129"/>
      <c r="Z525" s="129"/>
    </row>
    <row r="526" s="131" customFormat="true" ht="15.75" hidden="false" customHeight="false" outlineLevel="0" collapsed="false">
      <c r="A526" s="87" t="s">
        <v>129</v>
      </c>
      <c r="B526" s="95"/>
      <c r="C526" s="111" t="s">
        <v>14</v>
      </c>
      <c r="D526" s="111" t="s">
        <v>28</v>
      </c>
      <c r="E526" s="112" t="s">
        <v>454</v>
      </c>
      <c r="F526" s="113" t="s">
        <v>130</v>
      </c>
      <c r="G526" s="84" t="n">
        <v>5</v>
      </c>
      <c r="H526" s="129"/>
      <c r="I526" s="129"/>
      <c r="J526" s="129"/>
      <c r="K526" s="129"/>
      <c r="L526" s="129"/>
      <c r="M526" s="129"/>
      <c r="N526" s="129"/>
      <c r="O526" s="129"/>
      <c r="P526" s="129"/>
      <c r="Q526" s="130"/>
      <c r="R526" s="129"/>
      <c r="S526" s="129"/>
      <c r="T526" s="129"/>
      <c r="U526" s="129"/>
      <c r="V526" s="129"/>
      <c r="W526" s="129"/>
      <c r="X526" s="129"/>
      <c r="Y526" s="129"/>
      <c r="Z526" s="129"/>
    </row>
    <row r="527" s="131" customFormat="true" ht="31.5" hidden="false" customHeight="false" outlineLevel="0" collapsed="false">
      <c r="A527" s="87" t="s">
        <v>363</v>
      </c>
      <c r="B527" s="108"/>
      <c r="C527" s="111" t="s">
        <v>14</v>
      </c>
      <c r="D527" s="111" t="s">
        <v>28</v>
      </c>
      <c r="E527" s="112" t="s">
        <v>454</v>
      </c>
      <c r="F527" s="197" t="n">
        <v>600</v>
      </c>
      <c r="G527" s="156" t="n">
        <f aca="false">G528</f>
        <v>40</v>
      </c>
      <c r="H527" s="129"/>
      <c r="I527" s="129"/>
      <c r="J527" s="129"/>
      <c r="K527" s="129"/>
      <c r="L527" s="129"/>
      <c r="M527" s="129"/>
      <c r="N527" s="129"/>
      <c r="O527" s="129"/>
      <c r="P527" s="129"/>
      <c r="Q527" s="130"/>
      <c r="R527" s="129"/>
      <c r="S527" s="129"/>
      <c r="T527" s="129"/>
      <c r="U527" s="129"/>
      <c r="V527" s="129"/>
      <c r="W527" s="129"/>
      <c r="X527" s="129"/>
      <c r="Y527" s="129"/>
      <c r="Z527" s="129"/>
    </row>
    <row r="528" s="131" customFormat="true" ht="15.75" hidden="false" customHeight="false" outlineLevel="0" collapsed="false">
      <c r="A528" s="87" t="s">
        <v>252</v>
      </c>
      <c r="B528" s="108"/>
      <c r="C528" s="111" t="s">
        <v>14</v>
      </c>
      <c r="D528" s="111" t="s">
        <v>28</v>
      </c>
      <c r="E528" s="112" t="s">
        <v>454</v>
      </c>
      <c r="F528" s="197" t="n">
        <v>610</v>
      </c>
      <c r="G528" s="156" t="n">
        <v>40</v>
      </c>
      <c r="H528" s="129"/>
      <c r="I528" s="129"/>
      <c r="J528" s="129"/>
      <c r="K528" s="129"/>
      <c r="L528" s="129"/>
      <c r="M528" s="129"/>
      <c r="N528" s="129"/>
      <c r="O528" s="129"/>
      <c r="P528" s="129"/>
      <c r="Q528" s="130"/>
      <c r="R528" s="129"/>
      <c r="S528" s="129"/>
      <c r="T528" s="129"/>
      <c r="U528" s="129"/>
      <c r="V528" s="129"/>
      <c r="W528" s="129"/>
      <c r="X528" s="129"/>
      <c r="Y528" s="129"/>
      <c r="Z528" s="129"/>
    </row>
    <row r="529" s="131" customFormat="true" ht="15.75" hidden="false" customHeight="false" outlineLevel="0" collapsed="false">
      <c r="A529" s="96" t="s">
        <v>455</v>
      </c>
      <c r="B529" s="95"/>
      <c r="C529" s="109" t="s">
        <v>14</v>
      </c>
      <c r="D529" s="109" t="s">
        <v>28</v>
      </c>
      <c r="E529" s="159" t="s">
        <v>456</v>
      </c>
      <c r="F529" s="113"/>
      <c r="G529" s="79" t="n">
        <f aca="false">G530</f>
        <v>325</v>
      </c>
      <c r="H529" s="129"/>
      <c r="I529" s="129"/>
      <c r="J529" s="129"/>
      <c r="K529" s="129"/>
      <c r="L529" s="129"/>
      <c r="M529" s="129"/>
      <c r="N529" s="129"/>
      <c r="O529" s="129"/>
      <c r="P529" s="129"/>
      <c r="Q529" s="130"/>
      <c r="R529" s="129"/>
      <c r="S529" s="129"/>
      <c r="T529" s="129"/>
      <c r="U529" s="129"/>
      <c r="V529" s="129"/>
      <c r="W529" s="129"/>
      <c r="X529" s="129"/>
      <c r="Y529" s="129"/>
      <c r="Z529" s="129"/>
    </row>
    <row r="530" s="131" customFormat="true" ht="15.75" hidden="false" customHeight="false" outlineLevel="0" collapsed="false">
      <c r="A530" s="93" t="s">
        <v>185</v>
      </c>
      <c r="B530" s="95"/>
      <c r="C530" s="111" t="s">
        <v>14</v>
      </c>
      <c r="D530" s="111" t="s">
        <v>28</v>
      </c>
      <c r="E530" s="112" t="s">
        <v>457</v>
      </c>
      <c r="F530" s="113"/>
      <c r="G530" s="84" t="n">
        <f aca="false">G531+G533</f>
        <v>325</v>
      </c>
      <c r="H530" s="129"/>
      <c r="I530" s="129"/>
      <c r="J530" s="129"/>
      <c r="K530" s="129"/>
      <c r="L530" s="129"/>
      <c r="M530" s="129"/>
      <c r="N530" s="129"/>
      <c r="O530" s="129"/>
      <c r="P530" s="129"/>
      <c r="Q530" s="130"/>
      <c r="R530" s="129"/>
      <c r="S530" s="129"/>
      <c r="T530" s="129"/>
      <c r="U530" s="129"/>
      <c r="V530" s="129"/>
      <c r="W530" s="129"/>
      <c r="X530" s="129"/>
      <c r="Y530" s="129"/>
      <c r="Z530" s="129"/>
    </row>
    <row r="531" s="131" customFormat="true" ht="15.75" hidden="false" customHeight="false" outlineLevel="0" collapsed="false">
      <c r="A531" s="87" t="s">
        <v>127</v>
      </c>
      <c r="B531" s="88"/>
      <c r="C531" s="111" t="s">
        <v>14</v>
      </c>
      <c r="D531" s="111" t="s">
        <v>28</v>
      </c>
      <c r="E531" s="112" t="s">
        <v>457</v>
      </c>
      <c r="F531" s="113" t="s">
        <v>128</v>
      </c>
      <c r="G531" s="84" t="n">
        <f aca="false">G532</f>
        <v>52</v>
      </c>
      <c r="H531" s="129"/>
      <c r="I531" s="129"/>
      <c r="J531" s="129"/>
      <c r="K531" s="129"/>
      <c r="L531" s="129"/>
      <c r="M531" s="129"/>
      <c r="N531" s="129"/>
      <c r="O531" s="129"/>
      <c r="P531" s="129"/>
      <c r="Q531" s="130"/>
      <c r="R531" s="129"/>
      <c r="S531" s="129"/>
      <c r="T531" s="129"/>
      <c r="U531" s="129"/>
      <c r="V531" s="129"/>
      <c r="W531" s="129"/>
      <c r="X531" s="129"/>
      <c r="Y531" s="129"/>
      <c r="Z531" s="129"/>
    </row>
    <row r="532" s="131" customFormat="true" ht="33.6" hidden="false" customHeight="true" outlineLevel="0" collapsed="false">
      <c r="A532" s="87" t="s">
        <v>129</v>
      </c>
      <c r="B532" s="95"/>
      <c r="C532" s="111" t="s">
        <v>14</v>
      </c>
      <c r="D532" s="111" t="s">
        <v>28</v>
      </c>
      <c r="E532" s="112" t="s">
        <v>457</v>
      </c>
      <c r="F532" s="113" t="s">
        <v>130</v>
      </c>
      <c r="G532" s="84" t="n">
        <v>52</v>
      </c>
      <c r="H532" s="129"/>
      <c r="I532" s="129"/>
      <c r="J532" s="129"/>
      <c r="K532" s="129"/>
      <c r="L532" s="129"/>
      <c r="M532" s="129"/>
      <c r="N532" s="129"/>
      <c r="O532" s="129"/>
      <c r="P532" s="129"/>
      <c r="Q532" s="130"/>
      <c r="R532" s="129"/>
      <c r="S532" s="129"/>
      <c r="T532" s="129"/>
      <c r="U532" s="129"/>
      <c r="V532" s="129"/>
      <c r="W532" s="129"/>
      <c r="X532" s="129"/>
      <c r="Y532" s="129"/>
      <c r="Z532" s="129"/>
    </row>
    <row r="533" s="131" customFormat="true" ht="31.5" hidden="false" customHeight="false" outlineLevel="0" collapsed="false">
      <c r="A533" s="114" t="s">
        <v>251</v>
      </c>
      <c r="B533" s="95"/>
      <c r="C533" s="111" t="s">
        <v>14</v>
      </c>
      <c r="D533" s="111" t="s">
        <v>28</v>
      </c>
      <c r="E533" s="112" t="s">
        <v>457</v>
      </c>
      <c r="F533" s="113" t="s">
        <v>173</v>
      </c>
      <c r="G533" s="84" t="n">
        <f aca="false">G534</f>
        <v>273</v>
      </c>
      <c r="H533" s="129"/>
      <c r="I533" s="129"/>
      <c r="J533" s="129"/>
      <c r="K533" s="129"/>
      <c r="L533" s="129"/>
      <c r="M533" s="129"/>
      <c r="N533" s="129"/>
      <c r="O533" s="129"/>
      <c r="P533" s="129"/>
      <c r="Q533" s="130"/>
      <c r="R533" s="129"/>
      <c r="S533" s="129"/>
      <c r="T533" s="129"/>
      <c r="U533" s="129"/>
      <c r="V533" s="129"/>
      <c r="W533" s="129"/>
      <c r="X533" s="129"/>
      <c r="Y533" s="129"/>
      <c r="Z533" s="129"/>
    </row>
    <row r="534" s="131" customFormat="true" ht="15.75" hidden="false" customHeight="false" outlineLevel="0" collapsed="false">
      <c r="A534" s="134" t="s">
        <v>252</v>
      </c>
      <c r="B534" s="95"/>
      <c r="C534" s="111" t="s">
        <v>14</v>
      </c>
      <c r="D534" s="111" t="s">
        <v>28</v>
      </c>
      <c r="E534" s="112" t="s">
        <v>457</v>
      </c>
      <c r="F534" s="113" t="s">
        <v>253</v>
      </c>
      <c r="G534" s="84" t="n">
        <v>273</v>
      </c>
      <c r="H534" s="129"/>
      <c r="I534" s="129"/>
      <c r="J534" s="129"/>
      <c r="K534" s="129"/>
      <c r="L534" s="129"/>
      <c r="M534" s="129"/>
      <c r="N534" s="129"/>
      <c r="O534" s="129"/>
      <c r="P534" s="129"/>
      <c r="Q534" s="130"/>
      <c r="R534" s="129"/>
      <c r="S534" s="129"/>
      <c r="T534" s="129"/>
      <c r="U534" s="129"/>
      <c r="V534" s="129"/>
      <c r="W534" s="129"/>
      <c r="X534" s="129"/>
      <c r="Y534" s="129"/>
      <c r="Z534" s="129"/>
    </row>
    <row r="535" s="131" customFormat="true" ht="31.5" hidden="false" customHeight="false" outlineLevel="0" collapsed="false">
      <c r="A535" s="106" t="s">
        <v>458</v>
      </c>
      <c r="B535" s="143"/>
      <c r="C535" s="109" t="s">
        <v>14</v>
      </c>
      <c r="D535" s="109" t="s">
        <v>28</v>
      </c>
      <c r="E535" s="159" t="s">
        <v>459</v>
      </c>
      <c r="F535" s="113"/>
      <c r="G535" s="79" t="n">
        <f aca="false">G536+G541+G544</f>
        <v>753.6</v>
      </c>
      <c r="H535" s="129"/>
      <c r="I535" s="129"/>
      <c r="J535" s="129"/>
      <c r="K535" s="129"/>
      <c r="L535" s="129"/>
      <c r="M535" s="129"/>
      <c r="N535" s="129"/>
      <c r="O535" s="129"/>
      <c r="P535" s="129"/>
      <c r="Q535" s="130"/>
      <c r="R535" s="129"/>
      <c r="S535" s="129"/>
      <c r="T535" s="129"/>
      <c r="U535" s="129"/>
      <c r="V535" s="129"/>
      <c r="W535" s="129"/>
      <c r="X535" s="129"/>
      <c r="Y535" s="129"/>
      <c r="Z535" s="129"/>
    </row>
    <row r="536" s="131" customFormat="true" ht="15.75" hidden="false" customHeight="false" outlineLevel="0" collapsed="false">
      <c r="A536" s="93" t="s">
        <v>185</v>
      </c>
      <c r="B536" s="95"/>
      <c r="C536" s="111" t="s">
        <v>14</v>
      </c>
      <c r="D536" s="111" t="s">
        <v>28</v>
      </c>
      <c r="E536" s="112" t="s">
        <v>460</v>
      </c>
      <c r="F536" s="113"/>
      <c r="G536" s="84" t="n">
        <f aca="false">G539+G537</f>
        <v>40</v>
      </c>
      <c r="H536" s="129"/>
      <c r="I536" s="129"/>
      <c r="J536" s="129"/>
      <c r="K536" s="129"/>
      <c r="L536" s="129"/>
      <c r="M536" s="129"/>
      <c r="N536" s="129"/>
      <c r="O536" s="129"/>
      <c r="P536" s="129"/>
      <c r="Q536" s="130"/>
      <c r="R536" s="129"/>
      <c r="S536" s="129"/>
      <c r="T536" s="129"/>
      <c r="U536" s="129"/>
      <c r="V536" s="129"/>
      <c r="W536" s="129"/>
      <c r="X536" s="129"/>
      <c r="Y536" s="129"/>
      <c r="Z536" s="129"/>
    </row>
    <row r="537" s="131" customFormat="true" ht="15.75" hidden="false" customHeight="false" outlineLevel="0" collapsed="false">
      <c r="A537" s="87" t="s">
        <v>127</v>
      </c>
      <c r="B537" s="95"/>
      <c r="C537" s="111" t="s">
        <v>14</v>
      </c>
      <c r="D537" s="111" t="s">
        <v>28</v>
      </c>
      <c r="E537" s="112" t="s">
        <v>460</v>
      </c>
      <c r="F537" s="113" t="s">
        <v>128</v>
      </c>
      <c r="G537" s="84" t="n">
        <f aca="false">G538</f>
        <v>5</v>
      </c>
      <c r="H537" s="129"/>
      <c r="I537" s="129"/>
      <c r="J537" s="129"/>
      <c r="K537" s="129"/>
      <c r="L537" s="129"/>
      <c r="M537" s="129"/>
      <c r="N537" s="129"/>
      <c r="O537" s="129"/>
      <c r="P537" s="129"/>
      <c r="Q537" s="130"/>
      <c r="R537" s="129"/>
      <c r="S537" s="129"/>
      <c r="T537" s="129"/>
      <c r="U537" s="129"/>
      <c r="V537" s="129"/>
      <c r="W537" s="129"/>
      <c r="X537" s="129"/>
      <c r="Y537" s="129"/>
      <c r="Z537" s="129"/>
    </row>
    <row r="538" s="131" customFormat="true" ht="19.5" hidden="false" customHeight="true" outlineLevel="0" collapsed="false">
      <c r="A538" s="87" t="s">
        <v>129</v>
      </c>
      <c r="B538" s="95"/>
      <c r="C538" s="111" t="s">
        <v>14</v>
      </c>
      <c r="D538" s="111" t="s">
        <v>28</v>
      </c>
      <c r="E538" s="112" t="s">
        <v>460</v>
      </c>
      <c r="F538" s="113" t="s">
        <v>130</v>
      </c>
      <c r="G538" s="84" t="n">
        <v>5</v>
      </c>
      <c r="H538" s="129"/>
      <c r="I538" s="129"/>
      <c r="J538" s="129"/>
      <c r="K538" s="129"/>
      <c r="L538" s="129"/>
      <c r="M538" s="129"/>
      <c r="N538" s="129"/>
      <c r="O538" s="129"/>
      <c r="P538" s="129"/>
      <c r="Q538" s="130"/>
      <c r="R538" s="129"/>
      <c r="S538" s="129"/>
      <c r="T538" s="129"/>
      <c r="U538" s="129"/>
      <c r="V538" s="129"/>
      <c r="W538" s="129"/>
      <c r="X538" s="129"/>
      <c r="Y538" s="129"/>
      <c r="Z538" s="129"/>
    </row>
    <row r="539" s="131" customFormat="true" ht="31.5" hidden="false" customHeight="false" outlineLevel="0" collapsed="false">
      <c r="A539" s="114" t="s">
        <v>251</v>
      </c>
      <c r="B539" s="95"/>
      <c r="C539" s="111" t="s">
        <v>14</v>
      </c>
      <c r="D539" s="111" t="s">
        <v>28</v>
      </c>
      <c r="E539" s="112" t="s">
        <v>460</v>
      </c>
      <c r="F539" s="113" t="s">
        <v>173</v>
      </c>
      <c r="G539" s="84" t="n">
        <f aca="false">G540</f>
        <v>35</v>
      </c>
      <c r="H539" s="129"/>
      <c r="I539" s="129"/>
      <c r="J539" s="129"/>
      <c r="K539" s="129"/>
      <c r="L539" s="129"/>
      <c r="M539" s="129"/>
      <c r="N539" s="129"/>
      <c r="O539" s="129"/>
      <c r="P539" s="129"/>
      <c r="Q539" s="130"/>
      <c r="R539" s="129"/>
      <c r="S539" s="129"/>
      <c r="T539" s="129"/>
      <c r="U539" s="129"/>
      <c r="V539" s="129"/>
      <c r="W539" s="129"/>
      <c r="X539" s="129"/>
      <c r="Y539" s="129"/>
      <c r="Z539" s="129"/>
    </row>
    <row r="540" s="131" customFormat="true" ht="15.75" hidden="false" customHeight="false" outlineLevel="0" collapsed="false">
      <c r="A540" s="134" t="s">
        <v>252</v>
      </c>
      <c r="B540" s="95"/>
      <c r="C540" s="111" t="s">
        <v>14</v>
      </c>
      <c r="D540" s="111" t="s">
        <v>28</v>
      </c>
      <c r="E540" s="112" t="s">
        <v>460</v>
      </c>
      <c r="F540" s="113" t="s">
        <v>253</v>
      </c>
      <c r="G540" s="84" t="n">
        <v>35</v>
      </c>
      <c r="H540" s="129"/>
      <c r="I540" s="129"/>
      <c r="J540" s="129"/>
      <c r="K540" s="129"/>
      <c r="L540" s="129"/>
      <c r="M540" s="129"/>
      <c r="N540" s="129"/>
      <c r="O540" s="129"/>
      <c r="P540" s="129"/>
      <c r="Q540" s="130"/>
      <c r="R540" s="129"/>
      <c r="S540" s="129"/>
      <c r="T540" s="129"/>
      <c r="U540" s="129"/>
      <c r="V540" s="129"/>
      <c r="W540" s="129"/>
      <c r="X540" s="129"/>
      <c r="Y540" s="129"/>
      <c r="Z540" s="129"/>
    </row>
    <row r="541" s="131" customFormat="true" ht="47.25" hidden="false" customHeight="false" outlineLevel="0" collapsed="false">
      <c r="A541" s="85" t="s">
        <v>461</v>
      </c>
      <c r="B541" s="95"/>
      <c r="C541" s="111" t="s">
        <v>14</v>
      </c>
      <c r="D541" s="111" t="s">
        <v>28</v>
      </c>
      <c r="E541" s="86" t="s">
        <v>462</v>
      </c>
      <c r="F541" s="86"/>
      <c r="G541" s="84" t="n">
        <f aca="false">G542</f>
        <v>693.6</v>
      </c>
      <c r="H541" s="129"/>
      <c r="I541" s="129"/>
      <c r="J541" s="129"/>
      <c r="K541" s="129"/>
      <c r="L541" s="129"/>
      <c r="M541" s="129"/>
      <c r="N541" s="129"/>
      <c r="O541" s="129"/>
      <c r="P541" s="129"/>
      <c r="Q541" s="130"/>
      <c r="R541" s="129"/>
      <c r="S541" s="129"/>
      <c r="T541" s="129"/>
      <c r="U541" s="129"/>
      <c r="V541" s="129"/>
      <c r="W541" s="129"/>
      <c r="X541" s="129"/>
      <c r="Y541" s="129"/>
      <c r="Z541" s="129"/>
    </row>
    <row r="542" s="131" customFormat="true" ht="15.75" hidden="false" customHeight="false" outlineLevel="0" collapsed="false">
      <c r="A542" s="87" t="s">
        <v>127</v>
      </c>
      <c r="B542" s="95"/>
      <c r="C542" s="111" t="s">
        <v>14</v>
      </c>
      <c r="D542" s="111" t="s">
        <v>28</v>
      </c>
      <c r="E542" s="86" t="s">
        <v>462</v>
      </c>
      <c r="F542" s="86" t="s">
        <v>128</v>
      </c>
      <c r="G542" s="84" t="n">
        <f aca="false">G543</f>
        <v>693.6</v>
      </c>
      <c r="H542" s="129"/>
      <c r="I542" s="129"/>
      <c r="J542" s="129"/>
      <c r="K542" s="129"/>
      <c r="L542" s="129"/>
      <c r="M542" s="129"/>
      <c r="N542" s="129"/>
      <c r="O542" s="129"/>
      <c r="P542" s="129"/>
      <c r="Q542" s="130"/>
      <c r="R542" s="129"/>
      <c r="S542" s="129"/>
      <c r="T542" s="129"/>
      <c r="U542" s="129"/>
      <c r="V542" s="129"/>
      <c r="W542" s="129"/>
      <c r="X542" s="129"/>
      <c r="Y542" s="129"/>
      <c r="Z542" s="129"/>
    </row>
    <row r="543" s="131" customFormat="true" ht="22.5" hidden="false" customHeight="true" outlineLevel="0" collapsed="false">
      <c r="A543" s="87" t="s">
        <v>129</v>
      </c>
      <c r="B543" s="95"/>
      <c r="C543" s="111" t="s">
        <v>14</v>
      </c>
      <c r="D543" s="111" t="s">
        <v>28</v>
      </c>
      <c r="E543" s="86" t="s">
        <v>462</v>
      </c>
      <c r="F543" s="86" t="s">
        <v>130</v>
      </c>
      <c r="G543" s="84" t="n">
        <v>693.6</v>
      </c>
      <c r="H543" s="129"/>
      <c r="I543" s="129"/>
      <c r="J543" s="129"/>
      <c r="K543" s="129"/>
      <c r="L543" s="129"/>
      <c r="M543" s="129"/>
      <c r="N543" s="129"/>
      <c r="O543" s="129"/>
      <c r="P543" s="129"/>
      <c r="Q543" s="130"/>
      <c r="R543" s="129"/>
      <c r="S543" s="129"/>
      <c r="T543" s="129"/>
      <c r="U543" s="129"/>
      <c r="V543" s="129"/>
      <c r="W543" s="129"/>
      <c r="X543" s="129"/>
      <c r="Y543" s="129"/>
      <c r="Z543" s="129"/>
    </row>
    <row r="544" s="131" customFormat="true" ht="31.5" hidden="false" customHeight="false" outlineLevel="0" collapsed="false">
      <c r="A544" s="83" t="s">
        <v>463</v>
      </c>
      <c r="B544" s="95"/>
      <c r="C544" s="111" t="s">
        <v>14</v>
      </c>
      <c r="D544" s="111" t="s">
        <v>28</v>
      </c>
      <c r="E544" s="86" t="s">
        <v>464</v>
      </c>
      <c r="F544" s="86"/>
      <c r="G544" s="84" t="n">
        <f aca="false">G545</f>
        <v>20</v>
      </c>
      <c r="H544" s="129"/>
      <c r="I544" s="129"/>
      <c r="J544" s="129"/>
      <c r="K544" s="129"/>
      <c r="L544" s="129"/>
      <c r="M544" s="129"/>
      <c r="N544" s="129"/>
      <c r="O544" s="129"/>
      <c r="P544" s="129"/>
      <c r="Q544" s="130"/>
      <c r="R544" s="129"/>
      <c r="S544" s="129"/>
      <c r="T544" s="129"/>
      <c r="U544" s="129"/>
      <c r="V544" s="129"/>
      <c r="W544" s="129"/>
      <c r="X544" s="129"/>
      <c r="Y544" s="129"/>
      <c r="Z544" s="129"/>
    </row>
    <row r="545" s="131" customFormat="true" ht="15.75" hidden="false" customHeight="false" outlineLevel="0" collapsed="false">
      <c r="A545" s="87" t="s">
        <v>127</v>
      </c>
      <c r="B545" s="95"/>
      <c r="C545" s="111" t="s">
        <v>14</v>
      </c>
      <c r="D545" s="111" t="s">
        <v>28</v>
      </c>
      <c r="E545" s="86" t="s">
        <v>464</v>
      </c>
      <c r="F545" s="86" t="s">
        <v>128</v>
      </c>
      <c r="G545" s="84" t="n">
        <f aca="false">G546</f>
        <v>20</v>
      </c>
      <c r="H545" s="129"/>
      <c r="I545" s="129"/>
      <c r="J545" s="129"/>
      <c r="K545" s="129"/>
      <c r="L545" s="129"/>
      <c r="M545" s="129"/>
      <c r="N545" s="129"/>
      <c r="O545" s="129"/>
      <c r="P545" s="129"/>
      <c r="Q545" s="130"/>
      <c r="R545" s="129"/>
      <c r="S545" s="129"/>
      <c r="T545" s="129"/>
      <c r="U545" s="129"/>
      <c r="V545" s="129"/>
      <c r="W545" s="129"/>
      <c r="X545" s="129"/>
      <c r="Y545" s="129"/>
      <c r="Z545" s="129"/>
    </row>
    <row r="546" s="131" customFormat="true" ht="18" hidden="false" customHeight="true" outlineLevel="0" collapsed="false">
      <c r="A546" s="87" t="s">
        <v>129</v>
      </c>
      <c r="B546" s="95"/>
      <c r="C546" s="111" t="s">
        <v>14</v>
      </c>
      <c r="D546" s="111" t="s">
        <v>28</v>
      </c>
      <c r="E546" s="86" t="s">
        <v>464</v>
      </c>
      <c r="F546" s="86" t="s">
        <v>130</v>
      </c>
      <c r="G546" s="84" t="n">
        <v>20</v>
      </c>
      <c r="H546" s="129"/>
      <c r="I546" s="129"/>
      <c r="J546" s="129"/>
      <c r="K546" s="129"/>
      <c r="L546" s="129"/>
      <c r="M546" s="129"/>
      <c r="N546" s="129"/>
      <c r="O546" s="129"/>
      <c r="P546" s="129"/>
      <c r="Q546" s="130"/>
      <c r="R546" s="129"/>
      <c r="S546" s="129"/>
      <c r="T546" s="129"/>
      <c r="U546" s="129"/>
      <c r="V546" s="129"/>
      <c r="W546" s="129"/>
      <c r="X546" s="129"/>
      <c r="Y546" s="129"/>
      <c r="Z546" s="129"/>
    </row>
    <row r="547" s="131" customFormat="true" ht="31.5" hidden="false" customHeight="false" outlineLevel="0" collapsed="false">
      <c r="A547" s="107" t="s">
        <v>465</v>
      </c>
      <c r="B547" s="143"/>
      <c r="C547" s="109" t="s">
        <v>14</v>
      </c>
      <c r="D547" s="109" t="s">
        <v>28</v>
      </c>
      <c r="E547" s="159" t="s">
        <v>466</v>
      </c>
      <c r="F547" s="113"/>
      <c r="G547" s="79" t="n">
        <f aca="false">G548</f>
        <v>10</v>
      </c>
      <c r="H547" s="129"/>
      <c r="I547" s="129"/>
      <c r="J547" s="129"/>
      <c r="K547" s="129"/>
      <c r="L547" s="129"/>
      <c r="M547" s="129"/>
      <c r="N547" s="129"/>
      <c r="O547" s="129"/>
      <c r="P547" s="129"/>
      <c r="Q547" s="130"/>
      <c r="R547" s="129"/>
      <c r="S547" s="129"/>
      <c r="T547" s="129"/>
      <c r="U547" s="129"/>
      <c r="V547" s="129"/>
      <c r="W547" s="129"/>
      <c r="X547" s="129"/>
      <c r="Y547" s="129"/>
      <c r="Z547" s="129"/>
    </row>
    <row r="548" s="131" customFormat="true" ht="15.75" hidden="false" customHeight="false" outlineLevel="0" collapsed="false">
      <c r="A548" s="93" t="s">
        <v>185</v>
      </c>
      <c r="B548" s="143"/>
      <c r="C548" s="111" t="s">
        <v>14</v>
      </c>
      <c r="D548" s="111" t="s">
        <v>28</v>
      </c>
      <c r="E548" s="112" t="s">
        <v>467</v>
      </c>
      <c r="F548" s="113"/>
      <c r="G548" s="84" t="n">
        <f aca="false">G549</f>
        <v>10</v>
      </c>
      <c r="H548" s="129"/>
      <c r="I548" s="129"/>
      <c r="J548" s="129"/>
      <c r="K548" s="129"/>
      <c r="L548" s="129"/>
      <c r="M548" s="129"/>
      <c r="N548" s="129"/>
      <c r="O548" s="129"/>
      <c r="P548" s="129"/>
      <c r="Q548" s="130"/>
      <c r="R548" s="129"/>
      <c r="S548" s="129"/>
      <c r="T548" s="129"/>
      <c r="U548" s="129"/>
      <c r="V548" s="129"/>
      <c r="W548" s="129"/>
      <c r="X548" s="129"/>
      <c r="Y548" s="129"/>
      <c r="Z548" s="129"/>
    </row>
    <row r="549" s="131" customFormat="true" ht="15.75" hidden="false" customHeight="false" outlineLevel="0" collapsed="false">
      <c r="A549" s="87" t="s">
        <v>127</v>
      </c>
      <c r="B549" s="143"/>
      <c r="C549" s="111" t="s">
        <v>14</v>
      </c>
      <c r="D549" s="111" t="s">
        <v>28</v>
      </c>
      <c r="E549" s="112" t="s">
        <v>467</v>
      </c>
      <c r="F549" s="113" t="s">
        <v>128</v>
      </c>
      <c r="G549" s="84" t="n">
        <f aca="false">G550</f>
        <v>10</v>
      </c>
      <c r="H549" s="129"/>
      <c r="I549" s="129"/>
      <c r="J549" s="129"/>
      <c r="K549" s="129"/>
      <c r="L549" s="129"/>
      <c r="M549" s="129"/>
      <c r="N549" s="129"/>
      <c r="O549" s="129"/>
      <c r="P549" s="129"/>
      <c r="Q549" s="130"/>
      <c r="R549" s="129"/>
      <c r="S549" s="129"/>
      <c r="T549" s="129"/>
      <c r="U549" s="129"/>
      <c r="V549" s="129"/>
      <c r="W549" s="129"/>
      <c r="X549" s="129"/>
      <c r="Y549" s="129"/>
      <c r="Z549" s="129"/>
    </row>
    <row r="550" s="131" customFormat="true" ht="15.75" hidden="false" customHeight="false" outlineLevel="0" collapsed="false">
      <c r="A550" s="87" t="s">
        <v>129</v>
      </c>
      <c r="B550" s="143"/>
      <c r="C550" s="111" t="s">
        <v>14</v>
      </c>
      <c r="D550" s="111" t="s">
        <v>28</v>
      </c>
      <c r="E550" s="112" t="s">
        <v>467</v>
      </c>
      <c r="F550" s="113" t="s">
        <v>130</v>
      </c>
      <c r="G550" s="84" t="n">
        <v>10</v>
      </c>
      <c r="H550" s="129"/>
      <c r="I550" s="129"/>
      <c r="J550" s="129"/>
      <c r="K550" s="129"/>
      <c r="L550" s="129"/>
      <c r="M550" s="129"/>
      <c r="N550" s="129"/>
      <c r="O550" s="129"/>
      <c r="P550" s="129"/>
      <c r="Q550" s="130"/>
      <c r="R550" s="129"/>
      <c r="S550" s="129"/>
      <c r="T550" s="129"/>
      <c r="U550" s="129"/>
      <c r="V550" s="129"/>
      <c r="W550" s="129"/>
      <c r="X550" s="129"/>
      <c r="Y550" s="129"/>
      <c r="Z550" s="129"/>
    </row>
    <row r="551" s="131" customFormat="true" ht="15.75" hidden="false" customHeight="false" outlineLevel="0" collapsed="false">
      <c r="A551" s="198" t="s">
        <v>468</v>
      </c>
      <c r="B551" s="199"/>
      <c r="C551" s="103" t="s">
        <v>20</v>
      </c>
      <c r="D551" s="200"/>
      <c r="E551" s="201"/>
      <c r="F551" s="200"/>
      <c r="G551" s="202" t="n">
        <f aca="false">G552</f>
        <v>31368.8</v>
      </c>
      <c r="H551" s="129"/>
      <c r="I551" s="129"/>
      <c r="J551" s="129"/>
      <c r="K551" s="129"/>
      <c r="L551" s="129"/>
      <c r="M551" s="129"/>
      <c r="N551" s="129"/>
      <c r="O551" s="129"/>
      <c r="P551" s="129"/>
      <c r="Q551" s="130"/>
      <c r="R551" s="129"/>
      <c r="S551" s="129"/>
      <c r="T551" s="129"/>
      <c r="U551" s="129"/>
      <c r="V551" s="129"/>
      <c r="W551" s="129"/>
      <c r="X551" s="129"/>
      <c r="Y551" s="129"/>
      <c r="Z551" s="129"/>
    </row>
    <row r="552" s="131" customFormat="true" ht="24" hidden="false" customHeight="true" outlineLevel="0" collapsed="false">
      <c r="A552" s="127" t="s">
        <v>43</v>
      </c>
      <c r="B552" s="75"/>
      <c r="C552" s="76" t="s">
        <v>20</v>
      </c>
      <c r="D552" s="76" t="s">
        <v>44</v>
      </c>
      <c r="E552" s="81"/>
      <c r="F552" s="89"/>
      <c r="G552" s="79" t="n">
        <f aca="false">G553+G569</f>
        <v>31368.8</v>
      </c>
      <c r="H552" s="129"/>
      <c r="I552" s="129"/>
      <c r="J552" s="129"/>
      <c r="K552" s="129"/>
      <c r="L552" s="129"/>
      <c r="M552" s="129"/>
      <c r="N552" s="129"/>
      <c r="O552" s="129"/>
      <c r="P552" s="129"/>
      <c r="Q552" s="130"/>
      <c r="R552" s="129"/>
      <c r="S552" s="129"/>
      <c r="T552" s="129"/>
      <c r="U552" s="129"/>
      <c r="V552" s="129"/>
      <c r="W552" s="129"/>
      <c r="X552" s="129"/>
      <c r="Y552" s="129"/>
      <c r="Z552" s="129"/>
    </row>
    <row r="553" s="131" customFormat="true" ht="31.5" hidden="false" customHeight="false" outlineLevel="0" collapsed="false">
      <c r="A553" s="198" t="s">
        <v>469</v>
      </c>
      <c r="B553" s="75"/>
      <c r="C553" s="76" t="s">
        <v>20</v>
      </c>
      <c r="D553" s="76" t="s">
        <v>44</v>
      </c>
      <c r="E553" s="81" t="s">
        <v>470</v>
      </c>
      <c r="F553" s="89"/>
      <c r="G553" s="79" t="n">
        <f aca="false">G554</f>
        <v>2070</v>
      </c>
      <c r="H553" s="129"/>
      <c r="I553" s="129"/>
      <c r="J553" s="129"/>
      <c r="K553" s="129"/>
      <c r="L553" s="129"/>
      <c r="M553" s="129"/>
      <c r="N553" s="129"/>
      <c r="O553" s="129"/>
      <c r="P553" s="129"/>
      <c r="Q553" s="130"/>
      <c r="R553" s="129"/>
      <c r="S553" s="129"/>
      <c r="T553" s="129"/>
      <c r="U553" s="129"/>
      <c r="V553" s="129"/>
      <c r="W553" s="129"/>
      <c r="X553" s="129"/>
      <c r="Y553" s="129"/>
      <c r="Z553" s="129"/>
    </row>
    <row r="554" s="131" customFormat="true" ht="15.75" hidden="false" customHeight="false" outlineLevel="0" collapsed="false">
      <c r="A554" s="127" t="s">
        <v>471</v>
      </c>
      <c r="B554" s="75"/>
      <c r="C554" s="76" t="s">
        <v>20</v>
      </c>
      <c r="D554" s="76" t="s">
        <v>44</v>
      </c>
      <c r="E554" s="81" t="s">
        <v>472</v>
      </c>
      <c r="F554" s="89"/>
      <c r="G554" s="79" t="n">
        <f aca="false">G555+G563+G566+G560</f>
        <v>2070</v>
      </c>
      <c r="H554" s="129"/>
      <c r="I554" s="129"/>
      <c r="J554" s="129"/>
      <c r="K554" s="129"/>
      <c r="L554" s="129"/>
      <c r="M554" s="129"/>
      <c r="N554" s="129"/>
      <c r="O554" s="129"/>
      <c r="P554" s="129"/>
      <c r="Q554" s="130"/>
      <c r="R554" s="129"/>
      <c r="S554" s="129"/>
      <c r="T554" s="129"/>
      <c r="U554" s="129"/>
      <c r="V554" s="129"/>
      <c r="W554" s="129"/>
      <c r="X554" s="129"/>
      <c r="Y554" s="129"/>
      <c r="Z554" s="129"/>
    </row>
    <row r="555" s="131" customFormat="true" ht="15.75" hidden="false" customHeight="false" outlineLevel="0" collapsed="false">
      <c r="A555" s="93" t="s">
        <v>473</v>
      </c>
      <c r="B555" s="88"/>
      <c r="C555" s="77" t="s">
        <v>20</v>
      </c>
      <c r="D555" s="77" t="s">
        <v>44</v>
      </c>
      <c r="E555" s="78" t="s">
        <v>474</v>
      </c>
      <c r="F555" s="86"/>
      <c r="G555" s="84" t="n">
        <f aca="false">G556+G558</f>
        <v>1070</v>
      </c>
      <c r="H555" s="129"/>
      <c r="I555" s="129"/>
      <c r="J555" s="129"/>
      <c r="K555" s="129"/>
      <c r="L555" s="129"/>
      <c r="M555" s="129"/>
      <c r="N555" s="129"/>
      <c r="O555" s="129"/>
      <c r="P555" s="129"/>
      <c r="Q555" s="130"/>
      <c r="R555" s="129"/>
      <c r="S555" s="129"/>
      <c r="T555" s="129"/>
      <c r="U555" s="129"/>
      <c r="V555" s="129"/>
      <c r="W555" s="129"/>
      <c r="X555" s="129"/>
      <c r="Y555" s="129"/>
      <c r="Z555" s="129"/>
    </row>
    <row r="556" s="131" customFormat="true" ht="35.25" hidden="false" customHeight="true" outlineLevel="0" collapsed="false">
      <c r="A556" s="87" t="s">
        <v>127</v>
      </c>
      <c r="B556" s="88"/>
      <c r="C556" s="77" t="s">
        <v>20</v>
      </c>
      <c r="D556" s="77" t="s">
        <v>44</v>
      </c>
      <c r="E556" s="78" t="s">
        <v>474</v>
      </c>
      <c r="F556" s="86" t="s">
        <v>128</v>
      </c>
      <c r="G556" s="84" t="n">
        <f aca="false">G557</f>
        <v>50</v>
      </c>
      <c r="H556" s="129"/>
      <c r="I556" s="129"/>
      <c r="J556" s="129"/>
      <c r="K556" s="129"/>
      <c r="L556" s="129"/>
      <c r="M556" s="129"/>
      <c r="N556" s="129"/>
      <c r="O556" s="129"/>
      <c r="P556" s="129"/>
      <c r="Q556" s="130"/>
      <c r="R556" s="129"/>
      <c r="S556" s="129"/>
      <c r="T556" s="129"/>
      <c r="U556" s="129"/>
      <c r="V556" s="129"/>
      <c r="W556" s="129"/>
      <c r="X556" s="129"/>
      <c r="Y556" s="129"/>
      <c r="Z556" s="129"/>
    </row>
    <row r="557" s="131" customFormat="true" ht="22.5" hidden="false" customHeight="true" outlineLevel="0" collapsed="false">
      <c r="A557" s="87" t="s">
        <v>129</v>
      </c>
      <c r="B557" s="88"/>
      <c r="C557" s="77" t="s">
        <v>20</v>
      </c>
      <c r="D557" s="77" t="s">
        <v>44</v>
      </c>
      <c r="E557" s="78" t="s">
        <v>474</v>
      </c>
      <c r="F557" s="86" t="s">
        <v>130</v>
      </c>
      <c r="G557" s="84" t="n">
        <v>50</v>
      </c>
      <c r="H557" s="129"/>
      <c r="I557" s="129"/>
      <c r="J557" s="129"/>
      <c r="K557" s="129"/>
      <c r="L557" s="129"/>
      <c r="M557" s="129"/>
      <c r="N557" s="129"/>
      <c r="O557" s="129"/>
      <c r="P557" s="129"/>
      <c r="Q557" s="130"/>
      <c r="R557" s="129"/>
      <c r="S557" s="129"/>
      <c r="T557" s="129"/>
      <c r="U557" s="129"/>
      <c r="V557" s="129"/>
      <c r="W557" s="129"/>
      <c r="X557" s="129"/>
      <c r="Y557" s="129"/>
      <c r="Z557" s="129"/>
    </row>
    <row r="558" s="131" customFormat="true" ht="31.5" hidden="false" customHeight="false" outlineLevel="0" collapsed="false">
      <c r="A558" s="114" t="s">
        <v>251</v>
      </c>
      <c r="B558" s="88"/>
      <c r="C558" s="77" t="s">
        <v>20</v>
      </c>
      <c r="D558" s="77" t="s">
        <v>44</v>
      </c>
      <c r="E558" s="78" t="s">
        <v>474</v>
      </c>
      <c r="F558" s="86" t="s">
        <v>173</v>
      </c>
      <c r="G558" s="84" t="n">
        <f aca="false">G559</f>
        <v>1020</v>
      </c>
      <c r="H558" s="129"/>
      <c r="I558" s="129"/>
      <c r="J558" s="129"/>
      <c r="K558" s="129"/>
      <c r="L558" s="129"/>
      <c r="M558" s="129"/>
      <c r="N558" s="129"/>
      <c r="O558" s="129"/>
      <c r="P558" s="129"/>
      <c r="Q558" s="130"/>
      <c r="R558" s="129"/>
      <c r="S558" s="129"/>
      <c r="T558" s="129"/>
      <c r="U558" s="129"/>
      <c r="V558" s="129"/>
      <c r="W558" s="129"/>
      <c r="X558" s="129"/>
      <c r="Y558" s="129"/>
      <c r="Z558" s="129"/>
    </row>
    <row r="559" customFormat="false" ht="15.75" hidden="false" customHeight="false" outlineLevel="0" collapsed="false">
      <c r="A559" s="134" t="s">
        <v>252</v>
      </c>
      <c r="B559" s="88"/>
      <c r="C559" s="77" t="s">
        <v>20</v>
      </c>
      <c r="D559" s="77" t="s">
        <v>44</v>
      </c>
      <c r="E559" s="78" t="s">
        <v>474</v>
      </c>
      <c r="F559" s="86" t="s">
        <v>253</v>
      </c>
      <c r="G559" s="84" t="n">
        <f aca="false">1020</f>
        <v>1020</v>
      </c>
    </row>
    <row r="560" customFormat="false" ht="15.75" hidden="false" customHeight="false" outlineLevel="0" collapsed="false">
      <c r="A560" s="134" t="s">
        <v>475</v>
      </c>
      <c r="B560" s="88"/>
      <c r="C560" s="77" t="s">
        <v>20</v>
      </c>
      <c r="D560" s="77" t="s">
        <v>44</v>
      </c>
      <c r="E560" s="78" t="s">
        <v>476</v>
      </c>
      <c r="F560" s="86"/>
      <c r="G560" s="84" t="n">
        <f aca="false">G561</f>
        <v>500</v>
      </c>
    </row>
    <row r="561" customFormat="false" ht="24.75" hidden="false" customHeight="true" outlineLevel="0" collapsed="false">
      <c r="A561" s="114" t="s">
        <v>251</v>
      </c>
      <c r="B561" s="88"/>
      <c r="C561" s="77" t="s">
        <v>20</v>
      </c>
      <c r="D561" s="77" t="s">
        <v>44</v>
      </c>
      <c r="E561" s="78" t="s">
        <v>476</v>
      </c>
      <c r="F561" s="86" t="s">
        <v>173</v>
      </c>
      <c r="G561" s="84" t="n">
        <f aca="false">G562</f>
        <v>500</v>
      </c>
    </row>
    <row r="562" customFormat="false" ht="34.5" hidden="false" customHeight="true" outlineLevel="0" collapsed="false">
      <c r="A562" s="134" t="s">
        <v>252</v>
      </c>
      <c r="B562" s="88"/>
      <c r="C562" s="77" t="s">
        <v>20</v>
      </c>
      <c r="D562" s="77" t="s">
        <v>44</v>
      </c>
      <c r="E562" s="78" t="s">
        <v>476</v>
      </c>
      <c r="F562" s="86" t="s">
        <v>253</v>
      </c>
      <c r="G562" s="84" t="n">
        <v>500</v>
      </c>
    </row>
    <row r="563" s="92" customFormat="true" ht="15.75" hidden="false" customHeight="false" outlineLevel="0" collapsed="false">
      <c r="A563" s="134" t="s">
        <v>477</v>
      </c>
      <c r="B563" s="88"/>
      <c r="C563" s="77" t="s">
        <v>20</v>
      </c>
      <c r="D563" s="77" t="s">
        <v>44</v>
      </c>
      <c r="E563" s="78" t="s">
        <v>478</v>
      </c>
      <c r="F563" s="86"/>
      <c r="G563" s="84" t="n">
        <f aca="false">G564</f>
        <v>100</v>
      </c>
      <c r="H563" s="90"/>
      <c r="I563" s="90"/>
      <c r="J563" s="90"/>
      <c r="K563" s="90"/>
      <c r="L563" s="90"/>
      <c r="M563" s="90"/>
      <c r="N563" s="90"/>
      <c r="O563" s="90"/>
      <c r="P563" s="90"/>
      <c r="Q563" s="22"/>
      <c r="R563" s="90"/>
      <c r="S563" s="90"/>
      <c r="T563" s="90"/>
      <c r="U563" s="90"/>
      <c r="V563" s="90"/>
      <c r="W563" s="90"/>
      <c r="X563" s="90"/>
      <c r="Y563" s="90"/>
      <c r="Z563" s="90"/>
    </row>
    <row r="564" customFormat="false" ht="31.5" hidden="false" customHeight="false" outlineLevel="0" collapsed="false">
      <c r="A564" s="114" t="s">
        <v>251</v>
      </c>
      <c r="B564" s="88"/>
      <c r="C564" s="77" t="s">
        <v>20</v>
      </c>
      <c r="D564" s="77" t="s">
        <v>44</v>
      </c>
      <c r="E564" s="78" t="s">
        <v>478</v>
      </c>
      <c r="F564" s="86" t="s">
        <v>173</v>
      </c>
      <c r="G564" s="84" t="n">
        <f aca="false">G565</f>
        <v>100</v>
      </c>
    </row>
    <row r="565" s="203" customFormat="true" ht="15.75" hidden="false" customHeight="false" outlineLevel="0" collapsed="false">
      <c r="A565" s="134" t="s">
        <v>252</v>
      </c>
      <c r="B565" s="88"/>
      <c r="C565" s="77" t="s">
        <v>20</v>
      </c>
      <c r="D565" s="77" t="s">
        <v>44</v>
      </c>
      <c r="E565" s="78" t="s">
        <v>478</v>
      </c>
      <c r="F565" s="86" t="s">
        <v>253</v>
      </c>
      <c r="G565" s="84" t="n">
        <v>100</v>
      </c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s="203" customFormat="true" ht="15.75" hidden="false" customHeight="false" outlineLevel="0" collapsed="false">
      <c r="A566" s="93" t="s">
        <v>479</v>
      </c>
      <c r="B566" s="88"/>
      <c r="C566" s="77" t="s">
        <v>20</v>
      </c>
      <c r="D566" s="77" t="s">
        <v>44</v>
      </c>
      <c r="E566" s="78" t="s">
        <v>480</v>
      </c>
      <c r="F566" s="86"/>
      <c r="G566" s="84" t="n">
        <f aca="false">G567</f>
        <v>400</v>
      </c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s="203" customFormat="true" ht="17.25" hidden="false" customHeight="true" outlineLevel="0" collapsed="false">
      <c r="A567" s="114" t="s">
        <v>251</v>
      </c>
      <c r="B567" s="88"/>
      <c r="C567" s="77" t="s">
        <v>20</v>
      </c>
      <c r="D567" s="77" t="s">
        <v>44</v>
      </c>
      <c r="E567" s="78" t="s">
        <v>480</v>
      </c>
      <c r="F567" s="86" t="s">
        <v>173</v>
      </c>
      <c r="G567" s="84" t="n">
        <f aca="false">G568</f>
        <v>400</v>
      </c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s="203" customFormat="true" ht="15.75" hidden="false" customHeight="false" outlineLevel="0" collapsed="false">
      <c r="A568" s="134" t="s">
        <v>252</v>
      </c>
      <c r="B568" s="88"/>
      <c r="C568" s="77" t="s">
        <v>20</v>
      </c>
      <c r="D568" s="77" t="s">
        <v>44</v>
      </c>
      <c r="E568" s="78" t="s">
        <v>480</v>
      </c>
      <c r="F568" s="86" t="s">
        <v>253</v>
      </c>
      <c r="G568" s="84" t="n">
        <v>400</v>
      </c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5.75" hidden="false" customHeight="false" outlineLevel="0" collapsed="false">
      <c r="A569" s="198" t="s">
        <v>404</v>
      </c>
      <c r="B569" s="75"/>
      <c r="C569" s="76" t="s">
        <v>20</v>
      </c>
      <c r="D569" s="76" t="s">
        <v>44</v>
      </c>
      <c r="E569" s="81" t="s">
        <v>257</v>
      </c>
      <c r="F569" s="89"/>
      <c r="G569" s="79" t="n">
        <f aca="false">G570</f>
        <v>29298.8</v>
      </c>
    </row>
    <row r="570" customFormat="false" ht="15.75" hidden="false" customHeight="false" outlineLevel="0" collapsed="false">
      <c r="A570" s="127" t="s">
        <v>258</v>
      </c>
      <c r="B570" s="75"/>
      <c r="C570" s="76" t="s">
        <v>20</v>
      </c>
      <c r="D570" s="76" t="s">
        <v>44</v>
      </c>
      <c r="E570" s="81" t="s">
        <v>259</v>
      </c>
      <c r="F570" s="89"/>
      <c r="G570" s="79" t="n">
        <f aca="false">G571</f>
        <v>29298.8</v>
      </c>
    </row>
    <row r="571" s="92" customFormat="true" ht="31.5" hidden="false" customHeight="false" outlineLevel="0" collapsed="false">
      <c r="A571" s="93" t="s">
        <v>481</v>
      </c>
      <c r="B571" s="88"/>
      <c r="C571" s="77" t="s">
        <v>20</v>
      </c>
      <c r="D571" s="77" t="s">
        <v>44</v>
      </c>
      <c r="E571" s="78" t="s">
        <v>482</v>
      </c>
      <c r="F571" s="86"/>
      <c r="G571" s="84" t="n">
        <f aca="false">G572</f>
        <v>29298.8</v>
      </c>
      <c r="H571" s="90"/>
      <c r="I571" s="90"/>
      <c r="J571" s="90"/>
      <c r="K571" s="90"/>
      <c r="L571" s="90"/>
      <c r="M571" s="90"/>
      <c r="N571" s="90"/>
      <c r="O571" s="90"/>
      <c r="P571" s="90"/>
      <c r="Q571" s="22"/>
      <c r="R571" s="90"/>
      <c r="S571" s="90"/>
      <c r="T571" s="90"/>
      <c r="U571" s="90"/>
      <c r="V571" s="90"/>
      <c r="W571" s="90"/>
      <c r="X571" s="90"/>
      <c r="Y571" s="90"/>
      <c r="Z571" s="90"/>
    </row>
    <row r="572" customFormat="false" ht="18.75" hidden="false" customHeight="true" outlineLevel="0" collapsed="false">
      <c r="A572" s="114" t="s">
        <v>251</v>
      </c>
      <c r="B572" s="88"/>
      <c r="C572" s="77" t="s">
        <v>20</v>
      </c>
      <c r="D572" s="77" t="s">
        <v>44</v>
      </c>
      <c r="E572" s="78" t="s">
        <v>482</v>
      </c>
      <c r="F572" s="86" t="s">
        <v>173</v>
      </c>
      <c r="G572" s="84" t="n">
        <f aca="false">G573</f>
        <v>29298.8</v>
      </c>
    </row>
    <row r="573" customFormat="false" ht="15.75" hidden="false" customHeight="false" outlineLevel="0" collapsed="false">
      <c r="A573" s="134" t="s">
        <v>252</v>
      </c>
      <c r="B573" s="88"/>
      <c r="C573" s="77" t="s">
        <v>20</v>
      </c>
      <c r="D573" s="77" t="s">
        <v>44</v>
      </c>
      <c r="E573" s="78" t="s">
        <v>482</v>
      </c>
      <c r="F573" s="86" t="s">
        <v>253</v>
      </c>
      <c r="G573" s="84" t="n">
        <v>29298.8</v>
      </c>
    </row>
    <row r="574" s="92" customFormat="true" ht="15.75" hidden="false" customHeight="false" outlineLevel="0" collapsed="false">
      <c r="A574" s="74" t="s">
        <v>52</v>
      </c>
      <c r="B574" s="75"/>
      <c r="C574" s="76" t="s">
        <v>39</v>
      </c>
      <c r="D574" s="77"/>
      <c r="E574" s="78"/>
      <c r="F574" s="204"/>
      <c r="G574" s="79" t="n">
        <f aca="false">G575+G608</f>
        <v>54602.033</v>
      </c>
      <c r="H574" s="90"/>
      <c r="I574" s="90"/>
      <c r="J574" s="90"/>
      <c r="K574" s="90"/>
      <c r="L574" s="90"/>
      <c r="M574" s="90"/>
      <c r="N574" s="90"/>
      <c r="O574" s="90"/>
      <c r="P574" s="90"/>
      <c r="Q574" s="22"/>
      <c r="R574" s="90"/>
      <c r="S574" s="90"/>
      <c r="T574" s="90"/>
      <c r="U574" s="90"/>
      <c r="V574" s="90"/>
      <c r="W574" s="90"/>
      <c r="X574" s="90"/>
      <c r="Y574" s="90"/>
      <c r="Z574" s="90"/>
    </row>
    <row r="575" customFormat="false" ht="18.75" hidden="false" customHeight="true" outlineLevel="0" collapsed="false">
      <c r="A575" s="179" t="s">
        <v>55</v>
      </c>
      <c r="B575" s="158"/>
      <c r="C575" s="109" t="s">
        <v>39</v>
      </c>
      <c r="D575" s="109" t="s">
        <v>18</v>
      </c>
      <c r="E575" s="112"/>
      <c r="F575" s="205"/>
      <c r="G575" s="79" t="n">
        <f aca="false">G576</f>
        <v>52975.033</v>
      </c>
    </row>
    <row r="576" customFormat="false" ht="31.5" hidden="false" customHeight="false" outlineLevel="0" collapsed="false">
      <c r="A576" s="198" t="s">
        <v>483</v>
      </c>
      <c r="B576" s="75"/>
      <c r="C576" s="109" t="s">
        <v>39</v>
      </c>
      <c r="D576" s="109" t="s">
        <v>18</v>
      </c>
      <c r="E576" s="81" t="s">
        <v>470</v>
      </c>
      <c r="F576" s="89"/>
      <c r="G576" s="79" t="n">
        <f aca="false">G577</f>
        <v>52975.033</v>
      </c>
    </row>
    <row r="577" s="92" customFormat="true" ht="31.5" hidden="false" customHeight="false" outlineLevel="0" collapsed="false">
      <c r="A577" s="74" t="s">
        <v>484</v>
      </c>
      <c r="B577" s="75"/>
      <c r="C577" s="76" t="s">
        <v>39</v>
      </c>
      <c r="D577" s="76" t="s">
        <v>18</v>
      </c>
      <c r="E577" s="81" t="s">
        <v>485</v>
      </c>
      <c r="F577" s="89"/>
      <c r="G577" s="79" t="n">
        <f aca="false">G578+G581+G584+G587+G590+G593+G596+G599+G602+G605</f>
        <v>52975.033</v>
      </c>
      <c r="H577" s="90"/>
      <c r="I577" s="90"/>
      <c r="J577" s="90"/>
      <c r="K577" s="90"/>
      <c r="L577" s="90"/>
      <c r="M577" s="90"/>
      <c r="N577" s="90"/>
      <c r="O577" s="90"/>
      <c r="P577" s="90"/>
      <c r="Q577" s="22"/>
      <c r="R577" s="90"/>
      <c r="S577" s="90"/>
      <c r="T577" s="90"/>
      <c r="U577" s="90"/>
      <c r="V577" s="90"/>
      <c r="W577" s="90"/>
      <c r="X577" s="90"/>
      <c r="Y577" s="90"/>
      <c r="Z577" s="90"/>
    </row>
    <row r="578" customFormat="false" ht="15.75" hidden="false" customHeight="false" outlineLevel="0" collapsed="false">
      <c r="A578" s="178" t="s">
        <v>312</v>
      </c>
      <c r="B578" s="88"/>
      <c r="C578" s="77" t="s">
        <v>39</v>
      </c>
      <c r="D578" s="77" t="s">
        <v>18</v>
      </c>
      <c r="E578" s="78" t="s">
        <v>486</v>
      </c>
      <c r="F578" s="86"/>
      <c r="G578" s="84" t="n">
        <f aca="false">G579</f>
        <v>45030.4</v>
      </c>
    </row>
    <row r="579" customFormat="false" ht="31.5" hidden="false" customHeight="false" outlineLevel="0" collapsed="false">
      <c r="A579" s="114" t="s">
        <v>251</v>
      </c>
      <c r="B579" s="88"/>
      <c r="C579" s="77" t="s">
        <v>39</v>
      </c>
      <c r="D579" s="77" t="s">
        <v>18</v>
      </c>
      <c r="E579" s="78" t="s">
        <v>486</v>
      </c>
      <c r="F579" s="86" t="s">
        <v>173</v>
      </c>
      <c r="G579" s="84" t="n">
        <f aca="false">G580</f>
        <v>45030.4</v>
      </c>
    </row>
    <row r="580" customFormat="false" ht="15.75" hidden="false" customHeight="false" outlineLevel="0" collapsed="false">
      <c r="A580" s="134" t="s">
        <v>252</v>
      </c>
      <c r="B580" s="88"/>
      <c r="C580" s="77" t="s">
        <v>39</v>
      </c>
      <c r="D580" s="77" t="s">
        <v>18</v>
      </c>
      <c r="E580" s="78" t="s">
        <v>486</v>
      </c>
      <c r="F580" s="86" t="s">
        <v>253</v>
      </c>
      <c r="G580" s="84" t="n">
        <v>45030.4</v>
      </c>
    </row>
    <row r="581" customFormat="false" ht="15.75" hidden="false" customHeight="false" outlineLevel="0" collapsed="false">
      <c r="A581" s="150" t="s">
        <v>314</v>
      </c>
      <c r="B581" s="88"/>
      <c r="C581" s="77" t="s">
        <v>39</v>
      </c>
      <c r="D581" s="77" t="s">
        <v>18</v>
      </c>
      <c r="E581" s="78" t="s">
        <v>487</v>
      </c>
      <c r="F581" s="86"/>
      <c r="G581" s="84" t="n">
        <f aca="false">G582</f>
        <v>228.6</v>
      </c>
    </row>
    <row r="582" customFormat="false" ht="31.5" hidden="false" customHeight="false" outlineLevel="0" collapsed="false">
      <c r="A582" s="114" t="s">
        <v>251</v>
      </c>
      <c r="B582" s="88"/>
      <c r="C582" s="77" t="s">
        <v>39</v>
      </c>
      <c r="D582" s="77" t="s">
        <v>18</v>
      </c>
      <c r="E582" s="78" t="s">
        <v>487</v>
      </c>
      <c r="F582" s="86" t="s">
        <v>173</v>
      </c>
      <c r="G582" s="84" t="n">
        <f aca="false">G583</f>
        <v>228.6</v>
      </c>
    </row>
    <row r="583" customFormat="false" ht="15.75" hidden="false" customHeight="false" outlineLevel="0" collapsed="false">
      <c r="A583" s="134" t="s">
        <v>252</v>
      </c>
      <c r="B583" s="88"/>
      <c r="C583" s="77" t="s">
        <v>39</v>
      </c>
      <c r="D583" s="77" t="s">
        <v>18</v>
      </c>
      <c r="E583" s="78" t="s">
        <v>487</v>
      </c>
      <c r="F583" s="86" t="s">
        <v>253</v>
      </c>
      <c r="G583" s="84" t="n">
        <v>228.6</v>
      </c>
    </row>
    <row r="584" customFormat="false" ht="15.75" hidden="false" customHeight="false" outlineLevel="0" collapsed="false">
      <c r="A584" s="186" t="s">
        <v>390</v>
      </c>
      <c r="B584" s="88"/>
      <c r="C584" s="77" t="s">
        <v>39</v>
      </c>
      <c r="D584" s="77" t="s">
        <v>18</v>
      </c>
      <c r="E584" s="78" t="s">
        <v>488</v>
      </c>
      <c r="F584" s="86"/>
      <c r="G584" s="84" t="n">
        <f aca="false">G585</f>
        <v>530</v>
      </c>
    </row>
    <row r="585" customFormat="false" ht="31.5" hidden="false" customHeight="false" outlineLevel="0" collapsed="false">
      <c r="A585" s="114" t="s">
        <v>251</v>
      </c>
      <c r="B585" s="88"/>
      <c r="C585" s="77" t="s">
        <v>39</v>
      </c>
      <c r="D585" s="77" t="s">
        <v>18</v>
      </c>
      <c r="E585" s="78" t="s">
        <v>488</v>
      </c>
      <c r="F585" s="86" t="s">
        <v>173</v>
      </c>
      <c r="G585" s="84" t="n">
        <f aca="false">G586</f>
        <v>530</v>
      </c>
    </row>
    <row r="586" customFormat="false" ht="15.75" hidden="false" customHeight="false" outlineLevel="0" collapsed="false">
      <c r="A586" s="134" t="s">
        <v>252</v>
      </c>
      <c r="B586" s="88"/>
      <c r="C586" s="77" t="s">
        <v>39</v>
      </c>
      <c r="D586" s="77" t="s">
        <v>18</v>
      </c>
      <c r="E586" s="78" t="s">
        <v>488</v>
      </c>
      <c r="F586" s="86" t="s">
        <v>253</v>
      </c>
      <c r="G586" s="84" t="n">
        <v>530</v>
      </c>
    </row>
    <row r="587" customFormat="false" ht="15.75" hidden="false" customHeight="false" outlineLevel="0" collapsed="false">
      <c r="A587" s="150" t="s">
        <v>318</v>
      </c>
      <c r="B587" s="80"/>
      <c r="C587" s="77" t="s">
        <v>39</v>
      </c>
      <c r="D587" s="77" t="s">
        <v>18</v>
      </c>
      <c r="E587" s="78" t="s">
        <v>489</v>
      </c>
      <c r="F587" s="86"/>
      <c r="G587" s="84" t="n">
        <f aca="false">G588</f>
        <v>148</v>
      </c>
    </row>
    <row r="588" customFormat="false" ht="31.5" hidden="false" customHeight="false" outlineLevel="0" collapsed="false">
      <c r="A588" s="114" t="s">
        <v>251</v>
      </c>
      <c r="B588" s="80"/>
      <c r="C588" s="77" t="s">
        <v>39</v>
      </c>
      <c r="D588" s="77" t="s">
        <v>18</v>
      </c>
      <c r="E588" s="78" t="s">
        <v>489</v>
      </c>
      <c r="F588" s="86" t="s">
        <v>173</v>
      </c>
      <c r="G588" s="84" t="n">
        <f aca="false">G589</f>
        <v>148</v>
      </c>
    </row>
    <row r="589" customFormat="false" ht="15.75" hidden="false" customHeight="false" outlineLevel="0" collapsed="false">
      <c r="A589" s="134" t="s">
        <v>252</v>
      </c>
      <c r="B589" s="80"/>
      <c r="C589" s="77" t="s">
        <v>39</v>
      </c>
      <c r="D589" s="77" t="s">
        <v>18</v>
      </c>
      <c r="E589" s="78" t="s">
        <v>489</v>
      </c>
      <c r="F589" s="86" t="s">
        <v>253</v>
      </c>
      <c r="G589" s="84" t="n">
        <v>148</v>
      </c>
    </row>
    <row r="590" customFormat="false" ht="15.75" hidden="false" customHeight="false" outlineLevel="0" collapsed="false">
      <c r="A590" s="150" t="s">
        <v>322</v>
      </c>
      <c r="B590" s="80"/>
      <c r="C590" s="77" t="s">
        <v>39</v>
      </c>
      <c r="D590" s="77" t="s">
        <v>18</v>
      </c>
      <c r="E590" s="78" t="s">
        <v>490</v>
      </c>
      <c r="F590" s="86"/>
      <c r="G590" s="84" t="n">
        <f aca="false">G591</f>
        <v>554</v>
      </c>
    </row>
    <row r="591" customFormat="false" ht="31.5" hidden="false" customHeight="false" outlineLevel="0" collapsed="false">
      <c r="A591" s="114" t="s">
        <v>251</v>
      </c>
      <c r="B591" s="80"/>
      <c r="C591" s="77" t="s">
        <v>39</v>
      </c>
      <c r="D591" s="77" t="s">
        <v>18</v>
      </c>
      <c r="E591" s="78" t="s">
        <v>490</v>
      </c>
      <c r="F591" s="86" t="s">
        <v>173</v>
      </c>
      <c r="G591" s="84" t="n">
        <f aca="false">G592</f>
        <v>554</v>
      </c>
    </row>
    <row r="592" customFormat="false" ht="15.75" hidden="false" customHeight="false" outlineLevel="0" collapsed="false">
      <c r="A592" s="134" t="s">
        <v>252</v>
      </c>
      <c r="B592" s="80"/>
      <c r="C592" s="77" t="s">
        <v>39</v>
      </c>
      <c r="D592" s="77" t="s">
        <v>18</v>
      </c>
      <c r="E592" s="78" t="s">
        <v>490</v>
      </c>
      <c r="F592" s="86" t="s">
        <v>253</v>
      </c>
      <c r="G592" s="84" t="n">
        <v>554</v>
      </c>
    </row>
    <row r="593" customFormat="false" ht="15.75" hidden="false" customHeight="false" outlineLevel="0" collapsed="false">
      <c r="A593" s="150" t="s">
        <v>400</v>
      </c>
      <c r="B593" s="80"/>
      <c r="C593" s="77" t="s">
        <v>39</v>
      </c>
      <c r="D593" s="77" t="s">
        <v>18</v>
      </c>
      <c r="E593" s="78" t="s">
        <v>491</v>
      </c>
      <c r="F593" s="86"/>
      <c r="G593" s="84" t="n">
        <f aca="false">G594</f>
        <v>120.9</v>
      </c>
    </row>
    <row r="594" customFormat="false" ht="31.5" hidden="false" customHeight="false" outlineLevel="0" collapsed="false">
      <c r="A594" s="114" t="s">
        <v>251</v>
      </c>
      <c r="B594" s="80"/>
      <c r="C594" s="77" t="s">
        <v>39</v>
      </c>
      <c r="D594" s="77" t="s">
        <v>18</v>
      </c>
      <c r="E594" s="78" t="s">
        <v>491</v>
      </c>
      <c r="F594" s="86" t="s">
        <v>173</v>
      </c>
      <c r="G594" s="84" t="n">
        <f aca="false">G595</f>
        <v>120.9</v>
      </c>
    </row>
    <row r="595" customFormat="false" ht="15.75" hidden="false" customHeight="false" outlineLevel="0" collapsed="false">
      <c r="A595" s="134" t="s">
        <v>252</v>
      </c>
      <c r="B595" s="80"/>
      <c r="C595" s="77" t="s">
        <v>39</v>
      </c>
      <c r="D595" s="77" t="s">
        <v>18</v>
      </c>
      <c r="E595" s="78" t="s">
        <v>491</v>
      </c>
      <c r="F595" s="86" t="s">
        <v>253</v>
      </c>
      <c r="G595" s="84" t="n">
        <v>120.9</v>
      </c>
    </row>
    <row r="596" customFormat="false" ht="31.5" hidden="false" customHeight="false" outlineLevel="0" collapsed="false">
      <c r="A596" s="83" t="s">
        <v>492</v>
      </c>
      <c r="B596" s="80"/>
      <c r="C596" s="77" t="s">
        <v>39</v>
      </c>
      <c r="D596" s="77" t="s">
        <v>18</v>
      </c>
      <c r="E596" s="86" t="s">
        <v>493</v>
      </c>
      <c r="F596" s="86"/>
      <c r="G596" s="84" t="n">
        <f aca="false">G597</f>
        <v>100</v>
      </c>
    </row>
    <row r="597" customFormat="false" ht="31.5" hidden="false" customHeight="false" outlineLevel="0" collapsed="false">
      <c r="A597" s="114" t="s">
        <v>251</v>
      </c>
      <c r="B597" s="80"/>
      <c r="C597" s="77" t="s">
        <v>39</v>
      </c>
      <c r="D597" s="77" t="s">
        <v>18</v>
      </c>
      <c r="E597" s="86" t="s">
        <v>493</v>
      </c>
      <c r="F597" s="86" t="s">
        <v>173</v>
      </c>
      <c r="G597" s="84" t="n">
        <f aca="false">G598</f>
        <v>100</v>
      </c>
    </row>
    <row r="598" customFormat="false" ht="15.75" hidden="false" customHeight="false" outlineLevel="0" collapsed="false">
      <c r="A598" s="83" t="s">
        <v>252</v>
      </c>
      <c r="B598" s="80"/>
      <c r="C598" s="77" t="s">
        <v>39</v>
      </c>
      <c r="D598" s="77" t="s">
        <v>18</v>
      </c>
      <c r="E598" s="86" t="s">
        <v>493</v>
      </c>
      <c r="F598" s="86" t="s">
        <v>253</v>
      </c>
      <c r="G598" s="84" t="n">
        <v>100</v>
      </c>
    </row>
    <row r="599" customFormat="false" ht="15.75" hidden="false" customHeight="false" outlineLevel="0" collapsed="false">
      <c r="A599" s="83" t="s">
        <v>494</v>
      </c>
      <c r="B599" s="80"/>
      <c r="C599" s="77" t="s">
        <v>39</v>
      </c>
      <c r="D599" s="77" t="s">
        <v>18</v>
      </c>
      <c r="E599" s="86" t="s">
        <v>495</v>
      </c>
      <c r="F599" s="86"/>
      <c r="G599" s="84" t="n">
        <f aca="false">G600</f>
        <v>222.5</v>
      </c>
    </row>
    <row r="600" customFormat="false" ht="31.5" hidden="false" customHeight="false" outlineLevel="0" collapsed="false">
      <c r="A600" s="114" t="s">
        <v>251</v>
      </c>
      <c r="B600" s="80"/>
      <c r="C600" s="77" t="s">
        <v>39</v>
      </c>
      <c r="D600" s="77" t="s">
        <v>18</v>
      </c>
      <c r="E600" s="86" t="s">
        <v>495</v>
      </c>
      <c r="F600" s="86" t="s">
        <v>173</v>
      </c>
      <c r="G600" s="84" t="n">
        <f aca="false">G601</f>
        <v>222.5</v>
      </c>
    </row>
    <row r="601" customFormat="false" ht="15.75" hidden="false" customHeight="false" outlineLevel="0" collapsed="false">
      <c r="A601" s="83" t="s">
        <v>252</v>
      </c>
      <c r="B601" s="80"/>
      <c r="C601" s="77" t="s">
        <v>39</v>
      </c>
      <c r="D601" s="77" t="s">
        <v>18</v>
      </c>
      <c r="E601" s="86" t="s">
        <v>495</v>
      </c>
      <c r="F601" s="86" t="s">
        <v>253</v>
      </c>
      <c r="G601" s="84" t="n">
        <v>222.5</v>
      </c>
    </row>
    <row r="602" customFormat="false" ht="63" hidden="false" customHeight="false" outlineLevel="0" collapsed="false">
      <c r="A602" s="171" t="s">
        <v>496</v>
      </c>
      <c r="B602" s="80"/>
      <c r="C602" s="77" t="s">
        <v>39</v>
      </c>
      <c r="D602" s="77" t="s">
        <v>18</v>
      </c>
      <c r="E602" s="86" t="s">
        <v>497</v>
      </c>
      <c r="F602" s="86"/>
      <c r="G602" s="84" t="n">
        <f aca="false">G603</f>
        <v>5900.633</v>
      </c>
    </row>
    <row r="603" customFormat="false" ht="31.5" hidden="false" customHeight="false" outlineLevel="0" collapsed="false">
      <c r="A603" s="114" t="s">
        <v>251</v>
      </c>
      <c r="B603" s="80"/>
      <c r="C603" s="77" t="s">
        <v>39</v>
      </c>
      <c r="D603" s="77" t="s">
        <v>18</v>
      </c>
      <c r="E603" s="86" t="s">
        <v>497</v>
      </c>
      <c r="F603" s="86" t="s">
        <v>173</v>
      </c>
      <c r="G603" s="84" t="n">
        <f aca="false">G604</f>
        <v>5900.633</v>
      </c>
    </row>
    <row r="604" customFormat="false" ht="15.75" hidden="false" customHeight="false" outlineLevel="0" collapsed="false">
      <c r="A604" s="134" t="s">
        <v>252</v>
      </c>
      <c r="B604" s="80"/>
      <c r="C604" s="77" t="s">
        <v>39</v>
      </c>
      <c r="D604" s="77" t="s">
        <v>18</v>
      </c>
      <c r="E604" s="86" t="s">
        <v>497</v>
      </c>
      <c r="F604" s="86" t="s">
        <v>253</v>
      </c>
      <c r="G604" s="84" t="n">
        <f aca="false">5369.533+404.2+126.9</f>
        <v>5900.633</v>
      </c>
    </row>
    <row r="605" customFormat="false" ht="63" hidden="false" customHeight="false" outlineLevel="0" collapsed="false">
      <c r="A605" s="173" t="s">
        <v>328</v>
      </c>
      <c r="B605" s="166"/>
      <c r="C605" s="111" t="s">
        <v>39</v>
      </c>
      <c r="D605" s="111" t="s">
        <v>18</v>
      </c>
      <c r="E605" s="112" t="s">
        <v>498</v>
      </c>
      <c r="F605" s="113"/>
      <c r="G605" s="156" t="n">
        <f aca="false">G606</f>
        <v>140</v>
      </c>
    </row>
    <row r="606" s="131" customFormat="true" ht="27" hidden="false" customHeight="true" outlineLevel="0" collapsed="false">
      <c r="A606" s="163" t="s">
        <v>251</v>
      </c>
      <c r="B606" s="166"/>
      <c r="C606" s="111" t="s">
        <v>39</v>
      </c>
      <c r="D606" s="111" t="s">
        <v>18</v>
      </c>
      <c r="E606" s="112" t="s">
        <v>498</v>
      </c>
      <c r="F606" s="113" t="s">
        <v>173</v>
      </c>
      <c r="G606" s="156" t="n">
        <f aca="false">G607</f>
        <v>140</v>
      </c>
      <c r="H606" s="129"/>
      <c r="I606" s="129"/>
      <c r="J606" s="129"/>
      <c r="K606" s="129"/>
      <c r="L606" s="129"/>
      <c r="M606" s="129"/>
      <c r="N606" s="129"/>
      <c r="O606" s="129"/>
      <c r="P606" s="129"/>
      <c r="Q606" s="130"/>
      <c r="R606" s="129"/>
      <c r="S606" s="129"/>
      <c r="T606" s="129"/>
      <c r="U606" s="129"/>
      <c r="V606" s="129"/>
      <c r="W606" s="129"/>
      <c r="X606" s="129"/>
      <c r="Y606" s="129"/>
      <c r="Z606" s="129"/>
    </row>
    <row r="607" s="131" customFormat="true" ht="15.75" hidden="false" customHeight="false" outlineLevel="0" collapsed="false">
      <c r="A607" s="164" t="s">
        <v>252</v>
      </c>
      <c r="B607" s="166"/>
      <c r="C607" s="111" t="s">
        <v>39</v>
      </c>
      <c r="D607" s="111" t="s">
        <v>18</v>
      </c>
      <c r="E607" s="112" t="s">
        <v>498</v>
      </c>
      <c r="F607" s="113" t="s">
        <v>253</v>
      </c>
      <c r="G607" s="156" t="n">
        <f aca="false">150-10</f>
        <v>140</v>
      </c>
      <c r="H607" s="129"/>
      <c r="I607" s="129"/>
      <c r="J607" s="129"/>
      <c r="K607" s="129"/>
      <c r="L607" s="129"/>
      <c r="M607" s="129"/>
      <c r="N607" s="129"/>
      <c r="O607" s="129"/>
      <c r="P607" s="129"/>
      <c r="Q607" s="130"/>
      <c r="R607" s="129"/>
      <c r="S607" s="129"/>
      <c r="T607" s="129"/>
      <c r="U607" s="129"/>
      <c r="V607" s="129"/>
      <c r="W607" s="129"/>
      <c r="X607" s="129"/>
      <c r="Y607" s="129"/>
      <c r="Z607" s="129"/>
    </row>
    <row r="608" s="131" customFormat="true" ht="15.75" hidden="false" customHeight="false" outlineLevel="0" collapsed="false">
      <c r="A608" s="74" t="s">
        <v>499</v>
      </c>
      <c r="B608" s="75"/>
      <c r="C608" s="76" t="s">
        <v>39</v>
      </c>
      <c r="D608" s="76" t="s">
        <v>39</v>
      </c>
      <c r="E608" s="81"/>
      <c r="F608" s="89"/>
      <c r="G608" s="79" t="n">
        <f aca="false">G609</f>
        <v>1627</v>
      </c>
      <c r="H608" s="129"/>
      <c r="I608" s="129"/>
      <c r="J608" s="129"/>
      <c r="K608" s="129"/>
      <c r="L608" s="129"/>
      <c r="M608" s="129"/>
      <c r="N608" s="129"/>
      <c r="O608" s="129"/>
      <c r="P608" s="129"/>
      <c r="Q608" s="130"/>
      <c r="R608" s="129"/>
      <c r="S608" s="129"/>
      <c r="T608" s="129"/>
      <c r="U608" s="129"/>
      <c r="V608" s="129"/>
      <c r="W608" s="129"/>
      <c r="X608" s="129"/>
      <c r="Y608" s="129"/>
      <c r="Z608" s="129"/>
    </row>
    <row r="609" s="131" customFormat="true" ht="15.75" hidden="false" customHeight="false" outlineLevel="0" collapsed="false">
      <c r="A609" s="127" t="s">
        <v>408</v>
      </c>
      <c r="B609" s="75"/>
      <c r="C609" s="76" t="s">
        <v>39</v>
      </c>
      <c r="D609" s="76" t="s">
        <v>39</v>
      </c>
      <c r="E609" s="81" t="s">
        <v>409</v>
      </c>
      <c r="F609" s="89"/>
      <c r="G609" s="79" t="n">
        <f aca="false">G610+G617+G620+G623</f>
        <v>1627</v>
      </c>
      <c r="H609" s="129"/>
      <c r="I609" s="129"/>
      <c r="J609" s="129"/>
      <c r="K609" s="129"/>
      <c r="L609" s="129"/>
      <c r="M609" s="129"/>
      <c r="N609" s="129"/>
      <c r="O609" s="129"/>
      <c r="P609" s="129"/>
      <c r="Q609" s="130"/>
      <c r="R609" s="129"/>
      <c r="S609" s="129"/>
      <c r="T609" s="129"/>
      <c r="U609" s="129"/>
      <c r="V609" s="129"/>
      <c r="W609" s="129"/>
      <c r="X609" s="129"/>
      <c r="Y609" s="129"/>
      <c r="Z609" s="129"/>
    </row>
    <row r="610" s="206" customFormat="true" ht="16.5" hidden="false" customHeight="true" outlineLevel="0" collapsed="false">
      <c r="A610" s="178" t="s">
        <v>392</v>
      </c>
      <c r="B610" s="80"/>
      <c r="C610" s="77" t="s">
        <v>39</v>
      </c>
      <c r="D610" s="77" t="s">
        <v>39</v>
      </c>
      <c r="E610" s="78" t="s">
        <v>500</v>
      </c>
      <c r="F610" s="86"/>
      <c r="G610" s="84" t="n">
        <f aca="false">G612+G614+G616</f>
        <v>1047</v>
      </c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</row>
    <row r="611" s="131" customFormat="true" ht="47.25" hidden="false" customHeight="false" outlineLevel="0" collapsed="false">
      <c r="A611" s="87" t="s">
        <v>117</v>
      </c>
      <c r="B611" s="80"/>
      <c r="C611" s="77" t="s">
        <v>39</v>
      </c>
      <c r="D611" s="77" t="s">
        <v>39</v>
      </c>
      <c r="E611" s="78" t="s">
        <v>500</v>
      </c>
      <c r="F611" s="86" t="s">
        <v>118</v>
      </c>
      <c r="G611" s="84" t="n">
        <f aca="false">G612</f>
        <v>140</v>
      </c>
      <c r="H611" s="129"/>
      <c r="I611" s="129"/>
      <c r="J611" s="129"/>
      <c r="K611" s="129"/>
      <c r="L611" s="129"/>
      <c r="M611" s="129"/>
      <c r="N611" s="129"/>
      <c r="O611" s="129"/>
      <c r="P611" s="129"/>
      <c r="Q611" s="130"/>
      <c r="R611" s="129"/>
      <c r="S611" s="129"/>
      <c r="T611" s="129"/>
      <c r="U611" s="129"/>
      <c r="V611" s="129"/>
      <c r="W611" s="129"/>
      <c r="X611" s="129"/>
      <c r="Y611" s="129"/>
      <c r="Z611" s="129"/>
    </row>
    <row r="612" s="131" customFormat="true" ht="15.75" hidden="false" customHeight="false" outlineLevel="0" collapsed="false">
      <c r="A612" s="150" t="s">
        <v>120</v>
      </c>
      <c r="B612" s="80"/>
      <c r="C612" s="77" t="s">
        <v>39</v>
      </c>
      <c r="D612" s="77" t="s">
        <v>39</v>
      </c>
      <c r="E612" s="78" t="s">
        <v>500</v>
      </c>
      <c r="F612" s="86" t="s">
        <v>121</v>
      </c>
      <c r="G612" s="84" t="n">
        <v>140</v>
      </c>
      <c r="H612" s="129"/>
      <c r="I612" s="129"/>
      <c r="J612" s="129"/>
      <c r="K612" s="129"/>
      <c r="L612" s="129"/>
      <c r="M612" s="129"/>
      <c r="N612" s="129"/>
      <c r="O612" s="129"/>
      <c r="P612" s="129"/>
      <c r="Q612" s="130"/>
      <c r="R612" s="129"/>
      <c r="S612" s="129"/>
      <c r="T612" s="129"/>
      <c r="U612" s="129"/>
      <c r="V612" s="129"/>
      <c r="W612" s="129"/>
      <c r="X612" s="129"/>
      <c r="Y612" s="129"/>
      <c r="Z612" s="129"/>
    </row>
    <row r="613" s="131" customFormat="true" ht="15.75" hidden="false" customHeight="true" outlineLevel="0" collapsed="false">
      <c r="A613" s="87" t="s">
        <v>127</v>
      </c>
      <c r="B613" s="80"/>
      <c r="C613" s="77" t="s">
        <v>39</v>
      </c>
      <c r="D613" s="77" t="s">
        <v>39</v>
      </c>
      <c r="E613" s="78" t="s">
        <v>500</v>
      </c>
      <c r="F613" s="86" t="s">
        <v>128</v>
      </c>
      <c r="G613" s="84" t="n">
        <f aca="false">G614</f>
        <v>523</v>
      </c>
      <c r="H613" s="129"/>
      <c r="I613" s="129"/>
      <c r="J613" s="129"/>
      <c r="K613" s="129"/>
      <c r="L613" s="129"/>
      <c r="M613" s="129"/>
      <c r="N613" s="129"/>
      <c r="O613" s="129"/>
      <c r="P613" s="129"/>
      <c r="Q613" s="130"/>
      <c r="R613" s="129"/>
      <c r="S613" s="129"/>
      <c r="T613" s="129"/>
      <c r="U613" s="129"/>
      <c r="V613" s="129"/>
      <c r="W613" s="129"/>
      <c r="X613" s="129"/>
      <c r="Y613" s="129"/>
      <c r="Z613" s="129"/>
    </row>
    <row r="614" s="131" customFormat="true" ht="15.75" hidden="false" customHeight="false" outlineLevel="0" collapsed="false">
      <c r="A614" s="150" t="s">
        <v>129</v>
      </c>
      <c r="B614" s="80"/>
      <c r="C614" s="77" t="s">
        <v>39</v>
      </c>
      <c r="D614" s="77" t="s">
        <v>39</v>
      </c>
      <c r="E614" s="78" t="s">
        <v>500</v>
      </c>
      <c r="F614" s="86" t="s">
        <v>130</v>
      </c>
      <c r="G614" s="84" t="n">
        <f aca="false">263+500-240</f>
        <v>523</v>
      </c>
      <c r="H614" s="129"/>
      <c r="I614" s="129"/>
      <c r="J614" s="129"/>
      <c r="K614" s="129"/>
      <c r="L614" s="129"/>
      <c r="M614" s="129"/>
      <c r="N614" s="129"/>
      <c r="O614" s="129"/>
      <c r="P614" s="129"/>
      <c r="Q614" s="130"/>
      <c r="R614" s="129"/>
      <c r="S614" s="129"/>
      <c r="T614" s="129"/>
      <c r="U614" s="129"/>
      <c r="V614" s="129"/>
      <c r="W614" s="129"/>
      <c r="X614" s="129"/>
      <c r="Y614" s="129"/>
      <c r="Z614" s="129"/>
    </row>
    <row r="615" s="131" customFormat="true" ht="31.5" hidden="false" customHeight="false" outlineLevel="0" collapsed="false">
      <c r="A615" s="114" t="s">
        <v>251</v>
      </c>
      <c r="B615" s="80"/>
      <c r="C615" s="77" t="s">
        <v>39</v>
      </c>
      <c r="D615" s="77" t="s">
        <v>39</v>
      </c>
      <c r="E615" s="78" t="s">
        <v>500</v>
      </c>
      <c r="F615" s="86" t="s">
        <v>173</v>
      </c>
      <c r="G615" s="84" t="n">
        <f aca="false">G616</f>
        <v>384</v>
      </c>
      <c r="H615" s="129"/>
      <c r="I615" s="129"/>
      <c r="J615" s="129"/>
      <c r="K615" s="129"/>
      <c r="L615" s="129"/>
      <c r="M615" s="129"/>
      <c r="N615" s="129"/>
      <c r="O615" s="129"/>
      <c r="P615" s="129"/>
      <c r="Q615" s="130"/>
      <c r="R615" s="129"/>
      <c r="S615" s="129"/>
      <c r="T615" s="129"/>
      <c r="U615" s="129"/>
      <c r="V615" s="129"/>
      <c r="W615" s="129"/>
      <c r="X615" s="129"/>
      <c r="Y615" s="129"/>
      <c r="Z615" s="129"/>
    </row>
    <row r="616" s="131" customFormat="true" ht="15.75" hidden="false" customHeight="false" outlineLevel="0" collapsed="false">
      <c r="A616" s="134" t="s">
        <v>252</v>
      </c>
      <c r="B616" s="80"/>
      <c r="C616" s="77" t="s">
        <v>39</v>
      </c>
      <c r="D616" s="77" t="s">
        <v>39</v>
      </c>
      <c r="E616" s="78" t="s">
        <v>500</v>
      </c>
      <c r="F616" s="86" t="s">
        <v>253</v>
      </c>
      <c r="G616" s="84" t="n">
        <v>384</v>
      </c>
      <c r="H616" s="129"/>
      <c r="I616" s="129"/>
      <c r="J616" s="129"/>
      <c r="K616" s="129"/>
      <c r="L616" s="129"/>
      <c r="M616" s="129"/>
      <c r="N616" s="129"/>
      <c r="O616" s="129"/>
      <c r="P616" s="129"/>
      <c r="Q616" s="130"/>
      <c r="R616" s="129"/>
      <c r="S616" s="129"/>
      <c r="T616" s="129"/>
      <c r="U616" s="129"/>
      <c r="V616" s="129"/>
      <c r="W616" s="129"/>
      <c r="X616" s="129"/>
      <c r="Y616" s="129"/>
      <c r="Z616" s="129"/>
    </row>
    <row r="617" s="131" customFormat="true" ht="15.75" hidden="false" customHeight="false" outlineLevel="0" collapsed="false">
      <c r="A617" s="207" t="s">
        <v>501</v>
      </c>
      <c r="B617" s="80"/>
      <c r="C617" s="77" t="s">
        <v>39</v>
      </c>
      <c r="D617" s="77" t="s">
        <v>39</v>
      </c>
      <c r="E617" s="86" t="s">
        <v>502</v>
      </c>
      <c r="F617" s="86"/>
      <c r="G617" s="84" t="n">
        <f aca="false">G618</f>
        <v>30</v>
      </c>
      <c r="H617" s="129"/>
      <c r="I617" s="129"/>
      <c r="J617" s="129"/>
      <c r="K617" s="129"/>
      <c r="L617" s="129"/>
      <c r="M617" s="129"/>
      <c r="N617" s="129"/>
      <c r="O617" s="129"/>
      <c r="P617" s="129"/>
      <c r="Q617" s="130"/>
      <c r="R617" s="129"/>
      <c r="S617" s="129"/>
      <c r="T617" s="129"/>
      <c r="U617" s="129"/>
      <c r="V617" s="129"/>
      <c r="W617" s="129"/>
      <c r="X617" s="129"/>
      <c r="Y617" s="129"/>
      <c r="Z617" s="129"/>
    </row>
    <row r="618" s="131" customFormat="true" ht="31.5" hidden="false" customHeight="false" outlineLevel="0" collapsed="false">
      <c r="A618" s="114" t="s">
        <v>251</v>
      </c>
      <c r="B618" s="80"/>
      <c r="C618" s="77" t="s">
        <v>39</v>
      </c>
      <c r="D618" s="77" t="s">
        <v>39</v>
      </c>
      <c r="E618" s="113" t="s">
        <v>502</v>
      </c>
      <c r="F618" s="113" t="s">
        <v>173</v>
      </c>
      <c r="G618" s="84" t="n">
        <f aca="false">G619</f>
        <v>30</v>
      </c>
      <c r="H618" s="129"/>
      <c r="I618" s="129"/>
      <c r="J618" s="129"/>
      <c r="K618" s="129"/>
      <c r="L618" s="129"/>
      <c r="M618" s="129"/>
      <c r="N618" s="129"/>
      <c r="O618" s="129"/>
      <c r="P618" s="129"/>
      <c r="Q618" s="130"/>
      <c r="R618" s="129"/>
      <c r="S618" s="129"/>
      <c r="T618" s="129"/>
      <c r="U618" s="129"/>
      <c r="V618" s="129"/>
      <c r="W618" s="129"/>
      <c r="X618" s="129"/>
      <c r="Y618" s="129"/>
      <c r="Z618" s="129"/>
    </row>
    <row r="619" s="131" customFormat="true" ht="15.75" hidden="false" customHeight="false" outlineLevel="0" collapsed="false">
      <c r="A619" s="134" t="s">
        <v>252</v>
      </c>
      <c r="B619" s="80"/>
      <c r="C619" s="77" t="s">
        <v>39</v>
      </c>
      <c r="D619" s="77" t="s">
        <v>39</v>
      </c>
      <c r="E619" s="113" t="s">
        <v>502</v>
      </c>
      <c r="F619" s="113" t="s">
        <v>253</v>
      </c>
      <c r="G619" s="84" t="n">
        <v>30</v>
      </c>
      <c r="H619" s="129"/>
      <c r="I619" s="129"/>
      <c r="J619" s="129"/>
      <c r="K619" s="129"/>
      <c r="L619" s="129"/>
      <c r="M619" s="129"/>
      <c r="N619" s="129"/>
      <c r="O619" s="129"/>
      <c r="P619" s="129"/>
      <c r="Q619" s="130"/>
      <c r="R619" s="129"/>
      <c r="S619" s="129"/>
      <c r="T619" s="129"/>
      <c r="U619" s="129"/>
      <c r="V619" s="129"/>
      <c r="W619" s="129"/>
      <c r="X619" s="129"/>
      <c r="Y619" s="129"/>
      <c r="Z619" s="129"/>
    </row>
    <row r="620" s="131" customFormat="true" ht="31.5" hidden="false" customHeight="false" outlineLevel="0" collapsed="false">
      <c r="A620" s="83" t="s">
        <v>503</v>
      </c>
      <c r="B620" s="80"/>
      <c r="C620" s="77" t="s">
        <v>39</v>
      </c>
      <c r="D620" s="77" t="s">
        <v>39</v>
      </c>
      <c r="E620" s="78" t="s">
        <v>504</v>
      </c>
      <c r="F620" s="86"/>
      <c r="G620" s="84" t="n">
        <f aca="false">G621</f>
        <v>110</v>
      </c>
      <c r="H620" s="129"/>
      <c r="I620" s="129"/>
      <c r="J620" s="129"/>
      <c r="K620" s="129"/>
      <c r="L620" s="129"/>
      <c r="M620" s="129"/>
      <c r="N620" s="129"/>
      <c r="O620" s="129"/>
      <c r="P620" s="129"/>
      <c r="Q620" s="130"/>
      <c r="R620" s="129"/>
      <c r="S620" s="129"/>
      <c r="T620" s="129"/>
      <c r="U620" s="129"/>
      <c r="V620" s="129"/>
      <c r="W620" s="129"/>
      <c r="X620" s="129"/>
      <c r="Y620" s="129"/>
      <c r="Z620" s="129"/>
    </row>
    <row r="621" s="131" customFormat="true" ht="31.5" hidden="false" customHeight="false" outlineLevel="0" collapsed="false">
      <c r="A621" s="114" t="s">
        <v>251</v>
      </c>
      <c r="B621" s="80"/>
      <c r="C621" s="77" t="s">
        <v>39</v>
      </c>
      <c r="D621" s="77" t="s">
        <v>39</v>
      </c>
      <c r="E621" s="78" t="s">
        <v>504</v>
      </c>
      <c r="F621" s="86" t="s">
        <v>128</v>
      </c>
      <c r="G621" s="84" t="n">
        <f aca="false">G622</f>
        <v>110</v>
      </c>
      <c r="H621" s="129"/>
      <c r="I621" s="129"/>
      <c r="J621" s="129"/>
      <c r="K621" s="129"/>
      <c r="L621" s="129"/>
      <c r="M621" s="129"/>
      <c r="N621" s="129"/>
      <c r="O621" s="129"/>
      <c r="P621" s="129"/>
      <c r="Q621" s="130"/>
      <c r="R621" s="129"/>
      <c r="S621" s="129"/>
      <c r="T621" s="129"/>
      <c r="U621" s="129"/>
      <c r="V621" s="129"/>
      <c r="W621" s="129"/>
      <c r="X621" s="129"/>
      <c r="Y621" s="129"/>
      <c r="Z621" s="129"/>
    </row>
    <row r="622" s="131" customFormat="true" ht="15.75" hidden="false" customHeight="false" outlineLevel="0" collapsed="false">
      <c r="A622" s="134" t="s">
        <v>252</v>
      </c>
      <c r="B622" s="80"/>
      <c r="C622" s="77" t="s">
        <v>39</v>
      </c>
      <c r="D622" s="77" t="s">
        <v>39</v>
      </c>
      <c r="E622" s="78" t="s">
        <v>504</v>
      </c>
      <c r="F622" s="86" t="s">
        <v>130</v>
      </c>
      <c r="G622" s="84" t="n">
        <v>110</v>
      </c>
      <c r="H622" s="129"/>
      <c r="I622" s="183"/>
      <c r="J622" s="129"/>
      <c r="K622" s="129"/>
      <c r="L622" s="129"/>
      <c r="M622" s="129"/>
      <c r="N622" s="129"/>
      <c r="O622" s="129"/>
      <c r="P622" s="129"/>
      <c r="Q622" s="130"/>
      <c r="R622" s="129"/>
      <c r="S622" s="129"/>
      <c r="T622" s="129"/>
      <c r="U622" s="129"/>
      <c r="V622" s="129"/>
      <c r="W622" s="129"/>
      <c r="X622" s="129"/>
      <c r="Y622" s="129"/>
      <c r="Z622" s="129"/>
    </row>
    <row r="623" customFormat="false" ht="16.5" hidden="false" customHeight="true" outlineLevel="0" collapsed="false">
      <c r="A623" s="208" t="s">
        <v>410</v>
      </c>
      <c r="B623" s="80"/>
      <c r="C623" s="77" t="s">
        <v>39</v>
      </c>
      <c r="D623" s="77" t="s">
        <v>39</v>
      </c>
      <c r="E623" s="78" t="s">
        <v>411</v>
      </c>
      <c r="F623" s="86"/>
      <c r="G623" s="84" t="n">
        <f aca="false">G624</f>
        <v>440</v>
      </c>
      <c r="I623" s="72"/>
      <c r="Q623" s="73"/>
    </row>
    <row r="624" customFormat="false" ht="31.5" hidden="false" customHeight="false" outlineLevel="0" collapsed="false">
      <c r="A624" s="114" t="s">
        <v>251</v>
      </c>
      <c r="B624" s="80"/>
      <c r="C624" s="77" t="s">
        <v>39</v>
      </c>
      <c r="D624" s="77" t="s">
        <v>39</v>
      </c>
      <c r="E624" s="78" t="s">
        <v>411</v>
      </c>
      <c r="F624" s="86" t="s">
        <v>173</v>
      </c>
      <c r="G624" s="84" t="n">
        <f aca="false">G625</f>
        <v>440</v>
      </c>
    </row>
    <row r="625" customFormat="false" ht="15.75" hidden="false" customHeight="false" outlineLevel="0" collapsed="false">
      <c r="A625" s="134" t="s">
        <v>252</v>
      </c>
      <c r="B625" s="80"/>
      <c r="C625" s="77" t="s">
        <v>39</v>
      </c>
      <c r="D625" s="77" t="s">
        <v>39</v>
      </c>
      <c r="E625" s="78" t="s">
        <v>411</v>
      </c>
      <c r="F625" s="86" t="s">
        <v>253</v>
      </c>
      <c r="G625" s="84" t="n">
        <v>440</v>
      </c>
      <c r="I625" s="72"/>
    </row>
    <row r="626" customFormat="false" ht="15.75" hidden="false" customHeight="false" outlineLevel="0" collapsed="false">
      <c r="A626" s="209" t="s">
        <v>505</v>
      </c>
      <c r="B626" s="75"/>
      <c r="C626" s="76" t="s">
        <v>41</v>
      </c>
      <c r="D626" s="76"/>
      <c r="E626" s="81"/>
      <c r="F626" s="89"/>
      <c r="G626" s="79" t="n">
        <f aca="false">G627</f>
        <v>277781.42</v>
      </c>
    </row>
    <row r="627" customFormat="false" ht="18.75" hidden="false" customHeight="true" outlineLevel="0" collapsed="false">
      <c r="A627" s="209" t="s">
        <v>59</v>
      </c>
      <c r="B627" s="75"/>
      <c r="C627" s="76" t="s">
        <v>41</v>
      </c>
      <c r="D627" s="76" t="s">
        <v>14</v>
      </c>
      <c r="E627" s="81"/>
      <c r="F627" s="89"/>
      <c r="G627" s="79" t="n">
        <f aca="false">G628+G675</f>
        <v>277781.42</v>
      </c>
    </row>
    <row r="628" customFormat="false" ht="31.5" hidden="false" customHeight="false" outlineLevel="0" collapsed="false">
      <c r="A628" s="198" t="s">
        <v>483</v>
      </c>
      <c r="B628" s="88"/>
      <c r="C628" s="76" t="s">
        <v>41</v>
      </c>
      <c r="D628" s="76" t="s">
        <v>14</v>
      </c>
      <c r="E628" s="81" t="s">
        <v>470</v>
      </c>
      <c r="F628" s="89"/>
      <c r="G628" s="79" t="n">
        <f aca="false">G629</f>
        <v>147196.8</v>
      </c>
      <c r="I628" s="72"/>
    </row>
    <row r="629" customFormat="false" ht="16.5" hidden="false" customHeight="true" outlineLevel="0" collapsed="false">
      <c r="A629" s="210" t="s">
        <v>506</v>
      </c>
      <c r="B629" s="75"/>
      <c r="C629" s="76" t="s">
        <v>41</v>
      </c>
      <c r="D629" s="76" t="s">
        <v>14</v>
      </c>
      <c r="E629" s="89" t="s">
        <v>507</v>
      </c>
      <c r="F629" s="86"/>
      <c r="G629" s="79" t="n">
        <f aca="false">G630+G633+G636+G639+G642+G645+G648+G651+G654+G657+G660+G663+G666+G669+G672</f>
        <v>147196.8</v>
      </c>
      <c r="I629" s="72"/>
    </row>
    <row r="630" customFormat="false" ht="15.75" hidden="false" customHeight="false" outlineLevel="0" collapsed="false">
      <c r="A630" s="211" t="s">
        <v>508</v>
      </c>
      <c r="B630" s="88"/>
      <c r="C630" s="77" t="s">
        <v>41</v>
      </c>
      <c r="D630" s="77" t="s">
        <v>14</v>
      </c>
      <c r="E630" s="86" t="s">
        <v>509</v>
      </c>
      <c r="F630" s="86"/>
      <c r="G630" s="84" t="n">
        <f aca="false">G631</f>
        <v>112073.4</v>
      </c>
    </row>
    <row r="631" customFormat="false" ht="31.5" hidden="false" customHeight="false" outlineLevel="0" collapsed="false">
      <c r="A631" s="114" t="s">
        <v>251</v>
      </c>
      <c r="B631" s="88"/>
      <c r="C631" s="77" t="s">
        <v>41</v>
      </c>
      <c r="D631" s="77" t="s">
        <v>14</v>
      </c>
      <c r="E631" s="86" t="s">
        <v>509</v>
      </c>
      <c r="F631" s="86" t="s">
        <v>173</v>
      </c>
      <c r="G631" s="156" t="n">
        <f aca="false">G632</f>
        <v>112073.4</v>
      </c>
    </row>
    <row r="632" customFormat="false" ht="15.75" hidden="false" customHeight="false" outlineLevel="0" collapsed="false">
      <c r="A632" s="83" t="s">
        <v>252</v>
      </c>
      <c r="B632" s="88"/>
      <c r="C632" s="77" t="s">
        <v>41</v>
      </c>
      <c r="D632" s="77" t="s">
        <v>14</v>
      </c>
      <c r="E632" s="86" t="s">
        <v>509</v>
      </c>
      <c r="F632" s="86" t="s">
        <v>253</v>
      </c>
      <c r="G632" s="156" t="n">
        <f aca="false">82259.8+29813.6</f>
        <v>112073.4</v>
      </c>
    </row>
    <row r="633" customFormat="false" ht="15.75" hidden="false" customHeight="false" outlineLevel="0" collapsed="false">
      <c r="A633" s="150" t="s">
        <v>314</v>
      </c>
      <c r="B633" s="88"/>
      <c r="C633" s="77" t="s">
        <v>41</v>
      </c>
      <c r="D633" s="77" t="s">
        <v>14</v>
      </c>
      <c r="E633" s="86" t="s">
        <v>510</v>
      </c>
      <c r="F633" s="86"/>
      <c r="G633" s="84" t="n">
        <f aca="false">G634</f>
        <v>723.3</v>
      </c>
    </row>
    <row r="634" customFormat="false" ht="19.5" hidden="false" customHeight="true" outlineLevel="0" collapsed="false">
      <c r="A634" s="114" t="s">
        <v>251</v>
      </c>
      <c r="B634" s="88"/>
      <c r="C634" s="77" t="s">
        <v>41</v>
      </c>
      <c r="D634" s="77" t="s">
        <v>14</v>
      </c>
      <c r="E634" s="86" t="s">
        <v>510</v>
      </c>
      <c r="F634" s="86" t="s">
        <v>173</v>
      </c>
      <c r="G634" s="156" t="n">
        <f aca="false">G635</f>
        <v>723.3</v>
      </c>
      <c r="I634" s="72"/>
    </row>
    <row r="635" customFormat="false" ht="16.5" hidden="false" customHeight="true" outlineLevel="0" collapsed="false">
      <c r="A635" s="83" t="s">
        <v>252</v>
      </c>
      <c r="B635" s="88"/>
      <c r="C635" s="77" t="s">
        <v>41</v>
      </c>
      <c r="D635" s="77" t="s">
        <v>14</v>
      </c>
      <c r="E635" s="86" t="s">
        <v>510</v>
      </c>
      <c r="F635" s="86" t="s">
        <v>253</v>
      </c>
      <c r="G635" s="156" t="n">
        <f aca="false">310+413.3</f>
        <v>723.3</v>
      </c>
    </row>
    <row r="636" customFormat="false" ht="15.75" hidden="false" customHeight="false" outlineLevel="0" collapsed="false">
      <c r="A636" s="150" t="s">
        <v>511</v>
      </c>
      <c r="B636" s="88"/>
      <c r="C636" s="77" t="s">
        <v>41</v>
      </c>
      <c r="D636" s="77" t="s">
        <v>14</v>
      </c>
      <c r="E636" s="86" t="s">
        <v>512</v>
      </c>
      <c r="F636" s="86"/>
      <c r="G636" s="84" t="n">
        <f aca="false">G637</f>
        <v>310.4</v>
      </c>
    </row>
    <row r="637" customFormat="false" ht="31.5" hidden="false" customHeight="false" outlineLevel="0" collapsed="false">
      <c r="A637" s="114" t="s">
        <v>251</v>
      </c>
      <c r="B637" s="88"/>
      <c r="C637" s="77" t="s">
        <v>41</v>
      </c>
      <c r="D637" s="77" t="s">
        <v>14</v>
      </c>
      <c r="E637" s="86" t="s">
        <v>512</v>
      </c>
      <c r="F637" s="86" t="s">
        <v>173</v>
      </c>
      <c r="G637" s="156" t="n">
        <f aca="false">G638</f>
        <v>310.4</v>
      </c>
    </row>
    <row r="638" customFormat="false" ht="15.75" hidden="false" customHeight="false" outlineLevel="0" collapsed="false">
      <c r="A638" s="83" t="s">
        <v>252</v>
      </c>
      <c r="B638" s="88"/>
      <c r="C638" s="77" t="s">
        <v>41</v>
      </c>
      <c r="D638" s="77" t="s">
        <v>14</v>
      </c>
      <c r="E638" s="86" t="s">
        <v>512</v>
      </c>
      <c r="F638" s="86" t="s">
        <v>253</v>
      </c>
      <c r="G638" s="156" t="n">
        <f aca="false">177.3+133.1</f>
        <v>310.4</v>
      </c>
    </row>
    <row r="639" customFormat="false" ht="31.5" hidden="false" customHeight="false" outlineLevel="0" collapsed="false">
      <c r="A639" s="172" t="s">
        <v>346</v>
      </c>
      <c r="B639" s="88"/>
      <c r="C639" s="77" t="s">
        <v>41</v>
      </c>
      <c r="D639" s="77" t="s">
        <v>14</v>
      </c>
      <c r="E639" s="86" t="s">
        <v>513</v>
      </c>
      <c r="F639" s="86"/>
      <c r="G639" s="156" t="n">
        <f aca="false">G640</f>
        <v>2347.6</v>
      </c>
    </row>
    <row r="640" customFormat="false" ht="31.5" hidden="false" customHeight="false" outlineLevel="0" collapsed="false">
      <c r="A640" s="114" t="s">
        <v>251</v>
      </c>
      <c r="B640" s="88"/>
      <c r="C640" s="77" t="s">
        <v>41</v>
      </c>
      <c r="D640" s="77" t="s">
        <v>14</v>
      </c>
      <c r="E640" s="86" t="s">
        <v>513</v>
      </c>
      <c r="F640" s="86" t="s">
        <v>173</v>
      </c>
      <c r="G640" s="156" t="n">
        <f aca="false">G641</f>
        <v>2347.6</v>
      </c>
    </row>
    <row r="641" customFormat="false" ht="15.75" hidden="false" customHeight="false" outlineLevel="0" collapsed="false">
      <c r="A641" s="83" t="s">
        <v>252</v>
      </c>
      <c r="B641" s="88"/>
      <c r="C641" s="77" t="s">
        <v>41</v>
      </c>
      <c r="D641" s="77" t="s">
        <v>14</v>
      </c>
      <c r="E641" s="86" t="s">
        <v>513</v>
      </c>
      <c r="F641" s="86" t="s">
        <v>253</v>
      </c>
      <c r="G641" s="156" t="n">
        <f aca="false">350+927.6+700+370</f>
        <v>2347.6</v>
      </c>
    </row>
    <row r="642" customFormat="false" ht="15.75" hidden="false" customHeight="false" outlineLevel="0" collapsed="false">
      <c r="A642" s="134" t="s">
        <v>396</v>
      </c>
      <c r="B642" s="88"/>
      <c r="C642" s="77" t="s">
        <v>41</v>
      </c>
      <c r="D642" s="77" t="s">
        <v>14</v>
      </c>
      <c r="E642" s="86" t="s">
        <v>514</v>
      </c>
      <c r="F642" s="86"/>
      <c r="G642" s="156" t="n">
        <f aca="false">G643</f>
        <v>2227.4</v>
      </c>
    </row>
    <row r="643" customFormat="false" ht="31.5" hidden="false" customHeight="false" outlineLevel="0" collapsed="false">
      <c r="A643" s="114" t="s">
        <v>251</v>
      </c>
      <c r="B643" s="88"/>
      <c r="C643" s="77" t="s">
        <v>41</v>
      </c>
      <c r="D643" s="77" t="s">
        <v>14</v>
      </c>
      <c r="E643" s="86" t="s">
        <v>514</v>
      </c>
      <c r="F643" s="86" t="s">
        <v>173</v>
      </c>
      <c r="G643" s="156" t="n">
        <f aca="false">G644</f>
        <v>2227.4</v>
      </c>
    </row>
    <row r="644" customFormat="false" ht="15.75" hidden="false" customHeight="false" outlineLevel="0" collapsed="false">
      <c r="A644" s="83" t="s">
        <v>252</v>
      </c>
      <c r="B644" s="88"/>
      <c r="C644" s="77" t="s">
        <v>41</v>
      </c>
      <c r="D644" s="77" t="s">
        <v>14</v>
      </c>
      <c r="E644" s="86" t="s">
        <v>514</v>
      </c>
      <c r="F644" s="86" t="s">
        <v>253</v>
      </c>
      <c r="G644" s="156" t="n">
        <f aca="false">727.4+1500</f>
        <v>2227.4</v>
      </c>
    </row>
    <row r="645" customFormat="false" ht="31.5" hidden="false" customHeight="false" outlineLevel="0" collapsed="false">
      <c r="A645" s="116" t="s">
        <v>320</v>
      </c>
      <c r="B645" s="88"/>
      <c r="C645" s="77" t="s">
        <v>41</v>
      </c>
      <c r="D645" s="77" t="s">
        <v>14</v>
      </c>
      <c r="E645" s="113" t="s">
        <v>515</v>
      </c>
      <c r="F645" s="113"/>
      <c r="G645" s="156" t="n">
        <f aca="false">G646</f>
        <v>62</v>
      </c>
    </row>
    <row r="646" customFormat="false" ht="31.5" hidden="false" customHeight="false" outlineLevel="0" collapsed="false">
      <c r="A646" s="163" t="s">
        <v>251</v>
      </c>
      <c r="B646" s="88"/>
      <c r="C646" s="77" t="s">
        <v>41</v>
      </c>
      <c r="D646" s="77" t="s">
        <v>14</v>
      </c>
      <c r="E646" s="113" t="s">
        <v>515</v>
      </c>
      <c r="F646" s="113" t="s">
        <v>173</v>
      </c>
      <c r="G646" s="156" t="n">
        <f aca="false">G647</f>
        <v>62</v>
      </c>
    </row>
    <row r="647" customFormat="false" ht="15.75" hidden="false" customHeight="false" outlineLevel="0" collapsed="false">
      <c r="A647" s="165" t="s">
        <v>252</v>
      </c>
      <c r="B647" s="88"/>
      <c r="C647" s="77" t="s">
        <v>41</v>
      </c>
      <c r="D647" s="77" t="s">
        <v>14</v>
      </c>
      <c r="E647" s="113" t="s">
        <v>515</v>
      </c>
      <c r="F647" s="113" t="s">
        <v>253</v>
      </c>
      <c r="G647" s="156" t="n">
        <v>62</v>
      </c>
    </row>
    <row r="648" customFormat="false" ht="15.75" hidden="false" customHeight="false" outlineLevel="0" collapsed="false">
      <c r="A648" s="83" t="s">
        <v>322</v>
      </c>
      <c r="B648" s="88"/>
      <c r="C648" s="77" t="s">
        <v>41</v>
      </c>
      <c r="D648" s="77" t="s">
        <v>14</v>
      </c>
      <c r="E648" s="86" t="s">
        <v>516</v>
      </c>
      <c r="F648" s="86"/>
      <c r="G648" s="156" t="n">
        <f aca="false">G649</f>
        <v>2704.3</v>
      </c>
    </row>
    <row r="649" customFormat="false" ht="31.5" hidden="false" customHeight="false" outlineLevel="0" collapsed="false">
      <c r="A649" s="114" t="s">
        <v>251</v>
      </c>
      <c r="B649" s="88"/>
      <c r="C649" s="77" t="s">
        <v>41</v>
      </c>
      <c r="D649" s="77" t="s">
        <v>14</v>
      </c>
      <c r="E649" s="86" t="s">
        <v>516</v>
      </c>
      <c r="F649" s="86" t="s">
        <v>173</v>
      </c>
      <c r="G649" s="156" t="n">
        <f aca="false">G650</f>
        <v>2704.3</v>
      </c>
    </row>
    <row r="650" customFormat="false" ht="15.75" hidden="false" customHeight="false" outlineLevel="0" collapsed="false">
      <c r="A650" s="83" t="s">
        <v>252</v>
      </c>
      <c r="B650" s="88"/>
      <c r="C650" s="77" t="s">
        <v>41</v>
      </c>
      <c r="D650" s="77" t="s">
        <v>14</v>
      </c>
      <c r="E650" s="86" t="s">
        <v>516</v>
      </c>
      <c r="F650" s="86" t="s">
        <v>253</v>
      </c>
      <c r="G650" s="156" t="n">
        <f aca="false">1404.3+800+500</f>
        <v>2704.3</v>
      </c>
    </row>
    <row r="651" customFormat="false" ht="15.75" hidden="false" customHeight="false" outlineLevel="0" collapsed="false">
      <c r="A651" s="83" t="s">
        <v>324</v>
      </c>
      <c r="B651" s="88"/>
      <c r="C651" s="77" t="s">
        <v>41</v>
      </c>
      <c r="D651" s="77" t="s">
        <v>14</v>
      </c>
      <c r="E651" s="86" t="s">
        <v>517</v>
      </c>
      <c r="F651" s="86"/>
      <c r="G651" s="156" t="n">
        <f aca="false">G652</f>
        <v>1034.5</v>
      </c>
    </row>
    <row r="652" customFormat="false" ht="31.5" hidden="false" customHeight="false" outlineLevel="0" collapsed="false">
      <c r="A652" s="114" t="s">
        <v>251</v>
      </c>
      <c r="B652" s="88"/>
      <c r="C652" s="77" t="s">
        <v>41</v>
      </c>
      <c r="D652" s="77" t="s">
        <v>14</v>
      </c>
      <c r="E652" s="86" t="s">
        <v>517</v>
      </c>
      <c r="F652" s="86" t="s">
        <v>173</v>
      </c>
      <c r="G652" s="156" t="n">
        <f aca="false">G653</f>
        <v>1034.5</v>
      </c>
    </row>
    <row r="653" customFormat="false" ht="15.75" hidden="false" customHeight="false" outlineLevel="0" collapsed="false">
      <c r="A653" s="83" t="s">
        <v>252</v>
      </c>
      <c r="B653" s="88"/>
      <c r="C653" s="77" t="s">
        <v>41</v>
      </c>
      <c r="D653" s="77" t="s">
        <v>14</v>
      </c>
      <c r="E653" s="86" t="s">
        <v>517</v>
      </c>
      <c r="F653" s="86" t="s">
        <v>253</v>
      </c>
      <c r="G653" s="156" t="n">
        <f aca="false">598.2+436.3</f>
        <v>1034.5</v>
      </c>
    </row>
    <row r="654" customFormat="false" ht="15.75" hidden="false" customHeight="false" outlineLevel="0" collapsed="false">
      <c r="A654" s="83" t="s">
        <v>518</v>
      </c>
      <c r="B654" s="88"/>
      <c r="C654" s="77" t="s">
        <v>41</v>
      </c>
      <c r="D654" s="77" t="s">
        <v>14</v>
      </c>
      <c r="E654" s="86" t="s">
        <v>519</v>
      </c>
      <c r="F654" s="86"/>
      <c r="G654" s="156" t="n">
        <f aca="false">G655</f>
        <v>260</v>
      </c>
    </row>
    <row r="655" customFormat="false" ht="31.5" hidden="false" customHeight="false" outlineLevel="0" collapsed="false">
      <c r="A655" s="114" t="s">
        <v>251</v>
      </c>
      <c r="B655" s="88"/>
      <c r="C655" s="77" t="s">
        <v>41</v>
      </c>
      <c r="D655" s="77" t="s">
        <v>14</v>
      </c>
      <c r="E655" s="86" t="s">
        <v>519</v>
      </c>
      <c r="F655" s="86" t="s">
        <v>173</v>
      </c>
      <c r="G655" s="156" t="n">
        <f aca="false">G656</f>
        <v>260</v>
      </c>
    </row>
    <row r="656" customFormat="false" ht="17.25" hidden="false" customHeight="true" outlineLevel="0" collapsed="false">
      <c r="A656" s="83" t="s">
        <v>252</v>
      </c>
      <c r="B656" s="88"/>
      <c r="C656" s="77" t="s">
        <v>41</v>
      </c>
      <c r="D656" s="77" t="s">
        <v>14</v>
      </c>
      <c r="E656" s="86" t="s">
        <v>519</v>
      </c>
      <c r="F656" s="86" t="s">
        <v>253</v>
      </c>
      <c r="G656" s="156" t="n">
        <v>260</v>
      </c>
    </row>
    <row r="657" customFormat="false" ht="17.25" hidden="false" customHeight="true" outlineLevel="0" collapsed="false">
      <c r="A657" s="83" t="s">
        <v>520</v>
      </c>
      <c r="B657" s="88"/>
      <c r="C657" s="77" t="s">
        <v>41</v>
      </c>
      <c r="D657" s="77" t="s">
        <v>14</v>
      </c>
      <c r="E657" s="86" t="s">
        <v>521</v>
      </c>
      <c r="F657" s="212"/>
      <c r="G657" s="84" t="n">
        <f aca="false">G658</f>
        <v>10066.4</v>
      </c>
    </row>
    <row r="658" customFormat="false" ht="17.25" hidden="false" customHeight="true" outlineLevel="0" collapsed="false">
      <c r="A658" s="83" t="s">
        <v>251</v>
      </c>
      <c r="B658" s="88"/>
      <c r="C658" s="77" t="s">
        <v>41</v>
      </c>
      <c r="D658" s="77" t="s">
        <v>14</v>
      </c>
      <c r="E658" s="86" t="s">
        <v>521</v>
      </c>
      <c r="F658" s="212" t="s">
        <v>173</v>
      </c>
      <c r="G658" s="84" t="n">
        <f aca="false">G659</f>
        <v>10066.4</v>
      </c>
    </row>
    <row r="659" customFormat="false" ht="17.25" hidden="false" customHeight="true" outlineLevel="0" collapsed="false">
      <c r="A659" s="83" t="s">
        <v>252</v>
      </c>
      <c r="B659" s="88"/>
      <c r="C659" s="77" t="s">
        <v>41</v>
      </c>
      <c r="D659" s="77" t="s">
        <v>14</v>
      </c>
      <c r="E659" s="86" t="s">
        <v>521</v>
      </c>
      <c r="F659" s="212" t="s">
        <v>253</v>
      </c>
      <c r="G659" s="84" t="n">
        <f aca="false">8498.6+2316.2-128.4-620</f>
        <v>10066.4</v>
      </c>
    </row>
    <row r="660" customFormat="false" ht="15.75" hidden="false" customHeight="false" outlineLevel="0" collapsed="false">
      <c r="A660" s="116" t="s">
        <v>522</v>
      </c>
      <c r="B660" s="88"/>
      <c r="C660" s="77" t="s">
        <v>41</v>
      </c>
      <c r="D660" s="77" t="s">
        <v>14</v>
      </c>
      <c r="E660" s="86" t="s">
        <v>523</v>
      </c>
      <c r="F660" s="126"/>
      <c r="G660" s="84" t="n">
        <f aca="false">G661</f>
        <v>14872.7</v>
      </c>
    </row>
    <row r="661" customFormat="false" ht="31.5" hidden="false" customHeight="false" outlineLevel="0" collapsed="false">
      <c r="A661" s="114" t="s">
        <v>251</v>
      </c>
      <c r="B661" s="88"/>
      <c r="C661" s="77" t="s">
        <v>41</v>
      </c>
      <c r="D661" s="77" t="s">
        <v>14</v>
      </c>
      <c r="E661" s="86" t="s">
        <v>523</v>
      </c>
      <c r="F661" s="86" t="s">
        <v>173</v>
      </c>
      <c r="G661" s="84" t="n">
        <f aca="false">G662</f>
        <v>14872.7</v>
      </c>
    </row>
    <row r="662" customFormat="false" ht="15.75" hidden="false" customHeight="false" outlineLevel="0" collapsed="false">
      <c r="A662" s="134" t="s">
        <v>252</v>
      </c>
      <c r="B662" s="88"/>
      <c r="C662" s="77" t="s">
        <v>41</v>
      </c>
      <c r="D662" s="77" t="s">
        <v>14</v>
      </c>
      <c r="E662" s="86" t="s">
        <v>523</v>
      </c>
      <c r="F662" s="86" t="s">
        <v>253</v>
      </c>
      <c r="G662" s="84" t="n">
        <v>14872.7</v>
      </c>
    </row>
    <row r="663" customFormat="false" ht="31.5" hidden="false" customHeight="false" outlineLevel="0" collapsed="false">
      <c r="A663" s="116" t="s">
        <v>524</v>
      </c>
      <c r="B663" s="88"/>
      <c r="C663" s="77" t="s">
        <v>41</v>
      </c>
      <c r="D663" s="77" t="s">
        <v>14</v>
      </c>
      <c r="E663" s="86" t="s">
        <v>525</v>
      </c>
      <c r="F663" s="126"/>
      <c r="G663" s="84" t="n">
        <f aca="false">G664</f>
        <v>192.1</v>
      </c>
    </row>
    <row r="664" customFormat="false" ht="31.5" hidden="false" customHeight="false" outlineLevel="0" collapsed="false">
      <c r="A664" s="114" t="s">
        <v>251</v>
      </c>
      <c r="B664" s="88"/>
      <c r="C664" s="77" t="s">
        <v>41</v>
      </c>
      <c r="D664" s="77" t="s">
        <v>14</v>
      </c>
      <c r="E664" s="86" t="s">
        <v>525</v>
      </c>
      <c r="F664" s="86" t="s">
        <v>173</v>
      </c>
      <c r="G664" s="84" t="n">
        <f aca="false">G665</f>
        <v>192.1</v>
      </c>
    </row>
    <row r="665" customFormat="false" ht="15.75" hidden="false" customHeight="false" outlineLevel="0" collapsed="false">
      <c r="A665" s="83" t="s">
        <v>252</v>
      </c>
      <c r="B665" s="88"/>
      <c r="C665" s="77" t="s">
        <v>41</v>
      </c>
      <c r="D665" s="77" t="s">
        <v>14</v>
      </c>
      <c r="E665" s="86" t="s">
        <v>525</v>
      </c>
      <c r="F665" s="86" t="s">
        <v>253</v>
      </c>
      <c r="G665" s="84" t="n">
        <v>192.1</v>
      </c>
    </row>
    <row r="666" customFormat="false" ht="31.5" hidden="false" customHeight="false" outlineLevel="0" collapsed="false">
      <c r="A666" s="116" t="s">
        <v>526</v>
      </c>
      <c r="B666" s="88"/>
      <c r="C666" s="77" t="s">
        <v>41</v>
      </c>
      <c r="D666" s="77" t="s">
        <v>14</v>
      </c>
      <c r="E666" s="86" t="s">
        <v>527</v>
      </c>
      <c r="F666" s="126"/>
      <c r="G666" s="84" t="n">
        <f aca="false">G667</f>
        <v>139.5</v>
      </c>
    </row>
    <row r="667" customFormat="false" ht="31.5" hidden="false" customHeight="false" outlineLevel="0" collapsed="false">
      <c r="A667" s="114" t="s">
        <v>251</v>
      </c>
      <c r="B667" s="88"/>
      <c r="C667" s="77" t="s">
        <v>41</v>
      </c>
      <c r="D667" s="77" t="s">
        <v>14</v>
      </c>
      <c r="E667" s="86" t="s">
        <v>527</v>
      </c>
      <c r="F667" s="86" t="s">
        <v>173</v>
      </c>
      <c r="G667" s="84" t="n">
        <f aca="false">G668</f>
        <v>139.5</v>
      </c>
    </row>
    <row r="668" customFormat="false" ht="15.75" hidden="false" customHeight="false" outlineLevel="0" collapsed="false">
      <c r="A668" s="83" t="s">
        <v>252</v>
      </c>
      <c r="B668" s="88"/>
      <c r="C668" s="77" t="s">
        <v>41</v>
      </c>
      <c r="D668" s="77" t="s">
        <v>14</v>
      </c>
      <c r="E668" s="86" t="s">
        <v>527</v>
      </c>
      <c r="F668" s="86" t="s">
        <v>253</v>
      </c>
      <c r="G668" s="84" t="n">
        <v>139.5</v>
      </c>
    </row>
    <row r="669" customFormat="false" ht="15.75" hidden="false" customHeight="false" outlineLevel="0" collapsed="false">
      <c r="A669" s="116" t="s">
        <v>528</v>
      </c>
      <c r="B669" s="88"/>
      <c r="C669" s="77" t="s">
        <v>41</v>
      </c>
      <c r="D669" s="77" t="s">
        <v>14</v>
      </c>
      <c r="E669" s="86" t="s">
        <v>529</v>
      </c>
      <c r="F669" s="126"/>
      <c r="G669" s="84" t="n">
        <f aca="false">G670</f>
        <v>61.1</v>
      </c>
    </row>
    <row r="670" customFormat="false" ht="31.5" hidden="false" customHeight="false" outlineLevel="0" collapsed="false">
      <c r="A670" s="114" t="s">
        <v>251</v>
      </c>
      <c r="B670" s="88"/>
      <c r="C670" s="77" t="s">
        <v>41</v>
      </c>
      <c r="D670" s="77" t="s">
        <v>14</v>
      </c>
      <c r="E670" s="86" t="s">
        <v>529</v>
      </c>
      <c r="F670" s="86" t="s">
        <v>173</v>
      </c>
      <c r="G670" s="84" t="n">
        <f aca="false">G671</f>
        <v>61.1</v>
      </c>
    </row>
    <row r="671" customFormat="false" ht="15.75" hidden="false" customHeight="false" outlineLevel="0" collapsed="false">
      <c r="A671" s="83" t="s">
        <v>252</v>
      </c>
      <c r="B671" s="88"/>
      <c r="C671" s="77" t="s">
        <v>41</v>
      </c>
      <c r="D671" s="77" t="s">
        <v>14</v>
      </c>
      <c r="E671" s="86" t="s">
        <v>529</v>
      </c>
      <c r="F671" s="86" t="s">
        <v>253</v>
      </c>
      <c r="G671" s="84" t="n">
        <f aca="false">5+55.6+0.5</f>
        <v>61.1</v>
      </c>
    </row>
    <row r="672" customFormat="false" ht="15.75" hidden="false" customHeight="false" outlineLevel="0" collapsed="false">
      <c r="A672" s="116" t="s">
        <v>530</v>
      </c>
      <c r="B672" s="88"/>
      <c r="C672" s="77" t="s">
        <v>41</v>
      </c>
      <c r="D672" s="77" t="s">
        <v>14</v>
      </c>
      <c r="E672" s="86" t="s">
        <v>531</v>
      </c>
      <c r="F672" s="126"/>
      <c r="G672" s="84" t="n">
        <f aca="false">G673</f>
        <v>122.1</v>
      </c>
    </row>
    <row r="673" customFormat="false" ht="31.5" hidden="false" customHeight="false" outlineLevel="0" collapsed="false">
      <c r="A673" s="114" t="s">
        <v>251</v>
      </c>
      <c r="B673" s="88"/>
      <c r="C673" s="77" t="s">
        <v>41</v>
      </c>
      <c r="D673" s="77" t="s">
        <v>14</v>
      </c>
      <c r="E673" s="86" t="s">
        <v>531</v>
      </c>
      <c r="F673" s="86" t="s">
        <v>173</v>
      </c>
      <c r="G673" s="84" t="n">
        <f aca="false">G674</f>
        <v>122.1</v>
      </c>
    </row>
    <row r="674" s="131" customFormat="true" ht="19.5" hidden="false" customHeight="true" outlineLevel="0" collapsed="false">
      <c r="A674" s="83" t="s">
        <v>252</v>
      </c>
      <c r="B674" s="88"/>
      <c r="C674" s="77" t="s">
        <v>41</v>
      </c>
      <c r="D674" s="77" t="s">
        <v>14</v>
      </c>
      <c r="E674" s="86" t="s">
        <v>531</v>
      </c>
      <c r="F674" s="86" t="s">
        <v>253</v>
      </c>
      <c r="G674" s="84" t="n">
        <f aca="false">10+111.1+1</f>
        <v>122.1</v>
      </c>
      <c r="H674" s="129"/>
      <c r="I674" s="129"/>
      <c r="J674" s="129"/>
      <c r="K674" s="129"/>
      <c r="L674" s="129"/>
      <c r="M674" s="129"/>
      <c r="N674" s="129"/>
      <c r="O674" s="129"/>
      <c r="P674" s="129"/>
      <c r="Q674" s="130"/>
      <c r="R674" s="129"/>
      <c r="S674" s="129"/>
      <c r="T674" s="129"/>
      <c r="U674" s="129"/>
      <c r="V674" s="129"/>
      <c r="W674" s="129"/>
      <c r="X674" s="129"/>
      <c r="Y674" s="129"/>
      <c r="Z674" s="129"/>
    </row>
    <row r="675" s="131" customFormat="true" ht="16.5" hidden="false" customHeight="true" outlineLevel="0" collapsed="false">
      <c r="A675" s="198" t="s">
        <v>404</v>
      </c>
      <c r="B675" s="75"/>
      <c r="C675" s="76" t="s">
        <v>41</v>
      </c>
      <c r="D675" s="76" t="s">
        <v>14</v>
      </c>
      <c r="E675" s="81" t="s">
        <v>257</v>
      </c>
      <c r="F675" s="89"/>
      <c r="G675" s="79" t="n">
        <f aca="false">G676</f>
        <v>130584.62</v>
      </c>
      <c r="H675" s="129"/>
      <c r="I675" s="129"/>
      <c r="J675" s="129"/>
      <c r="K675" s="129"/>
      <c r="L675" s="129"/>
      <c r="M675" s="129"/>
      <c r="N675" s="129"/>
      <c r="O675" s="129"/>
      <c r="P675" s="129"/>
      <c r="Q675" s="130"/>
      <c r="R675" s="129"/>
      <c r="S675" s="129"/>
      <c r="T675" s="129"/>
      <c r="U675" s="129"/>
      <c r="V675" s="129"/>
      <c r="W675" s="129"/>
      <c r="X675" s="129"/>
      <c r="Y675" s="129"/>
      <c r="Z675" s="129"/>
    </row>
    <row r="676" customFormat="false" ht="20.25" hidden="false" customHeight="true" outlineLevel="0" collapsed="false">
      <c r="A676" s="127" t="s">
        <v>258</v>
      </c>
      <c r="B676" s="75"/>
      <c r="C676" s="76" t="s">
        <v>41</v>
      </c>
      <c r="D676" s="76" t="s">
        <v>14</v>
      </c>
      <c r="E676" s="81" t="s">
        <v>259</v>
      </c>
      <c r="F676" s="89"/>
      <c r="G676" s="79" t="n">
        <f aca="false">G679+G682+G685</f>
        <v>130584.62</v>
      </c>
    </row>
    <row r="677" customFormat="false" ht="31.5" hidden="false" customHeight="false" outlineLevel="0" collapsed="false">
      <c r="A677" s="93" t="s">
        <v>532</v>
      </c>
      <c r="B677" s="88"/>
      <c r="C677" s="77" t="s">
        <v>41</v>
      </c>
      <c r="D677" s="77" t="s">
        <v>14</v>
      </c>
      <c r="E677" s="86" t="s">
        <v>533</v>
      </c>
      <c r="F677" s="86"/>
      <c r="G677" s="84" t="n">
        <f aca="false">G678</f>
        <v>82146.02</v>
      </c>
    </row>
    <row r="678" s="131" customFormat="true" ht="19.5" hidden="false" customHeight="true" outlineLevel="0" collapsed="false">
      <c r="A678" s="114" t="s">
        <v>534</v>
      </c>
      <c r="B678" s="88"/>
      <c r="C678" s="77" t="s">
        <v>41</v>
      </c>
      <c r="D678" s="77" t="s">
        <v>14</v>
      </c>
      <c r="E678" s="86" t="s">
        <v>533</v>
      </c>
      <c r="F678" s="86" t="s">
        <v>173</v>
      </c>
      <c r="G678" s="84" t="n">
        <f aca="false">G679</f>
        <v>82146.02</v>
      </c>
      <c r="H678" s="129"/>
      <c r="I678" s="129"/>
      <c r="J678" s="129"/>
      <c r="K678" s="129"/>
      <c r="L678" s="129"/>
      <c r="M678" s="129"/>
      <c r="N678" s="129"/>
      <c r="O678" s="129"/>
      <c r="P678" s="129"/>
      <c r="Q678" s="130"/>
      <c r="R678" s="129"/>
      <c r="S678" s="129"/>
      <c r="T678" s="129"/>
      <c r="U678" s="129"/>
      <c r="V678" s="129"/>
      <c r="W678" s="129"/>
      <c r="X678" s="129"/>
      <c r="Y678" s="129"/>
      <c r="Z678" s="129"/>
    </row>
    <row r="679" s="131" customFormat="true" ht="16.5" hidden="false" customHeight="true" outlineLevel="0" collapsed="false">
      <c r="A679" s="184" t="s">
        <v>535</v>
      </c>
      <c r="B679" s="88"/>
      <c r="C679" s="77" t="s">
        <v>41</v>
      </c>
      <c r="D679" s="77" t="s">
        <v>14</v>
      </c>
      <c r="E679" s="86" t="s">
        <v>533</v>
      </c>
      <c r="F679" s="86" t="s">
        <v>253</v>
      </c>
      <c r="G679" s="84" t="n">
        <f aca="false">79487.8+1622.22+413+623</f>
        <v>82146.02</v>
      </c>
      <c r="H679" s="129"/>
      <c r="I679" s="129"/>
      <c r="J679" s="129"/>
      <c r="K679" s="129"/>
      <c r="L679" s="129"/>
      <c r="M679" s="129"/>
      <c r="N679" s="129"/>
      <c r="O679" s="129"/>
      <c r="P679" s="129"/>
      <c r="Q679" s="130"/>
      <c r="R679" s="129"/>
      <c r="S679" s="129"/>
      <c r="T679" s="129"/>
      <c r="U679" s="129"/>
      <c r="V679" s="129"/>
      <c r="W679" s="129"/>
      <c r="X679" s="129"/>
      <c r="Y679" s="129"/>
      <c r="Z679" s="129"/>
    </row>
    <row r="680" customFormat="false" ht="20.25" hidden="false" customHeight="true" outlineLevel="0" collapsed="false">
      <c r="A680" s="93" t="s">
        <v>536</v>
      </c>
      <c r="B680" s="88"/>
      <c r="C680" s="77" t="s">
        <v>41</v>
      </c>
      <c r="D680" s="77" t="s">
        <v>14</v>
      </c>
      <c r="E680" s="86" t="s">
        <v>537</v>
      </c>
      <c r="F680" s="86"/>
      <c r="G680" s="84" t="n">
        <f aca="false">G681</f>
        <v>23425.7</v>
      </c>
    </row>
    <row r="681" customFormat="false" ht="15.75" hidden="false" customHeight="false" outlineLevel="0" collapsed="false">
      <c r="A681" s="114" t="s">
        <v>534</v>
      </c>
      <c r="B681" s="88"/>
      <c r="C681" s="77" t="s">
        <v>41</v>
      </c>
      <c r="D681" s="77" t="s">
        <v>14</v>
      </c>
      <c r="E681" s="86" t="s">
        <v>537</v>
      </c>
      <c r="F681" s="86" t="s">
        <v>173</v>
      </c>
      <c r="G681" s="84" t="n">
        <f aca="false">G682</f>
        <v>23425.7</v>
      </c>
    </row>
    <row r="682" s="131" customFormat="true" ht="15.75" hidden="false" customHeight="false" outlineLevel="0" collapsed="false">
      <c r="A682" s="184" t="s">
        <v>535</v>
      </c>
      <c r="B682" s="88"/>
      <c r="C682" s="77" t="s">
        <v>41</v>
      </c>
      <c r="D682" s="77" t="s">
        <v>14</v>
      </c>
      <c r="E682" s="86" t="s">
        <v>537</v>
      </c>
      <c r="F682" s="86" t="s">
        <v>253</v>
      </c>
      <c r="G682" s="84" t="n">
        <f aca="false">22669+462.7+117+177</f>
        <v>23425.7</v>
      </c>
      <c r="H682" s="129"/>
      <c r="I682" s="129"/>
      <c r="J682" s="129"/>
      <c r="K682" s="129"/>
      <c r="L682" s="129"/>
      <c r="M682" s="129"/>
      <c r="N682" s="129"/>
      <c r="O682" s="129"/>
      <c r="P682" s="129"/>
      <c r="Q682" s="130"/>
      <c r="R682" s="129"/>
      <c r="S682" s="129"/>
      <c r="T682" s="129"/>
      <c r="U682" s="129"/>
      <c r="V682" s="129"/>
      <c r="W682" s="129"/>
      <c r="X682" s="129"/>
      <c r="Y682" s="129"/>
      <c r="Z682" s="129"/>
    </row>
    <row r="683" s="131" customFormat="true" ht="31.5" hidden="false" customHeight="false" outlineLevel="0" collapsed="false">
      <c r="A683" s="93" t="s">
        <v>538</v>
      </c>
      <c r="B683" s="88"/>
      <c r="C683" s="77" t="s">
        <v>41</v>
      </c>
      <c r="D683" s="77" t="s">
        <v>14</v>
      </c>
      <c r="E683" s="86" t="s">
        <v>539</v>
      </c>
      <c r="F683" s="86"/>
      <c r="G683" s="84" t="n">
        <f aca="false">G684</f>
        <v>25012.9</v>
      </c>
      <c r="H683" s="129"/>
      <c r="I683" s="129"/>
      <c r="J683" s="129"/>
      <c r="K683" s="129"/>
      <c r="L683" s="129"/>
      <c r="M683" s="129"/>
      <c r="N683" s="129"/>
      <c r="O683" s="129"/>
      <c r="P683" s="129"/>
      <c r="Q683" s="130"/>
      <c r="R683" s="129"/>
      <c r="S683" s="129"/>
      <c r="T683" s="129"/>
      <c r="U683" s="129"/>
      <c r="V683" s="129"/>
      <c r="W683" s="129"/>
      <c r="X683" s="129"/>
      <c r="Y683" s="129"/>
      <c r="Z683" s="129"/>
    </row>
    <row r="684" s="131" customFormat="true" ht="15.75" hidden="false" customHeight="false" outlineLevel="0" collapsed="false">
      <c r="A684" s="114" t="s">
        <v>534</v>
      </c>
      <c r="B684" s="88"/>
      <c r="C684" s="77" t="s">
        <v>41</v>
      </c>
      <c r="D684" s="77" t="s">
        <v>14</v>
      </c>
      <c r="E684" s="86" t="s">
        <v>539</v>
      </c>
      <c r="F684" s="86" t="s">
        <v>173</v>
      </c>
      <c r="G684" s="84" t="n">
        <f aca="false">G685</f>
        <v>25012.9</v>
      </c>
      <c r="H684" s="129"/>
      <c r="I684" s="129"/>
      <c r="J684" s="129"/>
      <c r="K684" s="129"/>
      <c r="L684" s="129"/>
      <c r="M684" s="129"/>
      <c r="N684" s="129"/>
      <c r="O684" s="129"/>
      <c r="P684" s="129"/>
      <c r="Q684" s="130"/>
      <c r="R684" s="129"/>
      <c r="S684" s="129"/>
      <c r="T684" s="129"/>
      <c r="U684" s="129"/>
      <c r="V684" s="129"/>
      <c r="W684" s="129"/>
      <c r="X684" s="129"/>
      <c r="Y684" s="129"/>
      <c r="Z684" s="129"/>
    </row>
    <row r="685" s="131" customFormat="true" ht="15.75" hidden="false" customHeight="false" outlineLevel="0" collapsed="false">
      <c r="A685" s="184" t="s">
        <v>535</v>
      </c>
      <c r="B685" s="88"/>
      <c r="C685" s="77" t="s">
        <v>41</v>
      </c>
      <c r="D685" s="77" t="s">
        <v>14</v>
      </c>
      <c r="E685" s="86" t="s">
        <v>539</v>
      </c>
      <c r="F685" s="86" t="s">
        <v>253</v>
      </c>
      <c r="G685" s="84" t="n">
        <v>25012.9</v>
      </c>
      <c r="H685" s="129"/>
      <c r="I685" s="129"/>
      <c r="J685" s="129"/>
      <c r="K685" s="129"/>
      <c r="L685" s="129"/>
      <c r="M685" s="129"/>
      <c r="N685" s="129"/>
      <c r="O685" s="129"/>
      <c r="P685" s="129"/>
      <c r="Q685" s="130"/>
      <c r="R685" s="129"/>
      <c r="S685" s="129"/>
      <c r="T685" s="129"/>
      <c r="U685" s="129"/>
      <c r="V685" s="129"/>
      <c r="W685" s="129"/>
      <c r="X685" s="129"/>
      <c r="Y685" s="129"/>
      <c r="Z685" s="129"/>
    </row>
    <row r="686" customFormat="false" ht="15.75" hidden="false" customHeight="false" outlineLevel="0" collapsed="false">
      <c r="A686" s="74" t="s">
        <v>60</v>
      </c>
      <c r="B686" s="97"/>
      <c r="C686" s="76" t="s">
        <v>35</v>
      </c>
      <c r="D686" s="76"/>
      <c r="E686" s="81"/>
      <c r="F686" s="86"/>
      <c r="G686" s="79" t="n">
        <f aca="false">G687+G701</f>
        <v>3891.9</v>
      </c>
    </row>
    <row r="687" customFormat="false" ht="24.75" hidden="false" customHeight="true" outlineLevel="0" collapsed="false">
      <c r="A687" s="117" t="s">
        <v>62</v>
      </c>
      <c r="B687" s="97"/>
      <c r="C687" s="76" t="s">
        <v>35</v>
      </c>
      <c r="D687" s="76" t="s">
        <v>18</v>
      </c>
      <c r="E687" s="81"/>
      <c r="F687" s="86"/>
      <c r="G687" s="79" t="n">
        <f aca="false">G697+G688</f>
        <v>442</v>
      </c>
    </row>
    <row r="688" s="131" customFormat="true" ht="19.5" hidden="false" customHeight="true" outlineLevel="0" collapsed="false">
      <c r="A688" s="96" t="s">
        <v>450</v>
      </c>
      <c r="B688" s="97"/>
      <c r="C688" s="76" t="s">
        <v>35</v>
      </c>
      <c r="D688" s="76" t="s">
        <v>18</v>
      </c>
      <c r="E688" s="81" t="s">
        <v>451</v>
      </c>
      <c r="F688" s="86"/>
      <c r="G688" s="79" t="n">
        <f aca="false">G689+G693</f>
        <v>242</v>
      </c>
      <c r="H688" s="129"/>
      <c r="I688" s="129"/>
      <c r="J688" s="129"/>
      <c r="K688" s="129"/>
      <c r="L688" s="129"/>
      <c r="M688" s="129"/>
      <c r="N688" s="129"/>
      <c r="O688" s="129"/>
      <c r="P688" s="129"/>
      <c r="Q688" s="130"/>
      <c r="R688" s="129"/>
      <c r="S688" s="129"/>
      <c r="T688" s="129"/>
      <c r="U688" s="129"/>
      <c r="V688" s="129"/>
      <c r="W688" s="129"/>
      <c r="X688" s="129"/>
      <c r="Y688" s="129"/>
      <c r="Z688" s="129"/>
    </row>
    <row r="689" s="131" customFormat="true" ht="16.5" hidden="false" customHeight="true" outlineLevel="0" collapsed="false">
      <c r="A689" s="96" t="s">
        <v>452</v>
      </c>
      <c r="B689" s="97"/>
      <c r="C689" s="76" t="s">
        <v>35</v>
      </c>
      <c r="D689" s="76" t="s">
        <v>18</v>
      </c>
      <c r="E689" s="81" t="s">
        <v>453</v>
      </c>
      <c r="F689" s="86"/>
      <c r="G689" s="79" t="n">
        <f aca="false">G690</f>
        <v>200</v>
      </c>
      <c r="H689" s="129"/>
      <c r="I689" s="129"/>
      <c r="J689" s="129"/>
      <c r="K689" s="129"/>
      <c r="L689" s="129"/>
      <c r="M689" s="129"/>
      <c r="N689" s="129"/>
      <c r="O689" s="129"/>
      <c r="P689" s="129"/>
      <c r="Q689" s="130"/>
      <c r="R689" s="129"/>
      <c r="S689" s="129"/>
      <c r="T689" s="129"/>
      <c r="U689" s="129"/>
      <c r="V689" s="129"/>
      <c r="W689" s="129"/>
      <c r="X689" s="129"/>
      <c r="Y689" s="129"/>
      <c r="Z689" s="129"/>
    </row>
    <row r="690" customFormat="false" ht="20.25" hidden="false" customHeight="true" outlineLevel="0" collapsed="false">
      <c r="A690" s="93" t="s">
        <v>185</v>
      </c>
      <c r="B690" s="80"/>
      <c r="C690" s="77" t="s">
        <v>35</v>
      </c>
      <c r="D690" s="77" t="s">
        <v>18</v>
      </c>
      <c r="E690" s="78" t="s">
        <v>454</v>
      </c>
      <c r="F690" s="86"/>
      <c r="G690" s="84" t="n">
        <f aca="false">SUM(G691)</f>
        <v>200</v>
      </c>
    </row>
    <row r="691" customFormat="false" ht="15.75" hidden="false" customHeight="false" outlineLevel="0" collapsed="false">
      <c r="A691" s="87" t="s">
        <v>127</v>
      </c>
      <c r="B691" s="80"/>
      <c r="C691" s="77" t="s">
        <v>35</v>
      </c>
      <c r="D691" s="77" t="s">
        <v>18</v>
      </c>
      <c r="E691" s="78" t="s">
        <v>454</v>
      </c>
      <c r="F691" s="86" t="s">
        <v>128</v>
      </c>
      <c r="G691" s="84" t="n">
        <f aca="false">G692</f>
        <v>200</v>
      </c>
    </row>
    <row r="692" customFormat="false" ht="15.75" hidden="false" customHeight="false" outlineLevel="0" collapsed="false">
      <c r="A692" s="150" t="s">
        <v>129</v>
      </c>
      <c r="B692" s="80"/>
      <c r="C692" s="77" t="s">
        <v>35</v>
      </c>
      <c r="D692" s="77" t="s">
        <v>18</v>
      </c>
      <c r="E692" s="78" t="s">
        <v>454</v>
      </c>
      <c r="F692" s="86" t="s">
        <v>130</v>
      </c>
      <c r="G692" s="84" t="n">
        <v>200</v>
      </c>
    </row>
    <row r="693" customFormat="false" ht="15.75" hidden="false" customHeight="false" outlineLevel="0" collapsed="false">
      <c r="A693" s="96" t="s">
        <v>540</v>
      </c>
      <c r="B693" s="97"/>
      <c r="C693" s="76" t="s">
        <v>35</v>
      </c>
      <c r="D693" s="76" t="s">
        <v>18</v>
      </c>
      <c r="E693" s="81" t="s">
        <v>456</v>
      </c>
      <c r="F693" s="86"/>
      <c r="G693" s="79" t="n">
        <f aca="false">G694</f>
        <v>42</v>
      </c>
      <c r="R693" s="72" t="e">
        <f aca="false">G693+#REF!</f>
        <v>#VALUE!</v>
      </c>
    </row>
    <row r="694" customFormat="false" ht="15.75" hidden="false" customHeight="false" outlineLevel="0" collapsed="false">
      <c r="A694" s="93" t="s">
        <v>541</v>
      </c>
      <c r="B694" s="80"/>
      <c r="C694" s="77" t="s">
        <v>35</v>
      </c>
      <c r="D694" s="77" t="s">
        <v>18</v>
      </c>
      <c r="E694" s="78" t="s">
        <v>542</v>
      </c>
      <c r="F694" s="86"/>
      <c r="G694" s="84" t="n">
        <f aca="false">SUM(G695)</f>
        <v>42</v>
      </c>
    </row>
    <row r="695" customFormat="false" ht="15.75" hidden="false" customHeight="false" outlineLevel="0" collapsed="false">
      <c r="A695" s="93" t="s">
        <v>154</v>
      </c>
      <c r="B695" s="80"/>
      <c r="C695" s="77" t="s">
        <v>35</v>
      </c>
      <c r="D695" s="77" t="s">
        <v>18</v>
      </c>
      <c r="E695" s="78" t="s">
        <v>542</v>
      </c>
      <c r="F695" s="86" t="s">
        <v>155</v>
      </c>
      <c r="G695" s="84" t="n">
        <f aca="false">G696</f>
        <v>42</v>
      </c>
      <c r="Q695" s="73"/>
    </row>
    <row r="696" customFormat="false" ht="15.75" hidden="false" customHeight="false" outlineLevel="0" collapsed="false">
      <c r="A696" s="93" t="s">
        <v>156</v>
      </c>
      <c r="B696" s="80"/>
      <c r="C696" s="77" t="s">
        <v>35</v>
      </c>
      <c r="D696" s="77" t="s">
        <v>18</v>
      </c>
      <c r="E696" s="78" t="s">
        <v>542</v>
      </c>
      <c r="F696" s="86" t="s">
        <v>157</v>
      </c>
      <c r="G696" s="84" t="n">
        <v>42</v>
      </c>
    </row>
    <row r="697" customFormat="false" ht="15.75" hidden="false" customHeight="false" outlineLevel="0" collapsed="false">
      <c r="A697" s="106" t="s">
        <v>543</v>
      </c>
      <c r="B697" s="143"/>
      <c r="C697" s="109" t="s">
        <v>35</v>
      </c>
      <c r="D697" s="109" t="s">
        <v>18</v>
      </c>
      <c r="E697" s="159" t="s">
        <v>466</v>
      </c>
      <c r="F697" s="113"/>
      <c r="G697" s="79" t="n">
        <f aca="false">G698</f>
        <v>200</v>
      </c>
    </row>
    <row r="698" customFormat="false" ht="31.5" hidden="false" customHeight="false" outlineLevel="0" collapsed="false">
      <c r="A698" s="93" t="s">
        <v>544</v>
      </c>
      <c r="B698" s="143"/>
      <c r="C698" s="111" t="s">
        <v>35</v>
      </c>
      <c r="D698" s="111" t="s">
        <v>18</v>
      </c>
      <c r="E698" s="112" t="s">
        <v>545</v>
      </c>
      <c r="F698" s="113"/>
      <c r="G698" s="84" t="n">
        <f aca="false">G699</f>
        <v>200</v>
      </c>
    </row>
    <row r="699" customFormat="false" ht="15.75" hidden="false" customHeight="false" outlineLevel="0" collapsed="false">
      <c r="A699" s="114" t="s">
        <v>154</v>
      </c>
      <c r="B699" s="143"/>
      <c r="C699" s="111" t="s">
        <v>35</v>
      </c>
      <c r="D699" s="111" t="s">
        <v>18</v>
      </c>
      <c r="E699" s="112" t="s">
        <v>545</v>
      </c>
      <c r="F699" s="113" t="s">
        <v>155</v>
      </c>
      <c r="G699" s="84" t="n">
        <f aca="false">G700</f>
        <v>200</v>
      </c>
    </row>
    <row r="700" customFormat="false" ht="18" hidden="false" customHeight="true" outlineLevel="0" collapsed="false">
      <c r="A700" s="93" t="s">
        <v>293</v>
      </c>
      <c r="B700" s="143"/>
      <c r="C700" s="111" t="s">
        <v>35</v>
      </c>
      <c r="D700" s="111" t="s">
        <v>18</v>
      </c>
      <c r="E700" s="112" t="s">
        <v>545</v>
      </c>
      <c r="F700" s="113" t="s">
        <v>294</v>
      </c>
      <c r="G700" s="84" t="n">
        <v>200</v>
      </c>
    </row>
    <row r="701" customFormat="false" ht="15" hidden="false" customHeight="true" outlineLevel="0" collapsed="false">
      <c r="A701" s="117" t="s">
        <v>63</v>
      </c>
      <c r="B701" s="97"/>
      <c r="C701" s="76" t="s">
        <v>35</v>
      </c>
      <c r="D701" s="76" t="s">
        <v>20</v>
      </c>
      <c r="E701" s="81"/>
      <c r="F701" s="86"/>
      <c r="G701" s="79" t="n">
        <f aca="false">G702</f>
        <v>3449.9</v>
      </c>
    </row>
    <row r="702" customFormat="false" ht="15" hidden="false" customHeight="true" outlineLevel="0" collapsed="false">
      <c r="A702" s="96" t="s">
        <v>450</v>
      </c>
      <c r="B702" s="97"/>
      <c r="C702" s="76" t="s">
        <v>35</v>
      </c>
      <c r="D702" s="76" t="s">
        <v>20</v>
      </c>
      <c r="E702" s="81" t="s">
        <v>451</v>
      </c>
      <c r="F702" s="86"/>
      <c r="G702" s="79" t="n">
        <f aca="false">G703</f>
        <v>3449.9</v>
      </c>
    </row>
    <row r="703" customFormat="false" ht="15" hidden="false" customHeight="true" outlineLevel="0" collapsed="false">
      <c r="A703" s="96" t="s">
        <v>546</v>
      </c>
      <c r="B703" s="97"/>
      <c r="C703" s="76" t="s">
        <v>35</v>
      </c>
      <c r="D703" s="76" t="s">
        <v>20</v>
      </c>
      <c r="E703" s="81" t="s">
        <v>547</v>
      </c>
      <c r="F703" s="86"/>
      <c r="G703" s="79" t="n">
        <f aca="false">G704</f>
        <v>3449.9</v>
      </c>
    </row>
    <row r="704" customFormat="false" ht="15" hidden="false" customHeight="true" outlineLevel="0" collapsed="false">
      <c r="A704" s="93" t="s">
        <v>548</v>
      </c>
      <c r="B704" s="80"/>
      <c r="C704" s="77" t="s">
        <v>35</v>
      </c>
      <c r="D704" s="77" t="s">
        <v>20</v>
      </c>
      <c r="E704" s="78" t="s">
        <v>549</v>
      </c>
      <c r="F704" s="86"/>
      <c r="G704" s="84" t="n">
        <f aca="false">SUM(G705)</f>
        <v>3449.9</v>
      </c>
    </row>
    <row r="705" customFormat="false" ht="29.25" hidden="false" customHeight="true" outlineLevel="0" collapsed="false">
      <c r="A705" s="213" t="s">
        <v>154</v>
      </c>
      <c r="B705" s="80"/>
      <c r="C705" s="77" t="s">
        <v>35</v>
      </c>
      <c r="D705" s="77" t="s">
        <v>20</v>
      </c>
      <c r="E705" s="78" t="s">
        <v>549</v>
      </c>
      <c r="F705" s="86" t="s">
        <v>155</v>
      </c>
      <c r="G705" s="84" t="n">
        <f aca="false">G706</f>
        <v>3449.9</v>
      </c>
    </row>
    <row r="706" customFormat="false" ht="15.75" hidden="false" customHeight="false" outlineLevel="0" collapsed="false">
      <c r="A706" s="214" t="s">
        <v>156</v>
      </c>
      <c r="B706" s="80"/>
      <c r="C706" s="77" t="s">
        <v>35</v>
      </c>
      <c r="D706" s="77" t="s">
        <v>20</v>
      </c>
      <c r="E706" s="78" t="s">
        <v>549</v>
      </c>
      <c r="F706" s="86" t="s">
        <v>157</v>
      </c>
      <c r="G706" s="84" t="n">
        <v>3449.9</v>
      </c>
      <c r="H706" s="132"/>
    </row>
    <row r="707" customFormat="false" ht="15.75" hidden="false" customHeight="false" outlineLevel="0" collapsed="false">
      <c r="A707" s="74" t="s">
        <v>65</v>
      </c>
      <c r="B707" s="75"/>
      <c r="C707" s="76" t="s">
        <v>26</v>
      </c>
      <c r="D707" s="76"/>
      <c r="E707" s="81"/>
      <c r="F707" s="89"/>
      <c r="G707" s="79" t="n">
        <f aca="false">G708+G719</f>
        <v>25936.1</v>
      </c>
    </row>
    <row r="708" customFormat="false" ht="15" hidden="false" customHeight="true" outlineLevel="0" collapsed="false">
      <c r="A708" s="74" t="s">
        <v>66</v>
      </c>
      <c r="B708" s="75"/>
      <c r="C708" s="76" t="s">
        <v>26</v>
      </c>
      <c r="D708" s="76" t="s">
        <v>16</v>
      </c>
      <c r="E708" s="81"/>
      <c r="F708" s="89"/>
      <c r="G708" s="79" t="n">
        <f aca="false">G709</f>
        <v>3734.8</v>
      </c>
    </row>
    <row r="709" customFormat="false" ht="17.25" hidden="false" customHeight="true" outlineLevel="0" collapsed="false">
      <c r="A709" s="157" t="s">
        <v>550</v>
      </c>
      <c r="B709" s="75"/>
      <c r="C709" s="76" t="s">
        <v>26</v>
      </c>
      <c r="D709" s="76" t="s">
        <v>16</v>
      </c>
      <c r="E709" s="81" t="s">
        <v>373</v>
      </c>
      <c r="F709" s="89"/>
      <c r="G709" s="79" t="n">
        <f aca="false">G710</f>
        <v>3734.8</v>
      </c>
      <c r="H709" s="132"/>
    </row>
    <row r="710" customFormat="false" ht="30.75" hidden="false" customHeight="true" outlineLevel="0" collapsed="false">
      <c r="A710" s="215" t="s">
        <v>374</v>
      </c>
      <c r="B710" s="75"/>
      <c r="C710" s="76" t="s">
        <v>26</v>
      </c>
      <c r="D710" s="76" t="s">
        <v>16</v>
      </c>
      <c r="E710" s="81" t="s">
        <v>375</v>
      </c>
      <c r="F710" s="89"/>
      <c r="G710" s="79" t="n">
        <f aca="false">G711+G716</f>
        <v>3734.8</v>
      </c>
      <c r="H710" s="132"/>
    </row>
    <row r="711" customFormat="false" ht="17.25" hidden="false" customHeight="true" outlineLevel="0" collapsed="false">
      <c r="A711" s="83" t="s">
        <v>551</v>
      </c>
      <c r="B711" s="88"/>
      <c r="C711" s="77" t="s">
        <v>26</v>
      </c>
      <c r="D711" s="77" t="s">
        <v>16</v>
      </c>
      <c r="E711" s="78" t="s">
        <v>377</v>
      </c>
      <c r="F711" s="86"/>
      <c r="G711" s="84" t="n">
        <f aca="false">G713+G715</f>
        <v>1334.8</v>
      </c>
      <c r="H711" s="132"/>
    </row>
    <row r="712" customFormat="false" ht="17.25" hidden="false" customHeight="true" outlineLevel="0" collapsed="false">
      <c r="A712" s="87" t="s">
        <v>127</v>
      </c>
      <c r="B712" s="88"/>
      <c r="C712" s="77" t="s">
        <v>26</v>
      </c>
      <c r="D712" s="77" t="s">
        <v>16</v>
      </c>
      <c r="E712" s="78" t="s">
        <v>377</v>
      </c>
      <c r="F712" s="86" t="s">
        <v>128</v>
      </c>
      <c r="G712" s="84" t="n">
        <f aca="false">G713</f>
        <v>1274.8</v>
      </c>
      <c r="H712" s="132"/>
    </row>
    <row r="713" customFormat="false" ht="15.75" hidden="false" customHeight="false" outlineLevel="0" collapsed="false">
      <c r="A713" s="150" t="s">
        <v>129</v>
      </c>
      <c r="B713" s="88"/>
      <c r="C713" s="77" t="s">
        <v>26</v>
      </c>
      <c r="D713" s="77" t="s">
        <v>16</v>
      </c>
      <c r="E713" s="78" t="s">
        <v>377</v>
      </c>
      <c r="F713" s="86" t="s">
        <v>130</v>
      </c>
      <c r="G713" s="84" t="n">
        <v>1274.8</v>
      </c>
    </row>
    <row r="714" customFormat="false" ht="15" hidden="false" customHeight="true" outlineLevel="0" collapsed="false">
      <c r="A714" s="114" t="s">
        <v>251</v>
      </c>
      <c r="B714" s="88"/>
      <c r="C714" s="77" t="s">
        <v>26</v>
      </c>
      <c r="D714" s="77" t="s">
        <v>16</v>
      </c>
      <c r="E714" s="78" t="s">
        <v>377</v>
      </c>
      <c r="F714" s="86" t="s">
        <v>173</v>
      </c>
      <c r="G714" s="84" t="n">
        <f aca="false">G715</f>
        <v>60</v>
      </c>
    </row>
    <row r="715" customFormat="false" ht="17.25" hidden="false" customHeight="true" outlineLevel="0" collapsed="false">
      <c r="A715" s="134" t="s">
        <v>252</v>
      </c>
      <c r="B715" s="88"/>
      <c r="C715" s="77" t="s">
        <v>26</v>
      </c>
      <c r="D715" s="77" t="s">
        <v>16</v>
      </c>
      <c r="E715" s="78" t="s">
        <v>377</v>
      </c>
      <c r="F715" s="86" t="s">
        <v>253</v>
      </c>
      <c r="G715" s="84" t="n">
        <v>60</v>
      </c>
      <c r="H715" s="132"/>
    </row>
    <row r="716" customFormat="false" ht="17.25" hidden="false" customHeight="true" outlineLevel="0" collapsed="false">
      <c r="A716" s="184" t="s">
        <v>552</v>
      </c>
      <c r="B716" s="88"/>
      <c r="C716" s="77" t="s">
        <v>26</v>
      </c>
      <c r="D716" s="77" t="s">
        <v>16</v>
      </c>
      <c r="E716" s="86" t="s">
        <v>553</v>
      </c>
      <c r="F716" s="86"/>
      <c r="G716" s="84" t="n">
        <f aca="false">G717</f>
        <v>2400</v>
      </c>
      <c r="H716" s="132"/>
    </row>
    <row r="717" customFormat="false" ht="17.25" hidden="false" customHeight="true" outlineLevel="0" collapsed="false">
      <c r="A717" s="184" t="s">
        <v>251</v>
      </c>
      <c r="B717" s="88"/>
      <c r="C717" s="77" t="s">
        <v>26</v>
      </c>
      <c r="D717" s="77" t="s">
        <v>16</v>
      </c>
      <c r="E717" s="86" t="s">
        <v>553</v>
      </c>
      <c r="F717" s="86" t="s">
        <v>173</v>
      </c>
      <c r="G717" s="84" t="n">
        <f aca="false">G718</f>
        <v>2400</v>
      </c>
      <c r="H717" s="132"/>
    </row>
    <row r="718" customFormat="false" ht="17.25" hidden="false" customHeight="true" outlineLevel="0" collapsed="false">
      <c r="A718" s="184" t="s">
        <v>252</v>
      </c>
      <c r="B718" s="88"/>
      <c r="C718" s="77" t="s">
        <v>26</v>
      </c>
      <c r="D718" s="77" t="s">
        <v>16</v>
      </c>
      <c r="E718" s="86" t="s">
        <v>553</v>
      </c>
      <c r="F718" s="86" t="s">
        <v>253</v>
      </c>
      <c r="G718" s="84" t="n">
        <v>2400</v>
      </c>
      <c r="H718" s="132"/>
    </row>
    <row r="719" customFormat="false" ht="15.75" hidden="false" customHeight="false" outlineLevel="0" collapsed="false">
      <c r="A719" s="135" t="s">
        <v>67</v>
      </c>
      <c r="B719" s="75"/>
      <c r="C719" s="76" t="s">
        <v>26</v>
      </c>
      <c r="D719" s="76" t="s">
        <v>18</v>
      </c>
      <c r="E719" s="89"/>
      <c r="F719" s="89"/>
      <c r="G719" s="79" t="n">
        <f aca="false">G720</f>
        <v>22201.3</v>
      </c>
    </row>
    <row r="720" customFormat="false" ht="31.5" hidden="false" customHeight="false" outlineLevel="0" collapsed="false">
      <c r="A720" s="157" t="s">
        <v>550</v>
      </c>
      <c r="B720" s="75"/>
      <c r="C720" s="76" t="s">
        <v>26</v>
      </c>
      <c r="D720" s="76" t="s">
        <v>18</v>
      </c>
      <c r="E720" s="81" t="s">
        <v>373</v>
      </c>
      <c r="F720" s="89"/>
      <c r="G720" s="79" t="n">
        <f aca="false">G721</f>
        <v>22201.3</v>
      </c>
    </row>
    <row r="721" customFormat="false" ht="31.5" hidden="false" customHeight="false" outlineLevel="0" collapsed="false">
      <c r="A721" s="216" t="s">
        <v>554</v>
      </c>
      <c r="B721" s="88"/>
      <c r="C721" s="76" t="s">
        <v>26</v>
      </c>
      <c r="D721" s="76" t="s">
        <v>18</v>
      </c>
      <c r="E721" s="81" t="s">
        <v>555</v>
      </c>
      <c r="F721" s="89"/>
      <c r="G721" s="79" t="n">
        <f aca="false">G722+G725+G728+G731+G734+G737+G740+G743+G746+G749+G752</f>
        <v>22201.3</v>
      </c>
    </row>
    <row r="722" customFormat="false" ht="16.5" hidden="false" customHeight="true" outlineLevel="0" collapsed="false">
      <c r="A722" s="178" t="s">
        <v>312</v>
      </c>
      <c r="B722" s="88"/>
      <c r="C722" s="77" t="s">
        <v>26</v>
      </c>
      <c r="D722" s="77" t="s">
        <v>18</v>
      </c>
      <c r="E722" s="78" t="s">
        <v>556</v>
      </c>
      <c r="F722" s="86"/>
      <c r="G722" s="84" t="n">
        <f aca="false">G723</f>
        <v>15524.5</v>
      </c>
    </row>
    <row r="723" customFormat="false" ht="31.5" hidden="false" customHeight="false" outlineLevel="0" collapsed="false">
      <c r="A723" s="114" t="s">
        <v>251</v>
      </c>
      <c r="B723" s="88"/>
      <c r="C723" s="77" t="s">
        <v>26</v>
      </c>
      <c r="D723" s="77" t="s">
        <v>18</v>
      </c>
      <c r="E723" s="78" t="s">
        <v>556</v>
      </c>
      <c r="F723" s="86" t="s">
        <v>173</v>
      </c>
      <c r="G723" s="84" t="n">
        <f aca="false">G724</f>
        <v>15524.5</v>
      </c>
    </row>
    <row r="724" customFormat="false" ht="15.75" hidden="false" customHeight="false" outlineLevel="0" collapsed="false">
      <c r="A724" s="134" t="s">
        <v>252</v>
      </c>
      <c r="B724" s="88"/>
      <c r="C724" s="77" t="s">
        <v>26</v>
      </c>
      <c r="D724" s="77" t="s">
        <v>18</v>
      </c>
      <c r="E724" s="78" t="s">
        <v>556</v>
      </c>
      <c r="F724" s="86" t="s">
        <v>253</v>
      </c>
      <c r="G724" s="84" t="n">
        <v>15524.5</v>
      </c>
    </row>
    <row r="725" customFormat="false" ht="31.5" hidden="false" customHeight="false" outlineLevel="0" collapsed="false">
      <c r="A725" s="184" t="s">
        <v>557</v>
      </c>
      <c r="B725" s="88"/>
      <c r="C725" s="77" t="s">
        <v>26</v>
      </c>
      <c r="D725" s="77" t="s">
        <v>18</v>
      </c>
      <c r="E725" s="86" t="s">
        <v>558</v>
      </c>
      <c r="F725" s="86"/>
      <c r="G725" s="84" t="n">
        <f aca="false">G726</f>
        <v>25</v>
      </c>
    </row>
    <row r="726" customFormat="false" ht="31.5" hidden="false" customHeight="false" outlineLevel="0" collapsed="false">
      <c r="A726" s="184" t="s">
        <v>251</v>
      </c>
      <c r="B726" s="88"/>
      <c r="C726" s="77" t="s">
        <v>26</v>
      </c>
      <c r="D726" s="77" t="s">
        <v>18</v>
      </c>
      <c r="E726" s="86" t="s">
        <v>558</v>
      </c>
      <c r="F726" s="86" t="s">
        <v>173</v>
      </c>
      <c r="G726" s="84" t="n">
        <f aca="false">G727</f>
        <v>25</v>
      </c>
    </row>
    <row r="727" customFormat="false" ht="15.75" hidden="false" customHeight="false" outlineLevel="0" collapsed="false">
      <c r="A727" s="184" t="s">
        <v>252</v>
      </c>
      <c r="B727" s="88"/>
      <c r="C727" s="77" t="s">
        <v>26</v>
      </c>
      <c r="D727" s="77" t="s">
        <v>18</v>
      </c>
      <c r="E727" s="86" t="s">
        <v>558</v>
      </c>
      <c r="F727" s="86" t="s">
        <v>253</v>
      </c>
      <c r="G727" s="84" t="n">
        <v>25</v>
      </c>
    </row>
    <row r="728" customFormat="false" ht="20.25" hidden="false" customHeight="true" outlineLevel="0" collapsed="false">
      <c r="A728" s="150" t="s">
        <v>314</v>
      </c>
      <c r="B728" s="88"/>
      <c r="C728" s="77" t="s">
        <v>26</v>
      </c>
      <c r="D728" s="77" t="s">
        <v>18</v>
      </c>
      <c r="E728" s="78" t="s">
        <v>559</v>
      </c>
      <c r="F728" s="86"/>
      <c r="G728" s="84" t="n">
        <f aca="false">G729</f>
        <v>100</v>
      </c>
    </row>
    <row r="729" customFormat="false" ht="31.5" hidden="false" customHeight="false" outlineLevel="0" collapsed="false">
      <c r="A729" s="114" t="s">
        <v>251</v>
      </c>
      <c r="B729" s="88"/>
      <c r="C729" s="77" t="s">
        <v>26</v>
      </c>
      <c r="D729" s="77" t="s">
        <v>18</v>
      </c>
      <c r="E729" s="78" t="s">
        <v>559</v>
      </c>
      <c r="F729" s="86" t="s">
        <v>173</v>
      </c>
      <c r="G729" s="84" t="n">
        <f aca="false">G730</f>
        <v>100</v>
      </c>
    </row>
    <row r="730" customFormat="false" ht="18" hidden="false" customHeight="true" outlineLevel="0" collapsed="false">
      <c r="A730" s="134" t="s">
        <v>252</v>
      </c>
      <c r="B730" s="88"/>
      <c r="C730" s="77" t="s">
        <v>26</v>
      </c>
      <c r="D730" s="77" t="s">
        <v>18</v>
      </c>
      <c r="E730" s="78" t="s">
        <v>559</v>
      </c>
      <c r="F730" s="86" t="s">
        <v>253</v>
      </c>
      <c r="G730" s="84" t="n">
        <v>100</v>
      </c>
    </row>
    <row r="731" customFormat="false" ht="18.75" hidden="false" customHeight="true" outlineLevel="0" collapsed="false">
      <c r="A731" s="184" t="s">
        <v>316</v>
      </c>
      <c r="B731" s="88"/>
      <c r="C731" s="77" t="s">
        <v>26</v>
      </c>
      <c r="D731" s="77" t="s">
        <v>18</v>
      </c>
      <c r="E731" s="86" t="s">
        <v>560</v>
      </c>
      <c r="F731" s="86"/>
      <c r="G731" s="84" t="n">
        <f aca="false">G732</f>
        <v>1500</v>
      </c>
    </row>
    <row r="732" customFormat="false" ht="31.5" hidden="false" customHeight="false" outlineLevel="0" collapsed="false">
      <c r="A732" s="184" t="s">
        <v>251</v>
      </c>
      <c r="B732" s="88"/>
      <c r="C732" s="77" t="s">
        <v>26</v>
      </c>
      <c r="D732" s="77" t="s">
        <v>18</v>
      </c>
      <c r="E732" s="86" t="s">
        <v>560</v>
      </c>
      <c r="F732" s="86" t="s">
        <v>173</v>
      </c>
      <c r="G732" s="84" t="n">
        <f aca="false">G733</f>
        <v>1500</v>
      </c>
    </row>
    <row r="733" customFormat="false" ht="15.75" hidden="false" customHeight="false" outlineLevel="0" collapsed="false">
      <c r="A733" s="184" t="s">
        <v>252</v>
      </c>
      <c r="B733" s="88"/>
      <c r="C733" s="77" t="s">
        <v>26</v>
      </c>
      <c r="D733" s="77" t="s">
        <v>18</v>
      </c>
      <c r="E733" s="86" t="s">
        <v>560</v>
      </c>
      <c r="F733" s="86" t="s">
        <v>253</v>
      </c>
      <c r="G733" s="84" t="n">
        <f aca="false">100+1400</f>
        <v>1500</v>
      </c>
    </row>
    <row r="734" customFormat="false" ht="31.5" hidden="false" customHeight="false" outlineLevel="0" collapsed="false">
      <c r="A734" s="116" t="s">
        <v>320</v>
      </c>
      <c r="B734" s="88"/>
      <c r="C734" s="77" t="s">
        <v>26</v>
      </c>
      <c r="D734" s="77" t="s">
        <v>18</v>
      </c>
      <c r="E734" s="78" t="s">
        <v>561</v>
      </c>
      <c r="F734" s="86"/>
      <c r="G734" s="84" t="n">
        <f aca="false">G735</f>
        <v>3.5</v>
      </c>
    </row>
    <row r="735" customFormat="false" ht="31.5" hidden="false" customHeight="false" outlineLevel="0" collapsed="false">
      <c r="A735" s="114" t="s">
        <v>251</v>
      </c>
      <c r="B735" s="88"/>
      <c r="C735" s="77" t="s">
        <v>26</v>
      </c>
      <c r="D735" s="77" t="s">
        <v>18</v>
      </c>
      <c r="E735" s="78" t="s">
        <v>561</v>
      </c>
      <c r="F735" s="86" t="s">
        <v>562</v>
      </c>
      <c r="G735" s="84" t="n">
        <f aca="false">G736</f>
        <v>3.5</v>
      </c>
    </row>
    <row r="736" customFormat="false" ht="15.75" hidden="false" customHeight="false" outlineLevel="0" collapsed="false">
      <c r="A736" s="134" t="s">
        <v>252</v>
      </c>
      <c r="B736" s="88"/>
      <c r="C736" s="77" t="s">
        <v>26</v>
      </c>
      <c r="D736" s="77" t="s">
        <v>18</v>
      </c>
      <c r="E736" s="78" t="s">
        <v>561</v>
      </c>
      <c r="F736" s="86" t="s">
        <v>253</v>
      </c>
      <c r="G736" s="84" t="n">
        <v>3.5</v>
      </c>
    </row>
    <row r="737" customFormat="false" ht="15.75" hidden="false" customHeight="false" outlineLevel="0" collapsed="false">
      <c r="A737" s="150" t="s">
        <v>322</v>
      </c>
      <c r="B737" s="88"/>
      <c r="C737" s="77" t="s">
        <v>26</v>
      </c>
      <c r="D737" s="77" t="s">
        <v>18</v>
      </c>
      <c r="E737" s="78" t="s">
        <v>563</v>
      </c>
      <c r="F737" s="86"/>
      <c r="G737" s="84" t="n">
        <f aca="false">G738</f>
        <v>235</v>
      </c>
    </row>
    <row r="738" customFormat="false" ht="31.5" hidden="false" customHeight="false" outlineLevel="0" collapsed="false">
      <c r="A738" s="114" t="s">
        <v>251</v>
      </c>
      <c r="B738" s="88"/>
      <c r="C738" s="77" t="s">
        <v>26</v>
      </c>
      <c r="D738" s="77" t="s">
        <v>18</v>
      </c>
      <c r="E738" s="78" t="s">
        <v>563</v>
      </c>
      <c r="F738" s="86" t="s">
        <v>562</v>
      </c>
      <c r="G738" s="84" t="n">
        <f aca="false">G739</f>
        <v>235</v>
      </c>
    </row>
    <row r="739" customFormat="false" ht="15.75" hidden="false" customHeight="false" outlineLevel="0" collapsed="false">
      <c r="A739" s="134" t="s">
        <v>252</v>
      </c>
      <c r="B739" s="88"/>
      <c r="C739" s="77" t="s">
        <v>26</v>
      </c>
      <c r="D739" s="77" t="s">
        <v>18</v>
      </c>
      <c r="E739" s="78" t="s">
        <v>563</v>
      </c>
      <c r="F739" s="86" t="s">
        <v>253</v>
      </c>
      <c r="G739" s="84" t="n">
        <v>235</v>
      </c>
    </row>
    <row r="740" customFormat="false" ht="15.75" hidden="false" customHeight="false" outlineLevel="0" collapsed="false">
      <c r="A740" s="217" t="s">
        <v>400</v>
      </c>
      <c r="B740" s="88"/>
      <c r="C740" s="77" t="s">
        <v>26</v>
      </c>
      <c r="D740" s="77" t="s">
        <v>18</v>
      </c>
      <c r="E740" s="78" t="s">
        <v>564</v>
      </c>
      <c r="F740" s="86"/>
      <c r="G740" s="84" t="n">
        <f aca="false">G741</f>
        <v>1263.3</v>
      </c>
      <c r="R740" s="72" t="n">
        <f aca="false">G744+G751+G757</f>
        <v>6931.25</v>
      </c>
    </row>
    <row r="741" customFormat="false" ht="15.75" hidden="false" customHeight="false" outlineLevel="0" collapsed="false">
      <c r="A741" s="217" t="s">
        <v>251</v>
      </c>
      <c r="B741" s="88"/>
      <c r="C741" s="77" t="s">
        <v>26</v>
      </c>
      <c r="D741" s="77" t="s">
        <v>18</v>
      </c>
      <c r="E741" s="78" t="s">
        <v>564</v>
      </c>
      <c r="F741" s="86" t="s">
        <v>562</v>
      </c>
      <c r="G741" s="84" t="n">
        <f aca="false">G742</f>
        <v>1263.3</v>
      </c>
    </row>
    <row r="742" customFormat="false" ht="15.75" hidden="false" customHeight="true" outlineLevel="0" collapsed="false">
      <c r="A742" s="217" t="s">
        <v>252</v>
      </c>
      <c r="B742" s="88"/>
      <c r="C742" s="77" t="s">
        <v>26</v>
      </c>
      <c r="D742" s="77" t="s">
        <v>18</v>
      </c>
      <c r="E742" s="78" t="s">
        <v>564</v>
      </c>
      <c r="F742" s="86" t="s">
        <v>253</v>
      </c>
      <c r="G742" s="84" t="n">
        <f aca="false">300+663.3+300</f>
        <v>1263.3</v>
      </c>
    </row>
    <row r="743" customFormat="false" ht="30.75" hidden="false" customHeight="true" outlineLevel="0" collapsed="false">
      <c r="A743" s="83" t="s">
        <v>565</v>
      </c>
      <c r="B743" s="88"/>
      <c r="C743" s="77" t="s">
        <v>26</v>
      </c>
      <c r="D743" s="77" t="s">
        <v>18</v>
      </c>
      <c r="E743" s="78" t="s">
        <v>566</v>
      </c>
      <c r="F743" s="86"/>
      <c r="G743" s="84" t="n">
        <f aca="false">G744</f>
        <v>900</v>
      </c>
    </row>
    <row r="744" customFormat="false" ht="31.5" hidden="false" customHeight="false" outlineLevel="0" collapsed="false">
      <c r="A744" s="114" t="s">
        <v>251</v>
      </c>
      <c r="B744" s="88"/>
      <c r="C744" s="77" t="s">
        <v>26</v>
      </c>
      <c r="D744" s="77" t="s">
        <v>18</v>
      </c>
      <c r="E744" s="78" t="s">
        <v>566</v>
      </c>
      <c r="F744" s="86" t="s">
        <v>562</v>
      </c>
      <c r="G744" s="84" t="n">
        <f aca="false">G745</f>
        <v>900</v>
      </c>
    </row>
    <row r="745" customFormat="false" ht="15.75" hidden="false" customHeight="false" outlineLevel="0" collapsed="false">
      <c r="A745" s="134" t="s">
        <v>252</v>
      </c>
      <c r="B745" s="88"/>
      <c r="C745" s="77" t="s">
        <v>26</v>
      </c>
      <c r="D745" s="77" t="s">
        <v>18</v>
      </c>
      <c r="E745" s="78" t="s">
        <v>566</v>
      </c>
      <c r="F745" s="86" t="s">
        <v>253</v>
      </c>
      <c r="G745" s="84" t="n">
        <v>900</v>
      </c>
    </row>
    <row r="746" customFormat="false" ht="15.75" hidden="false" customHeight="false" outlineLevel="0" collapsed="false">
      <c r="A746" s="186" t="s">
        <v>552</v>
      </c>
      <c r="B746" s="88"/>
      <c r="C746" s="77" t="s">
        <v>26</v>
      </c>
      <c r="D746" s="77" t="s">
        <v>18</v>
      </c>
      <c r="E746" s="78" t="s">
        <v>567</v>
      </c>
      <c r="F746" s="86"/>
      <c r="G746" s="84" t="n">
        <f aca="false">G747</f>
        <v>2600</v>
      </c>
    </row>
    <row r="747" customFormat="false" ht="31.5" hidden="false" customHeight="false" outlineLevel="0" collapsed="false">
      <c r="A747" s="114" t="s">
        <v>251</v>
      </c>
      <c r="B747" s="88"/>
      <c r="C747" s="77" t="s">
        <v>26</v>
      </c>
      <c r="D747" s="77" t="s">
        <v>18</v>
      </c>
      <c r="E747" s="78" t="s">
        <v>567</v>
      </c>
      <c r="F747" s="86" t="s">
        <v>173</v>
      </c>
      <c r="G747" s="84" t="n">
        <f aca="false">G748</f>
        <v>2600</v>
      </c>
    </row>
    <row r="748" customFormat="false" ht="15.75" hidden="false" customHeight="false" outlineLevel="0" collapsed="false">
      <c r="A748" s="134" t="s">
        <v>252</v>
      </c>
      <c r="B748" s="88"/>
      <c r="C748" s="77" t="s">
        <v>26</v>
      </c>
      <c r="D748" s="77" t="s">
        <v>18</v>
      </c>
      <c r="E748" s="78" t="s">
        <v>567</v>
      </c>
      <c r="F748" s="86" t="s">
        <v>253</v>
      </c>
      <c r="G748" s="84" t="n">
        <f aca="false">900+1700</f>
        <v>2600</v>
      </c>
    </row>
    <row r="749" customFormat="false" ht="47.25" hidden="false" customHeight="false" outlineLevel="0" collapsed="false">
      <c r="A749" s="218" t="s">
        <v>568</v>
      </c>
      <c r="B749" s="88"/>
      <c r="C749" s="77" t="s">
        <v>26</v>
      </c>
      <c r="D749" s="77" t="s">
        <v>18</v>
      </c>
      <c r="E749" s="86" t="s">
        <v>569</v>
      </c>
      <c r="F749" s="86"/>
      <c r="G749" s="84" t="n">
        <f aca="false">G750</f>
        <v>50</v>
      </c>
    </row>
    <row r="750" customFormat="false" ht="30.75" hidden="false" customHeight="true" outlineLevel="0" collapsed="false">
      <c r="A750" s="114" t="s">
        <v>251</v>
      </c>
      <c r="B750" s="88"/>
      <c r="C750" s="77" t="s">
        <v>26</v>
      </c>
      <c r="D750" s="77" t="s">
        <v>18</v>
      </c>
      <c r="E750" s="86" t="s">
        <v>569</v>
      </c>
      <c r="F750" s="86" t="s">
        <v>173</v>
      </c>
      <c r="G750" s="84" t="n">
        <f aca="false">G751</f>
        <v>50</v>
      </c>
    </row>
    <row r="751" customFormat="false" ht="15.75" hidden="false" customHeight="false" outlineLevel="0" collapsed="false">
      <c r="A751" s="134" t="s">
        <v>252</v>
      </c>
      <c r="B751" s="88"/>
      <c r="C751" s="77" t="s">
        <v>26</v>
      </c>
      <c r="D751" s="77" t="s">
        <v>18</v>
      </c>
      <c r="E751" s="86" t="s">
        <v>569</v>
      </c>
      <c r="F751" s="86" t="s">
        <v>253</v>
      </c>
      <c r="G751" s="84" t="n">
        <v>50</v>
      </c>
    </row>
    <row r="752" s="92" customFormat="true" ht="31.5" hidden="true" customHeight="false" outlineLevel="0" collapsed="false">
      <c r="A752" s="218" t="s">
        <v>570</v>
      </c>
      <c r="B752" s="88"/>
      <c r="C752" s="77" t="s">
        <v>26</v>
      </c>
      <c r="D752" s="77" t="s">
        <v>18</v>
      </c>
      <c r="E752" s="86" t="s">
        <v>571</v>
      </c>
      <c r="F752" s="86"/>
      <c r="G752" s="84" t="n">
        <f aca="false">G753</f>
        <v>0</v>
      </c>
      <c r="H752" s="90"/>
      <c r="I752" s="90"/>
      <c r="J752" s="90"/>
      <c r="K752" s="90"/>
      <c r="L752" s="90"/>
      <c r="M752" s="90"/>
      <c r="N752" s="90"/>
      <c r="O752" s="90"/>
      <c r="P752" s="90"/>
      <c r="Q752" s="22"/>
      <c r="R752" s="90"/>
      <c r="S752" s="90"/>
      <c r="T752" s="90"/>
      <c r="U752" s="90"/>
      <c r="V752" s="90"/>
      <c r="W752" s="90"/>
      <c r="X752" s="90"/>
      <c r="Y752" s="90"/>
      <c r="Z752" s="90"/>
    </row>
    <row r="753" customFormat="false" ht="31.5" hidden="true" customHeight="false" outlineLevel="0" collapsed="false">
      <c r="A753" s="184" t="s">
        <v>251</v>
      </c>
      <c r="B753" s="88"/>
      <c r="C753" s="77" t="s">
        <v>26</v>
      </c>
      <c r="D753" s="77" t="s">
        <v>18</v>
      </c>
      <c r="E753" s="86" t="s">
        <v>571</v>
      </c>
      <c r="F753" s="86" t="s">
        <v>562</v>
      </c>
      <c r="G753" s="84" t="n">
        <f aca="false">G754</f>
        <v>0</v>
      </c>
    </row>
    <row r="754" customFormat="false" ht="15.75" hidden="true" customHeight="false" outlineLevel="0" collapsed="false">
      <c r="A754" s="184" t="s">
        <v>252</v>
      </c>
      <c r="B754" s="88"/>
      <c r="C754" s="77" t="s">
        <v>26</v>
      </c>
      <c r="D754" s="77" t="s">
        <v>18</v>
      </c>
      <c r="E754" s="86" t="s">
        <v>571</v>
      </c>
      <c r="F754" s="86" t="s">
        <v>253</v>
      </c>
      <c r="G754" s="84" t="n">
        <f aca="false">300-300</f>
        <v>0</v>
      </c>
    </row>
    <row r="755" customFormat="false" ht="15.75" hidden="false" customHeight="true" outlineLevel="0" collapsed="false">
      <c r="A755" s="137" t="s">
        <v>572</v>
      </c>
      <c r="B755" s="138" t="s">
        <v>573</v>
      </c>
      <c r="C755" s="151"/>
      <c r="D755" s="151"/>
      <c r="E755" s="152"/>
      <c r="F755" s="151"/>
      <c r="G755" s="142" t="n">
        <f aca="false">G756+G769</f>
        <v>6136.432</v>
      </c>
    </row>
    <row r="756" customFormat="false" ht="30" hidden="false" customHeight="true" outlineLevel="0" collapsed="false">
      <c r="A756" s="74" t="s">
        <v>13</v>
      </c>
      <c r="B756" s="75"/>
      <c r="C756" s="76" t="s">
        <v>14</v>
      </c>
      <c r="D756" s="77"/>
      <c r="E756" s="78" t="s">
        <v>110</v>
      </c>
      <c r="F756" s="77"/>
      <c r="G756" s="79" t="n">
        <f aca="false">G757+G764</f>
        <v>6081.25</v>
      </c>
    </row>
    <row r="757" customFormat="false" ht="18.75" hidden="false" customHeight="true" outlineLevel="0" collapsed="false">
      <c r="A757" s="106" t="s">
        <v>123</v>
      </c>
      <c r="B757" s="80"/>
      <c r="C757" s="76" t="s">
        <v>14</v>
      </c>
      <c r="D757" s="76" t="s">
        <v>20</v>
      </c>
      <c r="E757" s="81" t="s">
        <v>110</v>
      </c>
      <c r="F757" s="153"/>
      <c r="G757" s="154" t="n">
        <f aca="false">G759</f>
        <v>5981.25</v>
      </c>
    </row>
    <row r="758" customFormat="false" ht="31.5" hidden="false" customHeight="false" outlineLevel="0" collapsed="false">
      <c r="A758" s="219" t="s">
        <v>574</v>
      </c>
      <c r="B758" s="75"/>
      <c r="C758" s="76" t="s">
        <v>14</v>
      </c>
      <c r="D758" s="76" t="s">
        <v>20</v>
      </c>
      <c r="E758" s="81" t="s">
        <v>575</v>
      </c>
      <c r="F758" s="86"/>
      <c r="G758" s="79" t="n">
        <f aca="false">G759</f>
        <v>5981.25</v>
      </c>
    </row>
    <row r="759" customFormat="false" ht="31.5" hidden="false" customHeight="false" outlineLevel="0" collapsed="false">
      <c r="A759" s="87" t="s">
        <v>576</v>
      </c>
      <c r="B759" s="75"/>
      <c r="C759" s="77" t="s">
        <v>14</v>
      </c>
      <c r="D759" s="77" t="s">
        <v>20</v>
      </c>
      <c r="E759" s="78" t="s">
        <v>577</v>
      </c>
      <c r="F759" s="86"/>
      <c r="G759" s="84" t="n">
        <f aca="false">G760+G762</f>
        <v>5981.25</v>
      </c>
    </row>
    <row r="760" customFormat="false" ht="47.25" hidden="false" customHeight="false" outlineLevel="0" collapsed="false">
      <c r="A760" s="87" t="s">
        <v>117</v>
      </c>
      <c r="B760" s="75"/>
      <c r="C760" s="77" t="s">
        <v>14</v>
      </c>
      <c r="D760" s="77" t="s">
        <v>20</v>
      </c>
      <c r="E760" s="78" t="s">
        <v>577</v>
      </c>
      <c r="F760" s="86" t="s">
        <v>118</v>
      </c>
      <c r="G760" s="84" t="n">
        <f aca="false">G761</f>
        <v>5596.25</v>
      </c>
      <c r="R760" s="72" t="e">
        <f aca="false">G764+G769+G774+G777+G784+G790+G793+G797+G800+#REF!+G806</f>
        <v>#VALUE!</v>
      </c>
      <c r="S760" s="72" t="e">
        <f aca="false">R760-G760</f>
        <v>#VALUE!</v>
      </c>
    </row>
    <row r="761" customFormat="false" ht="15.75" hidden="false" customHeight="false" outlineLevel="0" collapsed="false">
      <c r="A761" s="87" t="s">
        <v>120</v>
      </c>
      <c r="B761" s="95"/>
      <c r="C761" s="77" t="s">
        <v>14</v>
      </c>
      <c r="D761" s="77" t="s">
        <v>20</v>
      </c>
      <c r="E761" s="78" t="s">
        <v>577</v>
      </c>
      <c r="F761" s="86" t="s">
        <v>121</v>
      </c>
      <c r="G761" s="84" t="n">
        <f aca="false">4403.25+1193</f>
        <v>5596.25</v>
      </c>
    </row>
    <row r="762" customFormat="false" ht="18" hidden="false" customHeight="true" outlineLevel="0" collapsed="false">
      <c r="A762" s="87" t="s">
        <v>127</v>
      </c>
      <c r="B762" s="95"/>
      <c r="C762" s="77" t="s">
        <v>14</v>
      </c>
      <c r="D762" s="77" t="s">
        <v>20</v>
      </c>
      <c r="E762" s="78" t="s">
        <v>577</v>
      </c>
      <c r="F762" s="86" t="s">
        <v>128</v>
      </c>
      <c r="G762" s="84" t="n">
        <f aca="false">G763</f>
        <v>385</v>
      </c>
    </row>
    <row r="763" customFormat="false" ht="18" hidden="false" customHeight="true" outlineLevel="0" collapsed="false">
      <c r="A763" s="87" t="s">
        <v>129</v>
      </c>
      <c r="B763" s="95"/>
      <c r="C763" s="77" t="s">
        <v>14</v>
      </c>
      <c r="D763" s="77" t="s">
        <v>20</v>
      </c>
      <c r="E763" s="78" t="s">
        <v>577</v>
      </c>
      <c r="F763" s="86" t="s">
        <v>130</v>
      </c>
      <c r="G763" s="84" t="n">
        <v>385</v>
      </c>
    </row>
    <row r="764" customFormat="false" ht="18.75" hidden="false" customHeight="true" outlineLevel="0" collapsed="false">
      <c r="A764" s="106" t="s">
        <v>27</v>
      </c>
      <c r="B764" s="108"/>
      <c r="C764" s="109" t="s">
        <v>14</v>
      </c>
      <c r="D764" s="109" t="s">
        <v>28</v>
      </c>
      <c r="E764" s="81"/>
      <c r="F764" s="110"/>
      <c r="G764" s="79" t="n">
        <f aca="false">G765</f>
        <v>100</v>
      </c>
    </row>
    <row r="765" customFormat="false" ht="31.5" hidden="false" customHeight="false" outlineLevel="0" collapsed="false">
      <c r="A765" s="219" t="s">
        <v>574</v>
      </c>
      <c r="B765" s="108"/>
      <c r="C765" s="109" t="s">
        <v>14</v>
      </c>
      <c r="D765" s="109" t="s">
        <v>28</v>
      </c>
      <c r="E765" s="81" t="s">
        <v>575</v>
      </c>
      <c r="F765" s="110"/>
      <c r="G765" s="79" t="n">
        <f aca="false">G766</f>
        <v>100</v>
      </c>
    </row>
    <row r="766" customFormat="false" ht="15.75" hidden="false" customHeight="false" outlineLevel="0" collapsed="false">
      <c r="A766" s="93" t="s">
        <v>185</v>
      </c>
      <c r="B766" s="95"/>
      <c r="C766" s="111" t="s">
        <v>14</v>
      </c>
      <c r="D766" s="111" t="s">
        <v>28</v>
      </c>
      <c r="E766" s="112" t="s">
        <v>578</v>
      </c>
      <c r="F766" s="113"/>
      <c r="G766" s="84" t="n">
        <f aca="false">G767</f>
        <v>100</v>
      </c>
    </row>
    <row r="767" customFormat="false" ht="15.75" hidden="false" customHeight="false" outlineLevel="0" collapsed="false">
      <c r="A767" s="87" t="s">
        <v>127</v>
      </c>
      <c r="B767" s="88"/>
      <c r="C767" s="111" t="s">
        <v>14</v>
      </c>
      <c r="D767" s="111" t="s">
        <v>28</v>
      </c>
      <c r="E767" s="112" t="s">
        <v>578</v>
      </c>
      <c r="F767" s="113" t="s">
        <v>128</v>
      </c>
      <c r="G767" s="84" t="n">
        <f aca="false">G768</f>
        <v>100</v>
      </c>
    </row>
    <row r="768" customFormat="false" ht="15.75" hidden="false" customHeight="false" outlineLevel="0" collapsed="false">
      <c r="A768" s="87" t="s">
        <v>129</v>
      </c>
      <c r="B768" s="95"/>
      <c r="C768" s="111" t="s">
        <v>14</v>
      </c>
      <c r="D768" s="111" t="s">
        <v>28</v>
      </c>
      <c r="E768" s="112" t="s">
        <v>578</v>
      </c>
      <c r="F768" s="113" t="s">
        <v>130</v>
      </c>
      <c r="G768" s="84" t="n">
        <v>100</v>
      </c>
    </row>
    <row r="769" customFormat="false" ht="20.45" hidden="false" customHeight="true" outlineLevel="0" collapsed="false">
      <c r="A769" s="74" t="s">
        <v>60</v>
      </c>
      <c r="B769" s="75"/>
      <c r="C769" s="76" t="s">
        <v>35</v>
      </c>
      <c r="D769" s="77"/>
      <c r="E769" s="78" t="s">
        <v>110</v>
      </c>
      <c r="F769" s="77"/>
      <c r="G769" s="79" t="n">
        <f aca="false">G770</f>
        <v>55.182</v>
      </c>
    </row>
    <row r="770" customFormat="false" ht="15.75" hidden="false" customHeight="false" outlineLevel="0" collapsed="false">
      <c r="A770" s="106" t="s">
        <v>64</v>
      </c>
      <c r="B770" s="80"/>
      <c r="C770" s="76" t="s">
        <v>35</v>
      </c>
      <c r="D770" s="76" t="s">
        <v>24</v>
      </c>
      <c r="E770" s="81" t="s">
        <v>110</v>
      </c>
      <c r="F770" s="153"/>
      <c r="G770" s="154" t="n">
        <f aca="false">G771</f>
        <v>55.182</v>
      </c>
    </row>
    <row r="771" customFormat="false" ht="31.5" hidden="false" customHeight="false" outlineLevel="0" collapsed="false">
      <c r="A771" s="106" t="s">
        <v>574</v>
      </c>
      <c r="B771" s="80"/>
      <c r="C771" s="76" t="s">
        <v>35</v>
      </c>
      <c r="D771" s="76" t="s">
        <v>24</v>
      </c>
      <c r="E771" s="81" t="s">
        <v>575</v>
      </c>
      <c r="F771" s="153"/>
      <c r="G771" s="154" t="n">
        <f aca="false">G772</f>
        <v>55.182</v>
      </c>
    </row>
    <row r="772" customFormat="false" ht="31.5" hidden="false" customHeight="false" outlineLevel="0" collapsed="false">
      <c r="A772" s="93" t="s">
        <v>579</v>
      </c>
      <c r="B772" s="80"/>
      <c r="C772" s="77" t="s">
        <v>35</v>
      </c>
      <c r="D772" s="77" t="s">
        <v>24</v>
      </c>
      <c r="E772" s="78" t="s">
        <v>580</v>
      </c>
      <c r="F772" s="155"/>
      <c r="G772" s="156" t="n">
        <f aca="false">G773</f>
        <v>55.182</v>
      </c>
    </row>
    <row r="773" customFormat="false" ht="15.75" hidden="false" customHeight="false" outlineLevel="0" collapsed="false">
      <c r="A773" s="114" t="s">
        <v>154</v>
      </c>
      <c r="B773" s="80"/>
      <c r="C773" s="77" t="s">
        <v>35</v>
      </c>
      <c r="D773" s="77" t="s">
        <v>24</v>
      </c>
      <c r="E773" s="78" t="s">
        <v>580</v>
      </c>
      <c r="F773" s="86" t="s">
        <v>155</v>
      </c>
      <c r="G773" s="156" t="n">
        <f aca="false">G774</f>
        <v>55.182</v>
      </c>
    </row>
    <row r="774" customFormat="false" ht="15.75" hidden="false" customHeight="false" outlineLevel="0" collapsed="false">
      <c r="A774" s="93" t="s">
        <v>156</v>
      </c>
      <c r="B774" s="80"/>
      <c r="C774" s="77" t="s">
        <v>35</v>
      </c>
      <c r="D774" s="77" t="s">
        <v>24</v>
      </c>
      <c r="E774" s="78" t="s">
        <v>580</v>
      </c>
      <c r="F774" s="86" t="s">
        <v>157</v>
      </c>
      <c r="G774" s="84" t="n">
        <v>55.182</v>
      </c>
    </row>
    <row r="775" customFormat="false" ht="31.5" hidden="false" customHeight="false" outlineLevel="0" collapsed="false">
      <c r="A775" s="137" t="s">
        <v>581</v>
      </c>
      <c r="B775" s="138" t="s">
        <v>582</v>
      </c>
      <c r="C775" s="151"/>
      <c r="D775" s="151"/>
      <c r="E775" s="152"/>
      <c r="F775" s="151"/>
      <c r="G775" s="142" t="n">
        <f aca="false">G776+G796+G802+G818</f>
        <v>50342.774</v>
      </c>
    </row>
    <row r="776" customFormat="false" ht="16.5" hidden="false" customHeight="true" outlineLevel="0" collapsed="false">
      <c r="A776" s="74" t="s">
        <v>13</v>
      </c>
      <c r="B776" s="75"/>
      <c r="C776" s="76" t="s">
        <v>14</v>
      </c>
      <c r="D776" s="77"/>
      <c r="E776" s="78" t="s">
        <v>110</v>
      </c>
      <c r="F776" s="77"/>
      <c r="G776" s="79" t="n">
        <f aca="false">G777</f>
        <v>21518.2</v>
      </c>
    </row>
    <row r="777" customFormat="false" ht="15.75" hidden="false" customHeight="false" outlineLevel="0" collapsed="false">
      <c r="A777" s="106" t="s">
        <v>27</v>
      </c>
      <c r="B777" s="80"/>
      <c r="C777" s="76" t="s">
        <v>14</v>
      </c>
      <c r="D777" s="76" t="s">
        <v>28</v>
      </c>
      <c r="E777" s="81" t="s">
        <v>110</v>
      </c>
      <c r="F777" s="153"/>
      <c r="G777" s="154" t="n">
        <f aca="false">G778</f>
        <v>21518.2</v>
      </c>
    </row>
    <row r="778" customFormat="false" ht="31.5" hidden="false" customHeight="false" outlineLevel="0" collapsed="false">
      <c r="A778" s="106" t="s">
        <v>583</v>
      </c>
      <c r="B778" s="80"/>
      <c r="C778" s="76" t="s">
        <v>14</v>
      </c>
      <c r="D778" s="76" t="s">
        <v>28</v>
      </c>
      <c r="E778" s="81" t="s">
        <v>584</v>
      </c>
      <c r="F778" s="153"/>
      <c r="G778" s="154" t="n">
        <f aca="false">G779+G790+G784+G793</f>
        <v>21518.2</v>
      </c>
    </row>
    <row r="779" customFormat="false" ht="16.5" hidden="false" customHeight="true" outlineLevel="0" collapsed="false">
      <c r="A779" s="93" t="s">
        <v>114</v>
      </c>
      <c r="B779" s="80"/>
      <c r="C779" s="77" t="s">
        <v>14</v>
      </c>
      <c r="D779" s="77" t="s">
        <v>28</v>
      </c>
      <c r="E779" s="78" t="s">
        <v>585</v>
      </c>
      <c r="F779" s="155"/>
      <c r="G779" s="156" t="n">
        <f aca="false">G780+G782</f>
        <v>14603.4</v>
      </c>
    </row>
    <row r="780" s="131" customFormat="true" ht="47.25" hidden="false" customHeight="false" outlineLevel="0" collapsed="false">
      <c r="A780" s="87" t="s">
        <v>117</v>
      </c>
      <c r="B780" s="80"/>
      <c r="C780" s="77" t="s">
        <v>14</v>
      </c>
      <c r="D780" s="77" t="s">
        <v>28</v>
      </c>
      <c r="E780" s="78" t="s">
        <v>585</v>
      </c>
      <c r="F780" s="86" t="s">
        <v>118</v>
      </c>
      <c r="G780" s="156" t="n">
        <f aca="false">G781</f>
        <v>13901.1</v>
      </c>
      <c r="H780" s="129"/>
      <c r="I780" s="129"/>
      <c r="J780" s="129"/>
      <c r="K780" s="129"/>
      <c r="L780" s="129"/>
      <c r="M780" s="129"/>
      <c r="N780" s="129"/>
      <c r="O780" s="129"/>
      <c r="P780" s="129"/>
      <c r="Q780" s="130"/>
      <c r="R780" s="129"/>
      <c r="S780" s="129"/>
      <c r="T780" s="129"/>
      <c r="U780" s="129"/>
      <c r="V780" s="129"/>
      <c r="W780" s="129"/>
      <c r="X780" s="129"/>
      <c r="Y780" s="129"/>
      <c r="Z780" s="129"/>
    </row>
    <row r="781" s="131" customFormat="true" ht="15.75" hidden="false" customHeight="false" outlineLevel="0" collapsed="false">
      <c r="A781" s="185" t="s">
        <v>120</v>
      </c>
      <c r="B781" s="80"/>
      <c r="C781" s="77" t="s">
        <v>14</v>
      </c>
      <c r="D781" s="77" t="s">
        <v>28</v>
      </c>
      <c r="E781" s="78" t="s">
        <v>585</v>
      </c>
      <c r="F781" s="86" t="s">
        <v>121</v>
      </c>
      <c r="G781" s="84" t="n">
        <f aca="false">12227+1674.1</f>
        <v>13901.1</v>
      </c>
      <c r="H781" s="129"/>
      <c r="I781" s="129"/>
      <c r="J781" s="129"/>
      <c r="K781" s="129"/>
      <c r="L781" s="129"/>
      <c r="M781" s="129"/>
      <c r="N781" s="129"/>
      <c r="O781" s="129"/>
      <c r="P781" s="129"/>
      <c r="Q781" s="130"/>
      <c r="R781" s="129"/>
      <c r="S781" s="129"/>
      <c r="T781" s="129"/>
      <c r="U781" s="129"/>
      <c r="V781" s="129"/>
      <c r="W781" s="129"/>
      <c r="X781" s="129"/>
      <c r="Y781" s="129"/>
      <c r="Z781" s="129"/>
    </row>
    <row r="782" s="131" customFormat="true" ht="15.75" hidden="false" customHeight="false" outlineLevel="0" collapsed="false">
      <c r="A782" s="87" t="s">
        <v>127</v>
      </c>
      <c r="B782" s="95"/>
      <c r="C782" s="77" t="s">
        <v>14</v>
      </c>
      <c r="D782" s="77" t="s">
        <v>28</v>
      </c>
      <c r="E782" s="78" t="s">
        <v>585</v>
      </c>
      <c r="F782" s="86" t="s">
        <v>128</v>
      </c>
      <c r="G782" s="84" t="n">
        <f aca="false">G783</f>
        <v>702.3</v>
      </c>
      <c r="H782" s="129"/>
      <c r="I782" s="129"/>
      <c r="J782" s="129"/>
      <c r="K782" s="129"/>
      <c r="L782" s="129"/>
      <c r="M782" s="129"/>
      <c r="N782" s="129"/>
      <c r="O782" s="129"/>
      <c r="P782" s="129"/>
      <c r="Q782" s="130"/>
      <c r="R782" s="129"/>
      <c r="S782" s="129"/>
      <c r="T782" s="129"/>
      <c r="U782" s="129"/>
      <c r="V782" s="129"/>
      <c r="W782" s="129"/>
      <c r="X782" s="129"/>
      <c r="Y782" s="129"/>
      <c r="Z782" s="129"/>
    </row>
    <row r="783" s="131" customFormat="true" ht="15.75" hidden="false" customHeight="false" outlineLevel="0" collapsed="false">
      <c r="A783" s="214" t="s">
        <v>129</v>
      </c>
      <c r="B783" s="95"/>
      <c r="C783" s="77" t="s">
        <v>14</v>
      </c>
      <c r="D783" s="77" t="s">
        <v>28</v>
      </c>
      <c r="E783" s="78" t="s">
        <v>585</v>
      </c>
      <c r="F783" s="86" t="s">
        <v>130</v>
      </c>
      <c r="G783" s="84" t="n">
        <v>702.3</v>
      </c>
      <c r="H783" s="129"/>
      <c r="I783" s="129"/>
      <c r="J783" s="129"/>
      <c r="K783" s="129"/>
      <c r="L783" s="129"/>
      <c r="M783" s="129"/>
      <c r="N783" s="129"/>
      <c r="O783" s="129"/>
      <c r="P783" s="129"/>
      <c r="Q783" s="130"/>
      <c r="R783" s="129"/>
      <c r="S783" s="129"/>
      <c r="T783" s="129"/>
      <c r="U783" s="129"/>
      <c r="V783" s="129"/>
      <c r="W783" s="129"/>
      <c r="X783" s="129"/>
      <c r="Y783" s="129"/>
      <c r="Z783" s="129"/>
    </row>
    <row r="784" s="131" customFormat="true" ht="31.5" hidden="false" customHeight="false" outlineLevel="0" collapsed="false">
      <c r="A784" s="93" t="s">
        <v>195</v>
      </c>
      <c r="B784" s="80"/>
      <c r="C784" s="77" t="s">
        <v>14</v>
      </c>
      <c r="D784" s="77" t="s">
        <v>28</v>
      </c>
      <c r="E784" s="78" t="s">
        <v>586</v>
      </c>
      <c r="F784" s="155"/>
      <c r="G784" s="156" t="n">
        <f aca="false">G785+G787</f>
        <v>2841.2</v>
      </c>
      <c r="H784" s="129"/>
      <c r="I784" s="129"/>
      <c r="J784" s="129"/>
      <c r="K784" s="129"/>
      <c r="L784" s="129"/>
      <c r="M784" s="129"/>
      <c r="N784" s="129"/>
      <c r="O784" s="129"/>
      <c r="P784" s="129"/>
      <c r="Q784" s="130"/>
      <c r="R784" s="129"/>
      <c r="S784" s="129"/>
      <c r="T784" s="129"/>
      <c r="U784" s="129"/>
      <c r="V784" s="129"/>
      <c r="W784" s="129"/>
      <c r="X784" s="129"/>
      <c r="Y784" s="129"/>
      <c r="Z784" s="129"/>
    </row>
    <row r="785" s="131" customFormat="true" ht="15.75" hidden="false" customHeight="false" outlineLevel="0" collapsed="false">
      <c r="A785" s="87" t="s">
        <v>127</v>
      </c>
      <c r="B785" s="95"/>
      <c r="C785" s="77" t="s">
        <v>14</v>
      </c>
      <c r="D785" s="77" t="s">
        <v>28</v>
      </c>
      <c r="E785" s="78" t="s">
        <v>586</v>
      </c>
      <c r="F785" s="86" t="s">
        <v>128</v>
      </c>
      <c r="G785" s="84" t="n">
        <f aca="false">G786</f>
        <v>2819.2</v>
      </c>
      <c r="H785" s="129"/>
      <c r="I785" s="129"/>
      <c r="J785" s="129"/>
      <c r="K785" s="129"/>
      <c r="L785" s="129"/>
      <c r="M785" s="129"/>
      <c r="N785" s="129"/>
      <c r="O785" s="129"/>
      <c r="P785" s="129"/>
      <c r="Q785" s="130"/>
      <c r="R785" s="129"/>
      <c r="S785" s="129"/>
      <c r="T785" s="129"/>
      <c r="U785" s="129"/>
      <c r="V785" s="129"/>
      <c r="W785" s="129"/>
      <c r="X785" s="129"/>
      <c r="Y785" s="129"/>
      <c r="Z785" s="129"/>
    </row>
    <row r="786" customFormat="false" ht="15.75" hidden="false" customHeight="false" outlineLevel="0" collapsed="false">
      <c r="A786" s="214" t="s">
        <v>129</v>
      </c>
      <c r="B786" s="95"/>
      <c r="C786" s="77" t="s">
        <v>14</v>
      </c>
      <c r="D786" s="220" t="s">
        <v>28</v>
      </c>
      <c r="E786" s="221" t="s">
        <v>586</v>
      </c>
      <c r="F786" s="222" t="s">
        <v>130</v>
      </c>
      <c r="G786" s="223" t="n">
        <f aca="false">2821.2-2</f>
        <v>2819.2</v>
      </c>
    </row>
    <row r="787" customFormat="false" ht="15.75" hidden="false" customHeight="false" outlineLevel="0" collapsed="false">
      <c r="A787" s="87" t="s">
        <v>191</v>
      </c>
      <c r="B787" s="95"/>
      <c r="C787" s="77" t="s">
        <v>14</v>
      </c>
      <c r="D787" s="77" t="s">
        <v>28</v>
      </c>
      <c r="E787" s="78" t="s">
        <v>586</v>
      </c>
      <c r="F787" s="86" t="s">
        <v>192</v>
      </c>
      <c r="G787" s="84" t="n">
        <f aca="false">G789+G788</f>
        <v>22</v>
      </c>
    </row>
    <row r="788" customFormat="false" ht="16.5" hidden="false" customHeight="true" outlineLevel="0" collapsed="false">
      <c r="A788" s="87" t="s">
        <v>202</v>
      </c>
      <c r="B788" s="95"/>
      <c r="C788" s="77" t="s">
        <v>14</v>
      </c>
      <c r="D788" s="220" t="s">
        <v>28</v>
      </c>
      <c r="E788" s="78" t="s">
        <v>586</v>
      </c>
      <c r="F788" s="224" t="s">
        <v>203</v>
      </c>
      <c r="G788" s="223" t="n">
        <v>2</v>
      </c>
      <c r="R788" s="72" t="n">
        <f aca="false">G788+G846</f>
        <v>812.2</v>
      </c>
    </row>
    <row r="789" customFormat="false" ht="14.25" hidden="false" customHeight="true" outlineLevel="0" collapsed="false">
      <c r="A789" s="87" t="s">
        <v>193</v>
      </c>
      <c r="B789" s="95"/>
      <c r="C789" s="77" t="s">
        <v>14</v>
      </c>
      <c r="D789" s="220" t="s">
        <v>28</v>
      </c>
      <c r="E789" s="221" t="s">
        <v>586</v>
      </c>
      <c r="F789" s="222" t="s">
        <v>194</v>
      </c>
      <c r="G789" s="223" t="n">
        <v>20</v>
      </c>
    </row>
    <row r="790" customFormat="false" ht="15.75" hidden="false" customHeight="false" outlineLevel="0" collapsed="false">
      <c r="A790" s="93" t="s">
        <v>587</v>
      </c>
      <c r="B790" s="80"/>
      <c r="C790" s="77" t="s">
        <v>14</v>
      </c>
      <c r="D790" s="77" t="s">
        <v>28</v>
      </c>
      <c r="E790" s="225" t="s">
        <v>588</v>
      </c>
      <c r="F790" s="155"/>
      <c r="G790" s="156" t="n">
        <f aca="false">G791</f>
        <v>526</v>
      </c>
      <c r="H790" s="79" t="e">
        <f aca="false">H791</f>
        <v>#REF!</v>
      </c>
    </row>
    <row r="791" customFormat="false" ht="15.75" hidden="false" customHeight="false" outlineLevel="0" collapsed="false">
      <c r="A791" s="87" t="s">
        <v>127</v>
      </c>
      <c r="B791" s="95"/>
      <c r="C791" s="77" t="s">
        <v>14</v>
      </c>
      <c r="D791" s="77" t="s">
        <v>28</v>
      </c>
      <c r="E791" s="78" t="s">
        <v>588</v>
      </c>
      <c r="F791" s="86" t="s">
        <v>128</v>
      </c>
      <c r="G791" s="84" t="n">
        <f aca="false">G792</f>
        <v>526</v>
      </c>
      <c r="H791" s="84" t="e">
        <f aca="false">H792</f>
        <v>#REF!</v>
      </c>
    </row>
    <row r="792" customFormat="false" ht="15.75" hidden="false" customHeight="false" outlineLevel="0" collapsed="false">
      <c r="A792" s="214" t="s">
        <v>129</v>
      </c>
      <c r="B792" s="95"/>
      <c r="C792" s="77" t="s">
        <v>14</v>
      </c>
      <c r="D792" s="77" t="s">
        <v>28</v>
      </c>
      <c r="E792" s="78" t="s">
        <v>588</v>
      </c>
      <c r="F792" s="86" t="s">
        <v>130</v>
      </c>
      <c r="G792" s="84" t="n">
        <v>526</v>
      </c>
      <c r="H792" s="84" t="e">
        <f aca="false">#REF!</f>
        <v>#REF!</v>
      </c>
    </row>
    <row r="793" customFormat="false" ht="15.75" hidden="false" customHeight="false" outlineLevel="0" collapsed="false">
      <c r="A793" s="93" t="s">
        <v>589</v>
      </c>
      <c r="B793" s="80"/>
      <c r="C793" s="77" t="s">
        <v>14</v>
      </c>
      <c r="D793" s="77" t="s">
        <v>28</v>
      </c>
      <c r="E793" s="225" t="s">
        <v>590</v>
      </c>
      <c r="F793" s="155"/>
      <c r="G793" s="156" t="n">
        <f aca="false">G794</f>
        <v>3547.6</v>
      </c>
      <c r="H793" s="79" t="e">
        <f aca="false">H794</f>
        <v>#REF!</v>
      </c>
    </row>
    <row r="794" customFormat="false" ht="15.75" hidden="false" customHeight="false" outlineLevel="0" collapsed="false">
      <c r="A794" s="87" t="s">
        <v>127</v>
      </c>
      <c r="B794" s="95"/>
      <c r="C794" s="77" t="s">
        <v>14</v>
      </c>
      <c r="D794" s="77" t="s">
        <v>28</v>
      </c>
      <c r="E794" s="225" t="s">
        <v>590</v>
      </c>
      <c r="F794" s="86" t="s">
        <v>128</v>
      </c>
      <c r="G794" s="84" t="n">
        <f aca="false">G795</f>
        <v>3547.6</v>
      </c>
      <c r="H794" s="84" t="e">
        <f aca="false">H795</f>
        <v>#REF!</v>
      </c>
    </row>
    <row r="795" customFormat="false" ht="15.75" hidden="false" customHeight="false" outlineLevel="0" collapsed="false">
      <c r="A795" s="214" t="s">
        <v>129</v>
      </c>
      <c r="B795" s="95"/>
      <c r="C795" s="77" t="s">
        <v>14</v>
      </c>
      <c r="D795" s="77" t="s">
        <v>28</v>
      </c>
      <c r="E795" s="225" t="s">
        <v>590</v>
      </c>
      <c r="F795" s="86" t="s">
        <v>130</v>
      </c>
      <c r="G795" s="84" t="n">
        <f aca="false">319.3+3228.3</f>
        <v>3547.6</v>
      </c>
      <c r="H795" s="84" t="e">
        <f aca="false">#REF!</f>
        <v>#REF!</v>
      </c>
    </row>
    <row r="796" s="58" customFormat="true" ht="29.25" hidden="false" customHeight="true" outlineLevel="0" collapsed="false">
      <c r="A796" s="74" t="s">
        <v>36</v>
      </c>
      <c r="B796" s="88"/>
      <c r="C796" s="76" t="s">
        <v>20</v>
      </c>
      <c r="D796" s="77"/>
      <c r="E796" s="78"/>
      <c r="F796" s="86"/>
      <c r="G796" s="79" t="n">
        <f aca="false">G797</f>
        <v>1264</v>
      </c>
      <c r="H796" s="56"/>
      <c r="I796" s="56"/>
      <c r="J796" s="56"/>
      <c r="K796" s="56"/>
      <c r="L796" s="56"/>
      <c r="M796" s="56"/>
      <c r="N796" s="56"/>
      <c r="O796" s="56"/>
      <c r="P796" s="56"/>
      <c r="Q796" s="57"/>
      <c r="R796" s="56"/>
      <c r="S796" s="56"/>
      <c r="T796" s="56"/>
      <c r="U796" s="56"/>
      <c r="V796" s="56"/>
      <c r="W796" s="56"/>
      <c r="X796" s="56"/>
      <c r="Y796" s="56"/>
      <c r="Z796" s="56"/>
    </row>
    <row r="797" s="58" customFormat="true" ht="15.75" hidden="false" customHeight="false" outlineLevel="0" collapsed="false">
      <c r="A797" s="106" t="s">
        <v>43</v>
      </c>
      <c r="B797" s="75"/>
      <c r="C797" s="76" t="s">
        <v>20</v>
      </c>
      <c r="D797" s="76" t="s">
        <v>44</v>
      </c>
      <c r="E797" s="78"/>
      <c r="F797" s="155"/>
      <c r="G797" s="79" t="n">
        <f aca="false">G798</f>
        <v>1264</v>
      </c>
      <c r="H797" s="56"/>
      <c r="I797" s="56"/>
      <c r="J797" s="56"/>
      <c r="K797" s="56"/>
      <c r="L797" s="56"/>
      <c r="M797" s="56"/>
      <c r="N797" s="56"/>
      <c r="O797" s="56"/>
      <c r="P797" s="56"/>
      <c r="Q797" s="57"/>
      <c r="R797" s="56"/>
      <c r="S797" s="56"/>
      <c r="T797" s="56"/>
      <c r="U797" s="56"/>
      <c r="V797" s="56"/>
      <c r="W797" s="56"/>
      <c r="X797" s="56"/>
      <c r="Y797" s="56"/>
      <c r="Z797" s="56"/>
    </row>
    <row r="798" s="58" customFormat="true" ht="31.5" hidden="false" customHeight="false" outlineLevel="0" collapsed="false">
      <c r="A798" s="106" t="s">
        <v>583</v>
      </c>
      <c r="B798" s="80"/>
      <c r="C798" s="76" t="s">
        <v>20</v>
      </c>
      <c r="D798" s="76" t="s">
        <v>44</v>
      </c>
      <c r="E798" s="81" t="s">
        <v>584</v>
      </c>
      <c r="F798" s="153"/>
      <c r="G798" s="154" t="n">
        <f aca="false">G801</f>
        <v>1264</v>
      </c>
      <c r="H798" s="56"/>
      <c r="I798" s="56"/>
      <c r="J798" s="56"/>
      <c r="K798" s="56"/>
      <c r="L798" s="56"/>
      <c r="M798" s="56"/>
      <c r="N798" s="56"/>
      <c r="O798" s="56"/>
      <c r="P798" s="56"/>
      <c r="Q798" s="57"/>
      <c r="R798" s="56"/>
      <c r="S798" s="56"/>
      <c r="T798" s="56"/>
      <c r="U798" s="56"/>
      <c r="V798" s="56"/>
      <c r="W798" s="56"/>
      <c r="X798" s="56"/>
      <c r="Y798" s="56"/>
      <c r="Z798" s="56"/>
    </row>
    <row r="799" s="58" customFormat="true" ht="15.75" hidden="false" customHeight="false" outlineLevel="0" collapsed="false">
      <c r="A799" s="93" t="s">
        <v>591</v>
      </c>
      <c r="B799" s="88"/>
      <c r="C799" s="77" t="s">
        <v>20</v>
      </c>
      <c r="D799" s="77" t="s">
        <v>44</v>
      </c>
      <c r="E799" s="78" t="s">
        <v>592</v>
      </c>
      <c r="F799" s="86"/>
      <c r="G799" s="84" t="n">
        <f aca="false">G800</f>
        <v>1264</v>
      </c>
      <c r="H799" s="56"/>
      <c r="I799" s="56"/>
      <c r="J799" s="56"/>
      <c r="K799" s="56"/>
      <c r="L799" s="56"/>
      <c r="M799" s="56"/>
      <c r="N799" s="56"/>
      <c r="O799" s="56"/>
      <c r="P799" s="56"/>
      <c r="Q799" s="57"/>
      <c r="R799" s="56"/>
      <c r="S799" s="56"/>
      <c r="T799" s="56"/>
      <c r="U799" s="56"/>
      <c r="V799" s="56"/>
      <c r="W799" s="56"/>
      <c r="X799" s="56"/>
      <c r="Y799" s="56"/>
      <c r="Z799" s="56"/>
    </row>
    <row r="800" s="58" customFormat="true" ht="15.75" hidden="false" customHeight="false" outlineLevel="0" collapsed="false">
      <c r="A800" s="87" t="s">
        <v>127</v>
      </c>
      <c r="B800" s="95"/>
      <c r="C800" s="77" t="s">
        <v>20</v>
      </c>
      <c r="D800" s="77" t="s">
        <v>44</v>
      </c>
      <c r="E800" s="78" t="s">
        <v>592</v>
      </c>
      <c r="F800" s="86" t="s">
        <v>128</v>
      </c>
      <c r="G800" s="84" t="n">
        <f aca="false">G801</f>
        <v>1264</v>
      </c>
      <c r="H800" s="56"/>
      <c r="I800" s="56"/>
      <c r="J800" s="56"/>
      <c r="K800" s="56"/>
      <c r="L800" s="56"/>
      <c r="M800" s="56"/>
      <c r="N800" s="56"/>
      <c r="O800" s="56"/>
      <c r="P800" s="56"/>
      <c r="Q800" s="57"/>
      <c r="R800" s="56"/>
      <c r="S800" s="56"/>
      <c r="T800" s="56"/>
      <c r="U800" s="56"/>
      <c r="V800" s="56"/>
      <c r="W800" s="56"/>
      <c r="X800" s="56"/>
      <c r="Y800" s="56"/>
      <c r="Z800" s="56"/>
    </row>
    <row r="801" s="58" customFormat="true" ht="15.75" hidden="false" customHeight="false" outlineLevel="0" collapsed="false">
      <c r="A801" s="214" t="s">
        <v>129</v>
      </c>
      <c r="B801" s="95"/>
      <c r="C801" s="77" t="s">
        <v>20</v>
      </c>
      <c r="D801" s="77" t="s">
        <v>44</v>
      </c>
      <c r="E801" s="78" t="s">
        <v>592</v>
      </c>
      <c r="F801" s="86" t="s">
        <v>130</v>
      </c>
      <c r="G801" s="84" t="n">
        <f aca="false">896+368</f>
        <v>1264</v>
      </c>
      <c r="H801" s="56"/>
      <c r="I801" s="56"/>
      <c r="J801" s="56"/>
      <c r="K801" s="56"/>
      <c r="L801" s="56"/>
      <c r="M801" s="56"/>
      <c r="N801" s="56"/>
      <c r="O801" s="56"/>
      <c r="P801" s="56"/>
      <c r="Q801" s="57"/>
      <c r="R801" s="56"/>
      <c r="S801" s="56"/>
      <c r="T801" s="56"/>
      <c r="U801" s="56"/>
      <c r="V801" s="56"/>
      <c r="W801" s="56"/>
      <c r="X801" s="56"/>
      <c r="Y801" s="56"/>
      <c r="Z801" s="56"/>
    </row>
    <row r="802" s="58" customFormat="true" ht="15.75" hidden="false" customHeight="false" outlineLevel="0" collapsed="false">
      <c r="A802" s="74" t="s">
        <v>45</v>
      </c>
      <c r="B802" s="88"/>
      <c r="C802" s="76" t="s">
        <v>22</v>
      </c>
      <c r="D802" s="76"/>
      <c r="E802" s="226" t="s">
        <v>110</v>
      </c>
      <c r="F802" s="227" t="s">
        <v>110</v>
      </c>
      <c r="G802" s="79" t="n">
        <f aca="false">G803</f>
        <v>24618.874</v>
      </c>
      <c r="H802" s="56"/>
      <c r="I802" s="56"/>
      <c r="J802" s="56"/>
      <c r="K802" s="56"/>
      <c r="L802" s="56"/>
      <c r="M802" s="56"/>
      <c r="N802" s="56"/>
      <c r="O802" s="56"/>
      <c r="P802" s="56"/>
      <c r="Q802" s="57"/>
      <c r="R802" s="56"/>
      <c r="S802" s="56"/>
      <c r="T802" s="56"/>
      <c r="U802" s="56"/>
      <c r="V802" s="56"/>
      <c r="W802" s="56"/>
      <c r="X802" s="56"/>
      <c r="Y802" s="56"/>
      <c r="Z802" s="56"/>
    </row>
    <row r="803" customFormat="false" ht="15.75" hidden="false" customHeight="false" outlineLevel="0" collapsed="false">
      <c r="A803" s="127" t="s">
        <v>46</v>
      </c>
      <c r="B803" s="75"/>
      <c r="C803" s="76" t="s">
        <v>22</v>
      </c>
      <c r="D803" s="76" t="s">
        <v>14</v>
      </c>
      <c r="E803" s="81"/>
      <c r="F803" s="89"/>
      <c r="G803" s="79" t="n">
        <f aca="false">G804+G811</f>
        <v>24618.874</v>
      </c>
    </row>
    <row r="804" customFormat="false" ht="16.5" hidden="false" customHeight="true" outlineLevel="0" collapsed="false">
      <c r="A804" s="106" t="s">
        <v>583</v>
      </c>
      <c r="B804" s="97"/>
      <c r="C804" s="76" t="s">
        <v>22</v>
      </c>
      <c r="D804" s="76" t="s">
        <v>14</v>
      </c>
      <c r="E804" s="81" t="s">
        <v>584</v>
      </c>
      <c r="F804" s="89"/>
      <c r="G804" s="79" t="n">
        <f aca="false">G805+G808</f>
        <v>3314.6</v>
      </c>
    </row>
    <row r="805" customFormat="false" ht="17.25" hidden="false" customHeight="true" outlineLevel="0" collapsed="false">
      <c r="A805" s="83" t="s">
        <v>593</v>
      </c>
      <c r="B805" s="95"/>
      <c r="C805" s="77" t="s">
        <v>22</v>
      </c>
      <c r="D805" s="77" t="s">
        <v>14</v>
      </c>
      <c r="E805" s="78" t="s">
        <v>594</v>
      </c>
      <c r="F805" s="86"/>
      <c r="G805" s="84" t="n">
        <f aca="false">G806</f>
        <v>100</v>
      </c>
    </row>
    <row r="806" customFormat="false" ht="15.75" hidden="false" customHeight="false" outlineLevel="0" collapsed="false">
      <c r="A806" s="87" t="s">
        <v>127</v>
      </c>
      <c r="B806" s="95"/>
      <c r="C806" s="77" t="s">
        <v>22</v>
      </c>
      <c r="D806" s="77" t="s">
        <v>14</v>
      </c>
      <c r="E806" s="78" t="s">
        <v>594</v>
      </c>
      <c r="F806" s="86" t="s">
        <v>128</v>
      </c>
      <c r="G806" s="84" t="n">
        <f aca="false">G807</f>
        <v>100</v>
      </c>
      <c r="H806" s="84" t="n">
        <v>0</v>
      </c>
    </row>
    <row r="807" customFormat="false" ht="15.75" hidden="false" customHeight="false" outlineLevel="0" collapsed="false">
      <c r="A807" s="214" t="s">
        <v>129</v>
      </c>
      <c r="B807" s="95"/>
      <c r="C807" s="77" t="s">
        <v>22</v>
      </c>
      <c r="D807" s="77" t="s">
        <v>14</v>
      </c>
      <c r="E807" s="78" t="s">
        <v>594</v>
      </c>
      <c r="F807" s="86" t="s">
        <v>130</v>
      </c>
      <c r="G807" s="84" t="n">
        <v>100</v>
      </c>
      <c r="H807" s="84" t="n">
        <f aca="false">H808</f>
        <v>0</v>
      </c>
    </row>
    <row r="808" customFormat="false" ht="15.75" hidden="false" customHeight="false" outlineLevel="0" collapsed="false">
      <c r="A808" s="83" t="s">
        <v>595</v>
      </c>
      <c r="B808" s="95"/>
      <c r="C808" s="77" t="s">
        <v>22</v>
      </c>
      <c r="D808" s="77" t="s">
        <v>14</v>
      </c>
      <c r="E808" s="78" t="s">
        <v>596</v>
      </c>
      <c r="F808" s="86"/>
      <c r="G808" s="84" t="n">
        <f aca="false">G809</f>
        <v>3214.6</v>
      </c>
      <c r="H808" s="84" t="n">
        <f aca="false">H818</f>
        <v>0</v>
      </c>
    </row>
    <row r="809" customFormat="false" ht="15.75" hidden="false" customHeight="false" outlineLevel="0" collapsed="false">
      <c r="A809" s="87" t="s">
        <v>127</v>
      </c>
      <c r="B809" s="95"/>
      <c r="C809" s="77" t="s">
        <v>22</v>
      </c>
      <c r="D809" s="77" t="s">
        <v>14</v>
      </c>
      <c r="E809" s="78" t="s">
        <v>596</v>
      </c>
      <c r="F809" s="86" t="s">
        <v>128</v>
      </c>
      <c r="G809" s="84" t="n">
        <f aca="false">G810</f>
        <v>3214.6</v>
      </c>
      <c r="H809" s="84" t="n">
        <v>0</v>
      </c>
      <c r="R809" s="72" t="n">
        <f aca="false">G814+G818</f>
        <v>23840.788</v>
      </c>
    </row>
    <row r="810" customFormat="false" ht="15.75" hidden="false" customHeight="false" outlineLevel="0" collapsed="false">
      <c r="A810" s="214" t="s">
        <v>129</v>
      </c>
      <c r="B810" s="95"/>
      <c r="C810" s="77" t="s">
        <v>22</v>
      </c>
      <c r="D810" s="77" t="s">
        <v>14</v>
      </c>
      <c r="E810" s="78" t="s">
        <v>596</v>
      </c>
      <c r="F810" s="86" t="s">
        <v>130</v>
      </c>
      <c r="G810" s="84" t="n">
        <v>3214.6</v>
      </c>
    </row>
    <row r="811" customFormat="false" ht="31.5" hidden="false" customHeight="false" outlineLevel="0" collapsed="false">
      <c r="A811" s="127" t="s">
        <v>597</v>
      </c>
      <c r="B811" s="97"/>
      <c r="C811" s="76" t="s">
        <v>22</v>
      </c>
      <c r="D811" s="76" t="s">
        <v>14</v>
      </c>
      <c r="E811" s="81" t="s">
        <v>598</v>
      </c>
      <c r="F811" s="89"/>
      <c r="G811" s="79" t="n">
        <f aca="false">G812+G815</f>
        <v>21304.274</v>
      </c>
    </row>
    <row r="812" customFormat="false" ht="16.5" hidden="false" customHeight="true" outlineLevel="0" collapsed="false">
      <c r="A812" s="150" t="s">
        <v>599</v>
      </c>
      <c r="B812" s="97"/>
      <c r="C812" s="77" t="s">
        <v>22</v>
      </c>
      <c r="D812" s="77" t="s">
        <v>14</v>
      </c>
      <c r="E812" s="78" t="s">
        <v>600</v>
      </c>
      <c r="F812" s="89"/>
      <c r="G812" s="84" t="n">
        <f aca="false">G813</f>
        <v>20899.088</v>
      </c>
    </row>
    <row r="813" customFormat="false" ht="15.75" hidden="false" customHeight="false" outlineLevel="0" collapsed="false">
      <c r="A813" s="93" t="s">
        <v>191</v>
      </c>
      <c r="B813" s="95"/>
      <c r="C813" s="77" t="s">
        <v>22</v>
      </c>
      <c r="D813" s="77" t="s">
        <v>14</v>
      </c>
      <c r="E813" s="78" t="s">
        <v>600</v>
      </c>
      <c r="F813" s="86" t="s">
        <v>192</v>
      </c>
      <c r="G813" s="84" t="n">
        <f aca="false">G814</f>
        <v>20899.088</v>
      </c>
    </row>
    <row r="814" s="58" customFormat="true" ht="15.75" hidden="false" customHeight="false" outlineLevel="0" collapsed="false">
      <c r="A814" s="184" t="s">
        <v>193</v>
      </c>
      <c r="B814" s="95"/>
      <c r="C814" s="77" t="s">
        <v>22</v>
      </c>
      <c r="D814" s="77" t="s">
        <v>14</v>
      </c>
      <c r="E814" s="78" t="s">
        <v>600</v>
      </c>
      <c r="F814" s="86" t="s">
        <v>194</v>
      </c>
      <c r="G814" s="228" t="n">
        <v>20899.088</v>
      </c>
      <c r="H814" s="229"/>
      <c r="I814" s="56"/>
      <c r="J814" s="56"/>
      <c r="K814" s="56"/>
      <c r="L814" s="56"/>
      <c r="M814" s="56"/>
      <c r="N814" s="56"/>
      <c r="O814" s="56"/>
      <c r="P814" s="56"/>
      <c r="Q814" s="57"/>
      <c r="R814" s="56"/>
      <c r="S814" s="56"/>
      <c r="T814" s="56"/>
      <c r="U814" s="56"/>
      <c r="V814" s="56"/>
      <c r="W814" s="56"/>
      <c r="X814" s="56"/>
      <c r="Y814" s="56"/>
      <c r="Z814" s="56"/>
    </row>
    <row r="815" s="58" customFormat="true" ht="47.25" hidden="false" customHeight="false" outlineLevel="0" collapsed="false">
      <c r="A815" s="150" t="s">
        <v>601</v>
      </c>
      <c r="B815" s="97"/>
      <c r="C815" s="77" t="s">
        <v>22</v>
      </c>
      <c r="D815" s="77" t="s">
        <v>14</v>
      </c>
      <c r="E815" s="78" t="s">
        <v>602</v>
      </c>
      <c r="F815" s="89"/>
      <c r="G815" s="84" t="n">
        <f aca="false">G816</f>
        <v>405.186</v>
      </c>
      <c r="H815" s="56"/>
      <c r="I815" s="56"/>
      <c r="J815" s="56"/>
      <c r="K815" s="56"/>
      <c r="L815" s="56"/>
      <c r="M815" s="56"/>
      <c r="N815" s="56"/>
      <c r="O815" s="56"/>
      <c r="P815" s="56"/>
      <c r="Q815" s="57"/>
      <c r="R815" s="56"/>
      <c r="S815" s="56"/>
      <c r="T815" s="56"/>
      <c r="U815" s="56"/>
      <c r="V815" s="56"/>
      <c r="W815" s="56"/>
      <c r="X815" s="56"/>
      <c r="Y815" s="56"/>
      <c r="Z815" s="56"/>
    </row>
    <row r="816" s="58" customFormat="true" ht="15.75" hidden="false" customHeight="false" outlineLevel="0" collapsed="false">
      <c r="A816" s="93" t="s">
        <v>191</v>
      </c>
      <c r="B816" s="95"/>
      <c r="C816" s="77" t="s">
        <v>22</v>
      </c>
      <c r="D816" s="77" t="s">
        <v>14</v>
      </c>
      <c r="E816" s="78" t="s">
        <v>602</v>
      </c>
      <c r="F816" s="86" t="s">
        <v>192</v>
      </c>
      <c r="G816" s="84" t="n">
        <f aca="false">G817</f>
        <v>405.186</v>
      </c>
      <c r="H816" s="56"/>
      <c r="I816" s="56"/>
      <c r="J816" s="56"/>
      <c r="K816" s="56"/>
      <c r="L816" s="56"/>
      <c r="M816" s="56"/>
      <c r="N816" s="56"/>
      <c r="O816" s="56"/>
      <c r="P816" s="56"/>
      <c r="Q816" s="57"/>
      <c r="R816" s="56"/>
      <c r="S816" s="56"/>
      <c r="T816" s="56"/>
      <c r="U816" s="56"/>
      <c r="V816" s="56"/>
      <c r="W816" s="56"/>
      <c r="X816" s="56"/>
      <c r="Y816" s="56"/>
      <c r="Z816" s="56"/>
    </row>
    <row r="817" s="58" customFormat="true" ht="23.25" hidden="false" customHeight="true" outlineLevel="0" collapsed="false">
      <c r="A817" s="184" t="s">
        <v>193</v>
      </c>
      <c r="B817" s="95"/>
      <c r="C817" s="77" t="s">
        <v>22</v>
      </c>
      <c r="D817" s="77" t="s">
        <v>14</v>
      </c>
      <c r="E817" s="78" t="s">
        <v>602</v>
      </c>
      <c r="F817" s="86" t="s">
        <v>194</v>
      </c>
      <c r="G817" s="228" t="n">
        <v>405.186</v>
      </c>
      <c r="H817" s="56"/>
      <c r="I817" s="56"/>
      <c r="J817" s="56"/>
      <c r="K817" s="56"/>
      <c r="L817" s="56"/>
      <c r="M817" s="56"/>
      <c r="N817" s="56"/>
      <c r="O817" s="56"/>
      <c r="P817" s="56"/>
      <c r="Q817" s="57"/>
      <c r="R817" s="56"/>
      <c r="S817" s="56"/>
      <c r="T817" s="56"/>
      <c r="U817" s="56"/>
      <c r="V817" s="56"/>
      <c r="W817" s="56"/>
      <c r="X817" s="56"/>
      <c r="Y817" s="56"/>
      <c r="Z817" s="56"/>
    </row>
    <row r="818" s="58" customFormat="true" ht="15.75" hidden="false" customHeight="false" outlineLevel="0" collapsed="false">
      <c r="A818" s="74" t="s">
        <v>60</v>
      </c>
      <c r="B818" s="88"/>
      <c r="C818" s="76" t="s">
        <v>35</v>
      </c>
      <c r="D818" s="76"/>
      <c r="E818" s="226" t="s">
        <v>110</v>
      </c>
      <c r="F818" s="227" t="s">
        <v>110</v>
      </c>
      <c r="G818" s="79" t="n">
        <f aca="false">G819</f>
        <v>2941.7</v>
      </c>
      <c r="H818" s="56"/>
      <c r="I818" s="56"/>
      <c r="J818" s="56"/>
      <c r="K818" s="56"/>
      <c r="L818" s="56"/>
      <c r="M818" s="56"/>
      <c r="N818" s="56"/>
      <c r="O818" s="56"/>
      <c r="P818" s="56"/>
      <c r="Q818" s="57"/>
      <c r="R818" s="56"/>
      <c r="S818" s="56"/>
      <c r="T818" s="56"/>
      <c r="U818" s="56"/>
      <c r="V818" s="56"/>
      <c r="W818" s="56"/>
      <c r="X818" s="56"/>
      <c r="Y818" s="56"/>
      <c r="Z818" s="56"/>
    </row>
    <row r="819" s="58" customFormat="true" ht="15.75" hidden="false" customHeight="false" outlineLevel="0" collapsed="false">
      <c r="A819" s="127" t="s">
        <v>63</v>
      </c>
      <c r="B819" s="75"/>
      <c r="C819" s="76" t="s">
        <v>35</v>
      </c>
      <c r="D819" s="76" t="s">
        <v>20</v>
      </c>
      <c r="E819" s="81"/>
      <c r="F819" s="89"/>
      <c r="G819" s="79" t="n">
        <f aca="false">G820</f>
        <v>2941.7</v>
      </c>
      <c r="H819" s="56"/>
      <c r="I819" s="56"/>
      <c r="J819" s="56"/>
      <c r="K819" s="56"/>
      <c r="L819" s="56"/>
      <c r="M819" s="56"/>
      <c r="N819" s="56"/>
      <c r="O819" s="56"/>
      <c r="P819" s="56"/>
      <c r="Q819" s="57"/>
      <c r="R819" s="56"/>
      <c r="S819" s="56"/>
      <c r="T819" s="56"/>
      <c r="U819" s="56"/>
      <c r="V819" s="56"/>
      <c r="W819" s="56"/>
      <c r="X819" s="56"/>
      <c r="Y819" s="56"/>
      <c r="Z819" s="56"/>
    </row>
    <row r="820" s="58" customFormat="true" ht="31.5" hidden="false" customHeight="false" outlineLevel="0" collapsed="false">
      <c r="A820" s="106" t="s">
        <v>583</v>
      </c>
      <c r="B820" s="97"/>
      <c r="C820" s="76" t="s">
        <v>35</v>
      </c>
      <c r="D820" s="76" t="s">
        <v>20</v>
      </c>
      <c r="E820" s="81" t="s">
        <v>584</v>
      </c>
      <c r="F820" s="89"/>
      <c r="G820" s="79" t="n">
        <f aca="false">G821</f>
        <v>2941.7</v>
      </c>
      <c r="H820" s="56"/>
      <c r="I820" s="56"/>
      <c r="J820" s="56"/>
      <c r="K820" s="56"/>
      <c r="L820" s="56"/>
      <c r="M820" s="56"/>
      <c r="N820" s="56"/>
      <c r="O820" s="56"/>
      <c r="P820" s="56"/>
      <c r="Q820" s="57"/>
      <c r="R820" s="56"/>
      <c r="S820" s="56"/>
      <c r="T820" s="56"/>
      <c r="U820" s="56"/>
      <c r="V820" s="56"/>
      <c r="W820" s="56"/>
      <c r="X820" s="56"/>
      <c r="Y820" s="56"/>
      <c r="Z820" s="56"/>
    </row>
    <row r="821" s="58" customFormat="true" ht="47.25" hidden="false" customHeight="false" outlineLevel="0" collapsed="false">
      <c r="A821" s="83" t="s">
        <v>603</v>
      </c>
      <c r="B821" s="95"/>
      <c r="C821" s="77" t="s">
        <v>35</v>
      </c>
      <c r="D821" s="77" t="s">
        <v>20</v>
      </c>
      <c r="E821" s="78" t="s">
        <v>604</v>
      </c>
      <c r="F821" s="86"/>
      <c r="G821" s="84" t="n">
        <f aca="false">G822</f>
        <v>2941.7</v>
      </c>
      <c r="H821" s="56"/>
      <c r="I821" s="56"/>
      <c r="J821" s="56"/>
      <c r="K821" s="56"/>
      <c r="L821" s="56"/>
      <c r="M821" s="56"/>
      <c r="N821" s="56"/>
      <c r="O821" s="56"/>
      <c r="P821" s="56"/>
      <c r="Q821" s="57"/>
      <c r="R821" s="56"/>
      <c r="S821" s="56"/>
      <c r="T821" s="56"/>
      <c r="U821" s="56"/>
      <c r="V821" s="56"/>
      <c r="W821" s="56"/>
      <c r="X821" s="56"/>
      <c r="Y821" s="56"/>
      <c r="Z821" s="56"/>
    </row>
    <row r="822" s="58" customFormat="true" ht="15.75" hidden="false" customHeight="false" outlineLevel="0" collapsed="false">
      <c r="A822" s="114" t="s">
        <v>534</v>
      </c>
      <c r="B822" s="95"/>
      <c r="C822" s="77" t="s">
        <v>35</v>
      </c>
      <c r="D822" s="77" t="s">
        <v>20</v>
      </c>
      <c r="E822" s="78" t="s">
        <v>604</v>
      </c>
      <c r="F822" s="86" t="s">
        <v>605</v>
      </c>
      <c r="G822" s="84" t="n">
        <f aca="false">G823</f>
        <v>2941.7</v>
      </c>
      <c r="H822" s="56"/>
      <c r="I822" s="56"/>
      <c r="J822" s="56"/>
      <c r="K822" s="56"/>
      <c r="L822" s="56"/>
      <c r="M822" s="56"/>
      <c r="N822" s="56"/>
      <c r="O822" s="56"/>
      <c r="P822" s="56"/>
      <c r="Q822" s="57"/>
      <c r="R822" s="56"/>
      <c r="S822" s="56"/>
      <c r="T822" s="56"/>
      <c r="U822" s="56"/>
      <c r="V822" s="56"/>
      <c r="W822" s="56"/>
      <c r="X822" s="56"/>
      <c r="Y822" s="56"/>
      <c r="Z822" s="56"/>
    </row>
    <row r="823" s="58" customFormat="true" ht="15.75" hidden="false" customHeight="false" outlineLevel="0" collapsed="false">
      <c r="A823" s="184" t="s">
        <v>535</v>
      </c>
      <c r="B823" s="95"/>
      <c r="C823" s="77" t="s">
        <v>35</v>
      </c>
      <c r="D823" s="77" t="s">
        <v>20</v>
      </c>
      <c r="E823" s="78" t="s">
        <v>604</v>
      </c>
      <c r="F823" s="86" t="s">
        <v>606</v>
      </c>
      <c r="G823" s="84" t="n">
        <v>2941.7</v>
      </c>
      <c r="H823" s="56"/>
      <c r="I823" s="56"/>
      <c r="J823" s="56"/>
      <c r="K823" s="56"/>
      <c r="L823" s="56"/>
      <c r="M823" s="56"/>
      <c r="N823" s="56"/>
      <c r="O823" s="56"/>
      <c r="P823" s="56"/>
      <c r="Q823" s="57"/>
      <c r="R823" s="230" t="e">
        <f aca="false">G827+G835+G839+G842+G849+G853+#REF!+#REF!+#REF!+#REF!+G858+G861+G865+G887+G890+G893+G896+G900+G903+G908+#REF!+G914+G920+G923+#REF!+#REF!</f>
        <v>#VALUE!</v>
      </c>
      <c r="S823" s="56"/>
      <c r="T823" s="56"/>
      <c r="U823" s="56"/>
      <c r="V823" s="56"/>
      <c r="W823" s="56"/>
      <c r="X823" s="56"/>
      <c r="Y823" s="56"/>
      <c r="Z823" s="56"/>
    </row>
    <row r="824" s="58" customFormat="true" ht="15.75" hidden="false" customHeight="false" outlineLevel="0" collapsed="false">
      <c r="A824" s="137" t="s">
        <v>607</v>
      </c>
      <c r="B824" s="138" t="s">
        <v>608</v>
      </c>
      <c r="C824" s="151"/>
      <c r="D824" s="151"/>
      <c r="E824" s="152"/>
      <c r="F824" s="151"/>
      <c r="G824" s="142" t="n">
        <f aca="false">G825</f>
        <v>2639.3</v>
      </c>
      <c r="H824" s="56"/>
      <c r="I824" s="56"/>
      <c r="J824" s="56"/>
      <c r="K824" s="56"/>
      <c r="L824" s="56"/>
      <c r="M824" s="56"/>
      <c r="N824" s="56"/>
      <c r="O824" s="56"/>
      <c r="P824" s="56"/>
      <c r="Q824" s="57"/>
      <c r="R824" s="56"/>
      <c r="S824" s="56"/>
      <c r="T824" s="56"/>
      <c r="U824" s="56"/>
      <c r="V824" s="56"/>
      <c r="W824" s="56"/>
      <c r="X824" s="56"/>
      <c r="Y824" s="56"/>
      <c r="Z824" s="56"/>
    </row>
    <row r="825" s="58" customFormat="true" ht="15.75" hidden="false" customHeight="false" outlineLevel="0" collapsed="false">
      <c r="A825" s="74" t="s">
        <v>13</v>
      </c>
      <c r="B825" s="75"/>
      <c r="C825" s="76" t="s">
        <v>14</v>
      </c>
      <c r="D825" s="77"/>
      <c r="E825" s="78" t="s">
        <v>110</v>
      </c>
      <c r="F825" s="77"/>
      <c r="G825" s="79" t="n">
        <f aca="false">G826</f>
        <v>2639.3</v>
      </c>
      <c r="H825" s="56"/>
      <c r="I825" s="56"/>
      <c r="J825" s="56"/>
      <c r="K825" s="56"/>
      <c r="L825" s="56"/>
      <c r="M825" s="56"/>
      <c r="N825" s="56"/>
      <c r="O825" s="56"/>
      <c r="P825" s="56"/>
      <c r="Q825" s="57"/>
      <c r="R825" s="56"/>
      <c r="S825" s="56"/>
      <c r="T825" s="56"/>
      <c r="U825" s="56"/>
      <c r="V825" s="56"/>
      <c r="W825" s="56"/>
      <c r="X825" s="56"/>
      <c r="Y825" s="56"/>
      <c r="Z825" s="56"/>
    </row>
    <row r="826" s="58" customFormat="true" ht="31.5" hidden="false" customHeight="false" outlineLevel="0" collapsed="false">
      <c r="A826" s="106" t="s">
        <v>23</v>
      </c>
      <c r="B826" s="80"/>
      <c r="C826" s="76" t="s">
        <v>14</v>
      </c>
      <c r="D826" s="76" t="s">
        <v>24</v>
      </c>
      <c r="E826" s="81" t="s">
        <v>110</v>
      </c>
      <c r="F826" s="153"/>
      <c r="G826" s="154" t="n">
        <f aca="false">G827</f>
        <v>2639.3</v>
      </c>
      <c r="H826" s="56"/>
      <c r="I826" s="56"/>
      <c r="J826" s="56"/>
      <c r="K826" s="56"/>
      <c r="L826" s="56"/>
      <c r="M826" s="56"/>
      <c r="N826" s="56"/>
      <c r="O826" s="56"/>
      <c r="P826" s="56"/>
      <c r="Q826" s="57"/>
      <c r="R826" s="56"/>
      <c r="S826" s="56"/>
      <c r="T826" s="56"/>
      <c r="U826" s="56"/>
      <c r="V826" s="56"/>
      <c r="W826" s="56"/>
      <c r="X826" s="56"/>
      <c r="Y826" s="56"/>
      <c r="Z826" s="56"/>
    </row>
    <row r="827" s="58" customFormat="true" ht="31.5" hidden="false" customHeight="false" outlineLevel="0" collapsed="false">
      <c r="A827" s="106" t="s">
        <v>609</v>
      </c>
      <c r="B827" s="80"/>
      <c r="C827" s="76" t="s">
        <v>14</v>
      </c>
      <c r="D827" s="76" t="s">
        <v>24</v>
      </c>
      <c r="E827" s="81" t="s">
        <v>610</v>
      </c>
      <c r="F827" s="153"/>
      <c r="G827" s="154" t="n">
        <f aca="false">G828+G832</f>
        <v>2639.3</v>
      </c>
      <c r="H827" s="56"/>
      <c r="I827" s="56"/>
      <c r="J827" s="56"/>
      <c r="K827" s="56"/>
      <c r="L827" s="56"/>
      <c r="M827" s="56"/>
      <c r="N827" s="56"/>
      <c r="O827" s="56"/>
      <c r="P827" s="56"/>
      <c r="Q827" s="57"/>
      <c r="R827" s="56"/>
      <c r="S827" s="56"/>
      <c r="T827" s="56"/>
      <c r="U827" s="56"/>
      <c r="V827" s="56"/>
      <c r="W827" s="56"/>
      <c r="X827" s="56"/>
      <c r="Y827" s="56"/>
      <c r="Z827" s="56"/>
    </row>
    <row r="828" s="58" customFormat="true" ht="31.5" hidden="false" customHeight="false" outlineLevel="0" collapsed="false">
      <c r="A828" s="93" t="s">
        <v>611</v>
      </c>
      <c r="B828" s="80"/>
      <c r="C828" s="77" t="s">
        <v>14</v>
      </c>
      <c r="D828" s="77" t="s">
        <v>24</v>
      </c>
      <c r="E828" s="78" t="s">
        <v>612</v>
      </c>
      <c r="F828" s="155"/>
      <c r="G828" s="156" t="n">
        <f aca="false">G829</f>
        <v>1451.9</v>
      </c>
      <c r="H828" s="56"/>
      <c r="I828" s="56"/>
      <c r="J828" s="56"/>
      <c r="K828" s="56"/>
      <c r="L828" s="56"/>
      <c r="M828" s="56"/>
      <c r="N828" s="56"/>
      <c r="O828" s="56"/>
      <c r="P828" s="56"/>
      <c r="Q828" s="57"/>
      <c r="R828" s="56"/>
      <c r="S828" s="56"/>
      <c r="T828" s="56"/>
      <c r="U828" s="56"/>
      <c r="V828" s="56"/>
      <c r="W828" s="56"/>
      <c r="X828" s="56"/>
      <c r="Y828" s="56"/>
      <c r="Z828" s="56"/>
    </row>
    <row r="829" s="58" customFormat="true" ht="15.75" hidden="false" customHeight="false" outlineLevel="0" collapsed="false">
      <c r="A829" s="93" t="s">
        <v>301</v>
      </c>
      <c r="B829" s="80"/>
      <c r="C829" s="77" t="s">
        <v>14</v>
      </c>
      <c r="D829" s="77" t="s">
        <v>24</v>
      </c>
      <c r="E829" s="78" t="s">
        <v>613</v>
      </c>
      <c r="F829" s="155"/>
      <c r="G829" s="156" t="n">
        <f aca="false">G830</f>
        <v>1451.9</v>
      </c>
      <c r="H829" s="56"/>
      <c r="I829" s="56"/>
      <c r="J829" s="56"/>
      <c r="K829" s="56"/>
      <c r="L829" s="56"/>
      <c r="M829" s="56"/>
      <c r="N829" s="56"/>
      <c r="O829" s="56"/>
      <c r="P829" s="56"/>
      <c r="Q829" s="57"/>
      <c r="R829" s="56"/>
      <c r="S829" s="56"/>
      <c r="T829" s="56"/>
      <c r="U829" s="56"/>
      <c r="V829" s="56"/>
      <c r="W829" s="56"/>
      <c r="X829" s="56"/>
      <c r="Y829" s="56"/>
      <c r="Z829" s="56"/>
    </row>
    <row r="830" s="58" customFormat="true" ht="47.25" hidden="false" customHeight="false" outlineLevel="0" collapsed="false">
      <c r="A830" s="87" t="s">
        <v>117</v>
      </c>
      <c r="B830" s="80"/>
      <c r="C830" s="77" t="s">
        <v>14</v>
      </c>
      <c r="D830" s="77" t="s">
        <v>24</v>
      </c>
      <c r="E830" s="78" t="s">
        <v>613</v>
      </c>
      <c r="F830" s="86" t="s">
        <v>118</v>
      </c>
      <c r="G830" s="156" t="n">
        <f aca="false">G831</f>
        <v>1451.9</v>
      </c>
      <c r="H830" s="56"/>
      <c r="I830" s="56"/>
      <c r="J830" s="56"/>
      <c r="K830" s="56"/>
      <c r="L830" s="56"/>
      <c r="M830" s="56"/>
      <c r="N830" s="56"/>
      <c r="O830" s="56"/>
      <c r="P830" s="56"/>
      <c r="Q830" s="57"/>
      <c r="R830" s="56"/>
      <c r="S830" s="56"/>
      <c r="T830" s="56"/>
      <c r="U830" s="56"/>
      <c r="V830" s="56"/>
      <c r="W830" s="56"/>
      <c r="X830" s="56"/>
      <c r="Y830" s="56"/>
      <c r="Z830" s="56"/>
    </row>
    <row r="831" s="58" customFormat="true" ht="15.75" hidden="false" customHeight="false" outlineLevel="0" collapsed="false">
      <c r="A831" s="87" t="s">
        <v>120</v>
      </c>
      <c r="B831" s="80"/>
      <c r="C831" s="77" t="s">
        <v>14</v>
      </c>
      <c r="D831" s="77" t="s">
        <v>24</v>
      </c>
      <c r="E831" s="78" t="s">
        <v>613</v>
      </c>
      <c r="F831" s="86" t="s">
        <v>121</v>
      </c>
      <c r="G831" s="84" t="n">
        <f aca="false">1777-325.1</f>
        <v>1451.9</v>
      </c>
      <c r="H831" s="56"/>
      <c r="I831" s="56"/>
      <c r="J831" s="56"/>
      <c r="K831" s="56"/>
      <c r="L831" s="56"/>
      <c r="M831" s="56"/>
      <c r="N831" s="56"/>
      <c r="O831" s="56"/>
      <c r="P831" s="56"/>
      <c r="Q831" s="57"/>
      <c r="R831" s="56"/>
      <c r="S831" s="56"/>
      <c r="T831" s="56"/>
      <c r="U831" s="56"/>
      <c r="V831" s="56"/>
      <c r="W831" s="56"/>
      <c r="X831" s="56"/>
      <c r="Y831" s="56"/>
      <c r="Z831" s="56"/>
    </row>
    <row r="832" s="58" customFormat="true" ht="15.75" hidden="false" customHeight="false" outlineLevel="0" collapsed="false">
      <c r="A832" s="99" t="s">
        <v>614</v>
      </c>
      <c r="B832" s="80"/>
      <c r="C832" s="77" t="s">
        <v>14</v>
      </c>
      <c r="D832" s="77" t="s">
        <v>24</v>
      </c>
      <c r="E832" s="78" t="s">
        <v>615</v>
      </c>
      <c r="F832" s="86"/>
      <c r="G832" s="84" t="n">
        <f aca="false">G833</f>
        <v>1187.4</v>
      </c>
      <c r="H832" s="56"/>
      <c r="I832" s="56"/>
      <c r="J832" s="56"/>
      <c r="K832" s="56"/>
      <c r="L832" s="56"/>
      <c r="M832" s="56"/>
      <c r="N832" s="56"/>
      <c r="O832" s="56"/>
      <c r="P832" s="56"/>
      <c r="Q832" s="57"/>
      <c r="R832" s="56"/>
      <c r="S832" s="56"/>
      <c r="T832" s="56"/>
      <c r="U832" s="56"/>
      <c r="V832" s="56"/>
      <c r="W832" s="56"/>
      <c r="X832" s="56"/>
      <c r="Y832" s="56"/>
      <c r="Z832" s="56"/>
    </row>
    <row r="833" s="58" customFormat="true" ht="15.75" hidden="false" customHeight="false" outlineLevel="0" collapsed="false">
      <c r="A833" s="93" t="s">
        <v>301</v>
      </c>
      <c r="B833" s="80"/>
      <c r="C833" s="77" t="s">
        <v>14</v>
      </c>
      <c r="D833" s="77" t="s">
        <v>24</v>
      </c>
      <c r="E833" s="78" t="s">
        <v>616</v>
      </c>
      <c r="F833" s="155"/>
      <c r="G833" s="156" t="n">
        <f aca="false">G834+G836</f>
        <v>1187.4</v>
      </c>
      <c r="H833" s="56"/>
      <c r="I833" s="56"/>
      <c r="J833" s="56"/>
      <c r="K833" s="56"/>
      <c r="L833" s="56"/>
      <c r="M833" s="56"/>
      <c r="N833" s="56"/>
      <c r="O833" s="56"/>
      <c r="P833" s="56"/>
      <c r="Q833" s="57"/>
      <c r="R833" s="56"/>
      <c r="S833" s="56"/>
      <c r="T833" s="56"/>
      <c r="U833" s="56"/>
      <c r="V833" s="56"/>
      <c r="W833" s="56"/>
      <c r="X833" s="56"/>
      <c r="Y833" s="56"/>
      <c r="Z833" s="56"/>
    </row>
    <row r="834" s="58" customFormat="true" ht="47.25" hidden="false" customHeight="false" outlineLevel="0" collapsed="false">
      <c r="A834" s="87" t="s">
        <v>117</v>
      </c>
      <c r="B834" s="80"/>
      <c r="C834" s="77" t="s">
        <v>14</v>
      </c>
      <c r="D834" s="77" t="s">
        <v>24</v>
      </c>
      <c r="E834" s="78" t="s">
        <v>616</v>
      </c>
      <c r="F834" s="86" t="s">
        <v>118</v>
      </c>
      <c r="G834" s="156" t="n">
        <f aca="false">G835</f>
        <v>1147.5</v>
      </c>
      <c r="H834" s="56"/>
      <c r="I834" s="56"/>
      <c r="J834" s="56"/>
      <c r="K834" s="56"/>
      <c r="L834" s="56"/>
      <c r="M834" s="56"/>
      <c r="N834" s="56"/>
      <c r="O834" s="56"/>
      <c r="P834" s="56"/>
      <c r="Q834" s="57"/>
      <c r="R834" s="56"/>
      <c r="S834" s="56"/>
      <c r="T834" s="56"/>
      <c r="U834" s="56"/>
      <c r="V834" s="56"/>
      <c r="W834" s="56"/>
      <c r="X834" s="56"/>
      <c r="Y834" s="56"/>
      <c r="Z834" s="56"/>
    </row>
    <row r="835" s="58" customFormat="true" ht="15.75" hidden="false" customHeight="false" outlineLevel="0" collapsed="false">
      <c r="A835" s="87" t="s">
        <v>120</v>
      </c>
      <c r="B835" s="80"/>
      <c r="C835" s="77" t="s">
        <v>14</v>
      </c>
      <c r="D835" s="77" t="s">
        <v>24</v>
      </c>
      <c r="E835" s="78" t="s">
        <v>616</v>
      </c>
      <c r="F835" s="86" t="s">
        <v>121</v>
      </c>
      <c r="G835" s="84" t="n">
        <f aca="false">1317-169.5</f>
        <v>1147.5</v>
      </c>
      <c r="H835" s="56"/>
      <c r="I835" s="56"/>
      <c r="J835" s="56"/>
      <c r="K835" s="56"/>
      <c r="L835" s="56"/>
      <c r="M835" s="56"/>
      <c r="N835" s="56"/>
      <c r="O835" s="56"/>
      <c r="P835" s="56"/>
      <c r="Q835" s="57"/>
      <c r="R835" s="56"/>
      <c r="S835" s="56"/>
      <c r="T835" s="56"/>
      <c r="U835" s="56"/>
      <c r="V835" s="56"/>
      <c r="W835" s="56"/>
      <c r="X835" s="56"/>
      <c r="Y835" s="56"/>
      <c r="Z835" s="56"/>
    </row>
    <row r="836" s="58" customFormat="true" ht="15.75" hidden="false" customHeight="false" outlineLevel="0" collapsed="false">
      <c r="A836" s="87" t="s">
        <v>127</v>
      </c>
      <c r="B836" s="95"/>
      <c r="C836" s="77" t="s">
        <v>14</v>
      </c>
      <c r="D836" s="77" t="s">
        <v>24</v>
      </c>
      <c r="E836" s="78" t="s">
        <v>616</v>
      </c>
      <c r="F836" s="86" t="s">
        <v>128</v>
      </c>
      <c r="G836" s="84" t="n">
        <f aca="false">G837</f>
        <v>39.9</v>
      </c>
      <c r="H836" s="56"/>
      <c r="I836" s="56"/>
      <c r="J836" s="56"/>
      <c r="K836" s="56"/>
      <c r="L836" s="56"/>
      <c r="M836" s="56"/>
      <c r="N836" s="56"/>
      <c r="O836" s="56"/>
      <c r="P836" s="56"/>
      <c r="Q836" s="57"/>
      <c r="R836" s="56"/>
      <c r="S836" s="56"/>
      <c r="T836" s="56"/>
      <c r="U836" s="56"/>
      <c r="V836" s="56"/>
      <c r="W836" s="56"/>
      <c r="X836" s="56"/>
      <c r="Y836" s="56"/>
      <c r="Z836" s="56"/>
    </row>
    <row r="837" s="58" customFormat="true" ht="15.75" hidden="false" customHeight="false" outlineLevel="0" collapsed="false">
      <c r="A837" s="150" t="s">
        <v>129</v>
      </c>
      <c r="B837" s="95"/>
      <c r="C837" s="77" t="s">
        <v>14</v>
      </c>
      <c r="D837" s="77" t="s">
        <v>24</v>
      </c>
      <c r="E837" s="78" t="s">
        <v>616</v>
      </c>
      <c r="F837" s="86" t="s">
        <v>130</v>
      </c>
      <c r="G837" s="84" t="n">
        <v>39.9</v>
      </c>
      <c r="H837" s="56"/>
      <c r="I837" s="56"/>
      <c r="J837" s="56"/>
      <c r="K837" s="56"/>
      <c r="L837" s="56"/>
      <c r="M837" s="56"/>
      <c r="N837" s="56"/>
      <c r="O837" s="56"/>
      <c r="P837" s="56"/>
      <c r="Q837" s="57"/>
      <c r="R837" s="56"/>
      <c r="S837" s="56"/>
      <c r="T837" s="56"/>
      <c r="U837" s="56"/>
      <c r="V837" s="56"/>
      <c r="W837" s="56"/>
      <c r="X837" s="56"/>
      <c r="Y837" s="56"/>
      <c r="Z837" s="56"/>
    </row>
    <row r="838" s="58" customFormat="true" ht="31.5" hidden="false" customHeight="false" outlineLevel="0" collapsed="false">
      <c r="A838" s="137" t="s">
        <v>617</v>
      </c>
      <c r="B838" s="138" t="s">
        <v>618</v>
      </c>
      <c r="C838" s="151"/>
      <c r="D838" s="151"/>
      <c r="E838" s="152"/>
      <c r="F838" s="151"/>
      <c r="G838" s="142" t="n">
        <f aca="false">G839+G847+G860+G959+G946+G952+G968</f>
        <v>190569.93</v>
      </c>
      <c r="H838" s="56"/>
      <c r="I838" s="56"/>
      <c r="J838" s="56"/>
      <c r="K838" s="56"/>
      <c r="L838" s="56"/>
      <c r="M838" s="56"/>
      <c r="N838" s="56"/>
      <c r="O838" s="56"/>
      <c r="P838" s="56"/>
      <c r="Q838" s="57"/>
      <c r="R838" s="56"/>
      <c r="S838" s="56"/>
      <c r="T838" s="56"/>
      <c r="U838" s="56"/>
      <c r="V838" s="56"/>
      <c r="W838" s="56"/>
      <c r="X838" s="56"/>
      <c r="Y838" s="56"/>
      <c r="Z838" s="56"/>
    </row>
    <row r="839" s="58" customFormat="true" ht="40.5" hidden="false" customHeight="true" outlineLevel="0" collapsed="false">
      <c r="A839" s="74" t="s">
        <v>13</v>
      </c>
      <c r="B839" s="75"/>
      <c r="C839" s="76" t="s">
        <v>14</v>
      </c>
      <c r="D839" s="77"/>
      <c r="E839" s="78" t="s">
        <v>110</v>
      </c>
      <c r="F839" s="77"/>
      <c r="G839" s="202" t="n">
        <f aca="false">G841</f>
        <v>17526.8</v>
      </c>
      <c r="H839" s="56"/>
      <c r="I839" s="56"/>
      <c r="J839" s="56"/>
      <c r="K839" s="56"/>
      <c r="L839" s="56"/>
      <c r="M839" s="56"/>
      <c r="N839" s="56"/>
      <c r="O839" s="56"/>
      <c r="P839" s="56"/>
      <c r="Q839" s="57"/>
      <c r="R839" s="56"/>
      <c r="S839" s="56"/>
      <c r="T839" s="56"/>
      <c r="U839" s="56"/>
      <c r="V839" s="56"/>
      <c r="W839" s="56"/>
      <c r="X839" s="56"/>
      <c r="Y839" s="56"/>
      <c r="Z839" s="56"/>
    </row>
    <row r="840" s="58" customFormat="true" ht="31.5" hidden="false" customHeight="false" outlineLevel="0" collapsed="false">
      <c r="A840" s="74" t="s">
        <v>123</v>
      </c>
      <c r="B840" s="75"/>
      <c r="C840" s="76" t="s">
        <v>14</v>
      </c>
      <c r="D840" s="76" t="s">
        <v>20</v>
      </c>
      <c r="E840" s="81"/>
      <c r="F840" s="89"/>
      <c r="G840" s="79" t="n">
        <f aca="false">G841</f>
        <v>17526.8</v>
      </c>
      <c r="H840" s="56"/>
      <c r="I840" s="56"/>
      <c r="J840" s="56"/>
      <c r="K840" s="56"/>
      <c r="L840" s="56"/>
      <c r="M840" s="56"/>
      <c r="N840" s="56"/>
      <c r="O840" s="56"/>
      <c r="P840" s="56"/>
      <c r="Q840" s="57"/>
      <c r="R840" s="56"/>
      <c r="S840" s="56"/>
      <c r="T840" s="56"/>
      <c r="U840" s="56"/>
      <c r="V840" s="56"/>
      <c r="W840" s="56"/>
      <c r="X840" s="56"/>
      <c r="Y840" s="56"/>
      <c r="Z840" s="56"/>
    </row>
    <row r="841" s="58" customFormat="true" ht="47.25" hidden="false" customHeight="false" outlineLevel="0" collapsed="false">
      <c r="A841" s="74" t="s">
        <v>619</v>
      </c>
      <c r="B841" s="75"/>
      <c r="C841" s="76" t="s">
        <v>14</v>
      </c>
      <c r="D841" s="76" t="s">
        <v>20</v>
      </c>
      <c r="E841" s="81" t="s">
        <v>620</v>
      </c>
      <c r="F841" s="89"/>
      <c r="G841" s="79" t="n">
        <f aca="false">G842</f>
        <v>17526.8</v>
      </c>
      <c r="H841" s="56"/>
      <c r="I841" s="56"/>
      <c r="J841" s="56"/>
      <c r="K841" s="56"/>
      <c r="L841" s="56"/>
      <c r="M841" s="56"/>
      <c r="N841" s="56"/>
      <c r="O841" s="56"/>
      <c r="P841" s="56"/>
      <c r="Q841" s="57"/>
      <c r="R841" s="56"/>
      <c r="S841" s="56"/>
      <c r="T841" s="56"/>
      <c r="U841" s="56"/>
      <c r="V841" s="56"/>
      <c r="W841" s="56"/>
      <c r="X841" s="56"/>
      <c r="Y841" s="56"/>
      <c r="Z841" s="56"/>
    </row>
    <row r="842" s="58" customFormat="true" ht="27.75" hidden="false" customHeight="true" outlineLevel="0" collapsed="false">
      <c r="A842" s="83" t="s">
        <v>114</v>
      </c>
      <c r="B842" s="75"/>
      <c r="C842" s="77" t="s">
        <v>14</v>
      </c>
      <c r="D842" s="77" t="s">
        <v>20</v>
      </c>
      <c r="E842" s="78" t="s">
        <v>621</v>
      </c>
      <c r="F842" s="86"/>
      <c r="G842" s="84" t="n">
        <f aca="false">G843+G845</f>
        <v>17526.8</v>
      </c>
      <c r="H842" s="56"/>
      <c r="I842" s="56"/>
      <c r="J842" s="56"/>
      <c r="K842" s="56"/>
      <c r="L842" s="56"/>
      <c r="M842" s="56"/>
      <c r="N842" s="56"/>
      <c r="O842" s="56"/>
      <c r="P842" s="56"/>
      <c r="Q842" s="57"/>
      <c r="R842" s="56"/>
      <c r="S842" s="56"/>
      <c r="T842" s="56"/>
      <c r="U842" s="56"/>
      <c r="V842" s="56"/>
      <c r="W842" s="56"/>
      <c r="X842" s="56"/>
      <c r="Y842" s="56"/>
      <c r="Z842" s="56"/>
    </row>
    <row r="843" s="58" customFormat="true" ht="47.25" hidden="false" customHeight="false" outlineLevel="0" collapsed="false">
      <c r="A843" s="87" t="s">
        <v>117</v>
      </c>
      <c r="B843" s="75"/>
      <c r="C843" s="77" t="s">
        <v>14</v>
      </c>
      <c r="D843" s="77" t="s">
        <v>20</v>
      </c>
      <c r="E843" s="78" t="s">
        <v>621</v>
      </c>
      <c r="F843" s="86" t="s">
        <v>118</v>
      </c>
      <c r="G843" s="84" t="n">
        <f aca="false">G844</f>
        <v>16716.6</v>
      </c>
      <c r="H843" s="56"/>
      <c r="I843" s="56"/>
      <c r="J843" s="56"/>
      <c r="K843" s="56"/>
      <c r="L843" s="56"/>
      <c r="M843" s="56"/>
      <c r="N843" s="56"/>
      <c r="O843" s="56"/>
      <c r="P843" s="56"/>
      <c r="Q843" s="57"/>
      <c r="R843" s="56"/>
      <c r="S843" s="56"/>
      <c r="T843" s="56"/>
      <c r="U843" s="56"/>
      <c r="V843" s="56"/>
      <c r="W843" s="56"/>
      <c r="X843" s="56"/>
      <c r="Y843" s="56"/>
      <c r="Z843" s="56"/>
    </row>
    <row r="844" s="58" customFormat="true" ht="15.75" hidden="false" customHeight="false" outlineLevel="0" collapsed="false">
      <c r="A844" s="87" t="s">
        <v>120</v>
      </c>
      <c r="B844" s="95"/>
      <c r="C844" s="77" t="s">
        <v>14</v>
      </c>
      <c r="D844" s="77" t="s">
        <v>20</v>
      </c>
      <c r="E844" s="78" t="s">
        <v>621</v>
      </c>
      <c r="F844" s="86" t="s">
        <v>121</v>
      </c>
      <c r="G844" s="84" t="n">
        <v>16716.6</v>
      </c>
      <c r="H844" s="56"/>
      <c r="I844" s="56"/>
      <c r="J844" s="56"/>
      <c r="K844" s="56"/>
      <c r="L844" s="56"/>
      <c r="M844" s="56"/>
      <c r="N844" s="56"/>
      <c r="O844" s="56"/>
      <c r="P844" s="56"/>
      <c r="Q844" s="51"/>
      <c r="R844" s="56"/>
      <c r="S844" s="56"/>
      <c r="T844" s="56"/>
      <c r="U844" s="56"/>
      <c r="V844" s="56"/>
      <c r="W844" s="56"/>
      <c r="X844" s="56"/>
      <c r="Y844" s="56"/>
      <c r="Z844" s="56"/>
    </row>
    <row r="845" s="58" customFormat="true" ht="15.75" hidden="false" customHeight="false" outlineLevel="0" collapsed="false">
      <c r="A845" s="87" t="s">
        <v>127</v>
      </c>
      <c r="B845" s="95"/>
      <c r="C845" s="77" t="s">
        <v>14</v>
      </c>
      <c r="D845" s="77" t="s">
        <v>20</v>
      </c>
      <c r="E845" s="78" t="s">
        <v>621</v>
      </c>
      <c r="F845" s="86" t="s">
        <v>128</v>
      </c>
      <c r="G845" s="84" t="n">
        <f aca="false">G846</f>
        <v>810.2</v>
      </c>
      <c r="H845" s="56"/>
      <c r="I845" s="56"/>
      <c r="J845" s="56"/>
      <c r="K845" s="56"/>
      <c r="L845" s="56"/>
      <c r="M845" s="56"/>
      <c r="N845" s="56"/>
      <c r="O845" s="56"/>
      <c r="P845" s="56"/>
      <c r="Q845" s="57"/>
      <c r="R845" s="56"/>
      <c r="S845" s="56"/>
      <c r="T845" s="56"/>
      <c r="U845" s="56"/>
      <c r="V845" s="56"/>
      <c r="W845" s="56"/>
      <c r="X845" s="56"/>
      <c r="Y845" s="56"/>
      <c r="Z845" s="56"/>
    </row>
    <row r="846" s="58" customFormat="true" ht="15.75" hidden="false" customHeight="false" outlineLevel="0" collapsed="false">
      <c r="A846" s="87" t="s">
        <v>129</v>
      </c>
      <c r="B846" s="95"/>
      <c r="C846" s="77" t="s">
        <v>14</v>
      </c>
      <c r="D846" s="77" t="s">
        <v>20</v>
      </c>
      <c r="E846" s="78" t="s">
        <v>621</v>
      </c>
      <c r="F846" s="86" t="s">
        <v>130</v>
      </c>
      <c r="G846" s="84" t="n">
        <v>810.2</v>
      </c>
      <c r="H846" s="56"/>
      <c r="I846" s="56"/>
      <c r="J846" s="56"/>
      <c r="K846" s="56"/>
      <c r="L846" s="56"/>
      <c r="M846" s="56"/>
      <c r="N846" s="56"/>
      <c r="O846" s="56"/>
      <c r="P846" s="56"/>
      <c r="Q846" s="57"/>
      <c r="R846" s="56"/>
      <c r="S846" s="56"/>
      <c r="T846" s="56"/>
      <c r="U846" s="56"/>
      <c r="V846" s="56"/>
      <c r="W846" s="56"/>
      <c r="X846" s="56"/>
      <c r="Y846" s="56"/>
      <c r="Z846" s="56"/>
    </row>
    <row r="847" s="58" customFormat="true" ht="28.5" hidden="false" customHeight="true" outlineLevel="0" collapsed="false">
      <c r="A847" s="74" t="s">
        <v>468</v>
      </c>
      <c r="B847" s="88"/>
      <c r="C847" s="76" t="s">
        <v>20</v>
      </c>
      <c r="D847" s="77"/>
      <c r="E847" s="78"/>
      <c r="F847" s="86"/>
      <c r="G847" s="79" t="n">
        <f aca="false">G848</f>
        <v>42495</v>
      </c>
      <c r="H847" s="56"/>
      <c r="I847" s="56"/>
      <c r="J847" s="56"/>
      <c r="K847" s="56"/>
      <c r="L847" s="56"/>
      <c r="M847" s="56"/>
      <c r="N847" s="56"/>
      <c r="O847" s="56"/>
      <c r="P847" s="56"/>
      <c r="Q847" s="57"/>
      <c r="R847" s="56"/>
      <c r="S847" s="56"/>
      <c r="T847" s="56"/>
      <c r="U847" s="56"/>
      <c r="V847" s="56"/>
      <c r="W847" s="56"/>
      <c r="X847" s="56"/>
      <c r="Y847" s="56"/>
      <c r="Z847" s="56"/>
    </row>
    <row r="848" s="58" customFormat="true" ht="29.25" hidden="false" customHeight="true" outlineLevel="0" collapsed="false">
      <c r="A848" s="127" t="s">
        <v>42</v>
      </c>
      <c r="B848" s="75"/>
      <c r="C848" s="76" t="s">
        <v>20</v>
      </c>
      <c r="D848" s="76" t="s">
        <v>33</v>
      </c>
      <c r="E848" s="81"/>
      <c r="F848" s="89"/>
      <c r="G848" s="79" t="n">
        <f aca="false">G853+G849</f>
        <v>42495</v>
      </c>
      <c r="H848" s="56"/>
      <c r="I848" s="56"/>
      <c r="J848" s="56"/>
      <c r="K848" s="56"/>
      <c r="L848" s="56"/>
      <c r="M848" s="56"/>
      <c r="N848" s="56"/>
      <c r="O848" s="56"/>
      <c r="P848" s="56"/>
      <c r="Q848" s="57"/>
      <c r="R848" s="56"/>
      <c r="S848" s="56"/>
      <c r="T848" s="56"/>
      <c r="U848" s="56"/>
      <c r="V848" s="56"/>
      <c r="W848" s="56"/>
      <c r="X848" s="56"/>
      <c r="Y848" s="56"/>
      <c r="Z848" s="56"/>
    </row>
    <row r="849" s="58" customFormat="true" ht="31.5" hidden="false" customHeight="false" outlineLevel="0" collapsed="false">
      <c r="A849" s="74" t="s">
        <v>622</v>
      </c>
      <c r="B849" s="75"/>
      <c r="C849" s="76" t="s">
        <v>20</v>
      </c>
      <c r="D849" s="76" t="s">
        <v>33</v>
      </c>
      <c r="E849" s="81" t="s">
        <v>623</v>
      </c>
      <c r="F849" s="89"/>
      <c r="G849" s="79" t="n">
        <f aca="false">G850</f>
        <v>505.9</v>
      </c>
      <c r="H849" s="56"/>
      <c r="I849" s="56"/>
      <c r="J849" s="56"/>
      <c r="K849" s="56"/>
      <c r="L849" s="56"/>
      <c r="M849" s="56"/>
      <c r="N849" s="56"/>
      <c r="O849" s="56"/>
      <c r="P849" s="56"/>
      <c r="Q849" s="57"/>
      <c r="R849" s="56"/>
      <c r="S849" s="56"/>
      <c r="T849" s="56"/>
      <c r="U849" s="56"/>
      <c r="V849" s="56"/>
      <c r="W849" s="56"/>
      <c r="X849" s="56"/>
      <c r="Y849" s="56"/>
      <c r="Z849" s="56"/>
    </row>
    <row r="850" s="58" customFormat="true" ht="19.5" hidden="false" customHeight="true" outlineLevel="0" collapsed="false">
      <c r="A850" s="99" t="s">
        <v>624</v>
      </c>
      <c r="B850" s="88"/>
      <c r="C850" s="77" t="s">
        <v>20</v>
      </c>
      <c r="D850" s="77" t="s">
        <v>33</v>
      </c>
      <c r="E850" s="78" t="s">
        <v>625</v>
      </c>
      <c r="F850" s="86"/>
      <c r="G850" s="84" t="n">
        <f aca="false">G851</f>
        <v>505.9</v>
      </c>
      <c r="H850" s="56"/>
      <c r="I850" s="56"/>
      <c r="J850" s="56"/>
      <c r="K850" s="56"/>
      <c r="L850" s="56"/>
      <c r="M850" s="56"/>
      <c r="N850" s="56"/>
      <c r="O850" s="56"/>
      <c r="P850" s="56"/>
      <c r="Q850" s="57"/>
      <c r="R850" s="56"/>
      <c r="S850" s="56"/>
      <c r="T850" s="56"/>
      <c r="U850" s="56"/>
      <c r="V850" s="56"/>
      <c r="W850" s="56"/>
      <c r="X850" s="56"/>
      <c r="Y850" s="56"/>
      <c r="Z850" s="56"/>
    </row>
    <row r="851" s="58" customFormat="true" ht="15.75" hidden="false" customHeight="false" outlineLevel="0" collapsed="false">
      <c r="A851" s="87" t="s">
        <v>127</v>
      </c>
      <c r="B851" s="75"/>
      <c r="C851" s="77" t="s">
        <v>20</v>
      </c>
      <c r="D851" s="77" t="s">
        <v>33</v>
      </c>
      <c r="E851" s="78" t="s">
        <v>625</v>
      </c>
      <c r="F851" s="86" t="s">
        <v>128</v>
      </c>
      <c r="G851" s="84" t="n">
        <f aca="false">G852</f>
        <v>505.9</v>
      </c>
      <c r="H851" s="56"/>
      <c r="I851" s="56"/>
      <c r="J851" s="56"/>
      <c r="K851" s="56"/>
      <c r="L851" s="56"/>
      <c r="M851" s="56"/>
      <c r="N851" s="56"/>
      <c r="O851" s="56"/>
      <c r="P851" s="56"/>
      <c r="Q851" s="57"/>
      <c r="R851" s="56"/>
      <c r="S851" s="56"/>
      <c r="T851" s="56"/>
      <c r="U851" s="56"/>
      <c r="V851" s="56"/>
      <c r="W851" s="56"/>
      <c r="X851" s="56"/>
      <c r="Y851" s="56"/>
      <c r="Z851" s="56"/>
    </row>
    <row r="852" s="58" customFormat="true" ht="15.75" hidden="false" customHeight="false" outlineLevel="0" collapsed="false">
      <c r="A852" s="87" t="s">
        <v>129</v>
      </c>
      <c r="B852" s="75"/>
      <c r="C852" s="77" t="s">
        <v>20</v>
      </c>
      <c r="D852" s="77" t="s">
        <v>33</v>
      </c>
      <c r="E852" s="78" t="s">
        <v>625</v>
      </c>
      <c r="F852" s="86" t="s">
        <v>130</v>
      </c>
      <c r="G852" s="84" t="n">
        <v>505.9</v>
      </c>
      <c r="H852" s="56"/>
      <c r="I852" s="56"/>
      <c r="J852" s="56"/>
      <c r="K852" s="56"/>
      <c r="L852" s="56"/>
      <c r="M852" s="56"/>
      <c r="N852" s="56"/>
      <c r="O852" s="56"/>
      <c r="P852" s="56"/>
      <c r="Q852" s="57"/>
      <c r="R852" s="56"/>
      <c r="S852" s="56"/>
      <c r="T852" s="56"/>
      <c r="U852" s="56"/>
      <c r="V852" s="56"/>
      <c r="W852" s="56"/>
      <c r="X852" s="56"/>
      <c r="Y852" s="56"/>
      <c r="Z852" s="56"/>
    </row>
    <row r="853" s="58" customFormat="true" ht="31.5" hidden="false" customHeight="false" outlineLevel="0" collapsed="false">
      <c r="A853" s="96" t="s">
        <v>626</v>
      </c>
      <c r="B853" s="75"/>
      <c r="C853" s="76" t="s">
        <v>20</v>
      </c>
      <c r="D853" s="76" t="s">
        <v>33</v>
      </c>
      <c r="E853" s="81" t="s">
        <v>627</v>
      </c>
      <c r="F853" s="89"/>
      <c r="G853" s="79" t="n">
        <f aca="false">G854+G857</f>
        <v>41989.1</v>
      </c>
      <c r="H853" s="56"/>
      <c r="I853" s="56"/>
      <c r="J853" s="56"/>
      <c r="K853" s="56"/>
      <c r="L853" s="56"/>
      <c r="M853" s="56"/>
      <c r="N853" s="56"/>
      <c r="O853" s="56"/>
      <c r="P853" s="56"/>
      <c r="Q853" s="57"/>
      <c r="R853" s="56"/>
      <c r="S853" s="56"/>
      <c r="T853" s="56"/>
      <c r="U853" s="56"/>
      <c r="V853" s="56"/>
      <c r="W853" s="56"/>
      <c r="X853" s="56"/>
      <c r="Y853" s="56"/>
      <c r="Z853" s="56"/>
    </row>
    <row r="854" s="58" customFormat="true" ht="63" hidden="false" customHeight="false" outlineLevel="0" collapsed="false">
      <c r="A854" s="149" t="s">
        <v>628</v>
      </c>
      <c r="B854" s="88"/>
      <c r="C854" s="77" t="s">
        <v>20</v>
      </c>
      <c r="D854" s="77" t="s">
        <v>33</v>
      </c>
      <c r="E854" s="78" t="s">
        <v>629</v>
      </c>
      <c r="F854" s="86"/>
      <c r="G854" s="84" t="n">
        <f aca="false">G856</f>
        <v>41489.1</v>
      </c>
      <c r="H854" s="56"/>
      <c r="I854" s="56"/>
      <c r="J854" s="56"/>
      <c r="K854" s="56"/>
      <c r="L854" s="56"/>
      <c r="M854" s="56"/>
      <c r="N854" s="56"/>
      <c r="O854" s="56"/>
      <c r="P854" s="56"/>
      <c r="Q854" s="57"/>
      <c r="R854" s="56"/>
      <c r="S854" s="56"/>
      <c r="T854" s="56"/>
      <c r="U854" s="56"/>
      <c r="V854" s="56"/>
      <c r="W854" s="56"/>
      <c r="X854" s="56"/>
      <c r="Y854" s="56"/>
      <c r="Z854" s="56"/>
    </row>
    <row r="855" s="58" customFormat="true" ht="15.75" hidden="false" customHeight="false" outlineLevel="0" collapsed="false">
      <c r="A855" s="87" t="s">
        <v>127</v>
      </c>
      <c r="B855" s="88"/>
      <c r="C855" s="77" t="s">
        <v>20</v>
      </c>
      <c r="D855" s="77" t="s">
        <v>33</v>
      </c>
      <c r="E855" s="78" t="s">
        <v>629</v>
      </c>
      <c r="F855" s="86" t="s">
        <v>128</v>
      </c>
      <c r="G855" s="84" t="n">
        <f aca="false">G856</f>
        <v>41489.1</v>
      </c>
      <c r="H855" s="56"/>
      <c r="I855" s="56"/>
      <c r="J855" s="56"/>
      <c r="K855" s="56"/>
      <c r="L855" s="56"/>
      <c r="M855" s="56"/>
      <c r="N855" s="56"/>
      <c r="O855" s="56"/>
      <c r="P855" s="56"/>
      <c r="Q855" s="57"/>
      <c r="R855" s="56"/>
      <c r="S855" s="56"/>
      <c r="T855" s="56"/>
      <c r="U855" s="56"/>
      <c r="V855" s="56"/>
      <c r="W855" s="56"/>
      <c r="X855" s="56"/>
      <c r="Y855" s="56"/>
      <c r="Z855" s="56"/>
    </row>
    <row r="856" s="58" customFormat="true" ht="15.75" hidden="false" customHeight="false" outlineLevel="0" collapsed="false">
      <c r="A856" s="87" t="s">
        <v>129</v>
      </c>
      <c r="B856" s="88"/>
      <c r="C856" s="77" t="s">
        <v>20</v>
      </c>
      <c r="D856" s="77" t="s">
        <v>33</v>
      </c>
      <c r="E856" s="78" t="s">
        <v>629</v>
      </c>
      <c r="F856" s="86" t="s">
        <v>130</v>
      </c>
      <c r="G856" s="84" t="n">
        <f aca="false">37783.8+1734.2+1971.1</f>
        <v>41489.1</v>
      </c>
      <c r="H856" s="56"/>
      <c r="I856" s="56"/>
      <c r="J856" s="56"/>
      <c r="K856" s="56"/>
      <c r="L856" s="56"/>
      <c r="M856" s="56"/>
      <c r="N856" s="56"/>
      <c r="O856" s="56"/>
      <c r="P856" s="56"/>
      <c r="Q856" s="57"/>
      <c r="R856" s="56"/>
      <c r="S856" s="56"/>
      <c r="T856" s="56"/>
      <c r="U856" s="56"/>
      <c r="V856" s="56"/>
      <c r="W856" s="56"/>
      <c r="X856" s="56"/>
      <c r="Y856" s="56"/>
      <c r="Z856" s="56"/>
    </row>
    <row r="857" s="58" customFormat="true" ht="47.25" hidden="false" customHeight="false" outlineLevel="0" collapsed="false">
      <c r="A857" s="149" t="s">
        <v>630</v>
      </c>
      <c r="B857" s="88"/>
      <c r="C857" s="77" t="s">
        <v>20</v>
      </c>
      <c r="D857" s="77" t="s">
        <v>33</v>
      </c>
      <c r="E857" s="86" t="s">
        <v>631</v>
      </c>
      <c r="F857" s="86"/>
      <c r="G857" s="84" t="n">
        <f aca="false">G858</f>
        <v>500</v>
      </c>
      <c r="H857" s="56"/>
      <c r="I857" s="56"/>
      <c r="J857" s="56"/>
      <c r="K857" s="56"/>
      <c r="L857" s="56"/>
      <c r="M857" s="56"/>
      <c r="N857" s="56"/>
      <c r="O857" s="56"/>
      <c r="P857" s="56"/>
      <c r="Q857" s="57"/>
      <c r="R857" s="56"/>
      <c r="S857" s="56"/>
      <c r="T857" s="56"/>
      <c r="U857" s="56"/>
      <c r="V857" s="56"/>
      <c r="W857" s="56"/>
      <c r="X857" s="56"/>
      <c r="Y857" s="56"/>
      <c r="Z857" s="56"/>
    </row>
    <row r="858" s="58" customFormat="true" ht="15.75" hidden="false" customHeight="true" outlineLevel="0" collapsed="false">
      <c r="A858" s="87" t="s">
        <v>127</v>
      </c>
      <c r="B858" s="88"/>
      <c r="C858" s="77" t="s">
        <v>20</v>
      </c>
      <c r="D858" s="77" t="s">
        <v>33</v>
      </c>
      <c r="E858" s="86" t="s">
        <v>631</v>
      </c>
      <c r="F858" s="86" t="s">
        <v>128</v>
      </c>
      <c r="G858" s="84" t="n">
        <f aca="false">G859</f>
        <v>500</v>
      </c>
      <c r="H858" s="56"/>
      <c r="I858" s="56"/>
      <c r="J858" s="56"/>
      <c r="K858" s="56"/>
      <c r="L858" s="56"/>
      <c r="M858" s="56"/>
      <c r="N858" s="56"/>
      <c r="O858" s="56"/>
      <c r="P858" s="56"/>
      <c r="Q858" s="57"/>
      <c r="R858" s="56"/>
      <c r="S858" s="56"/>
      <c r="T858" s="56"/>
      <c r="U858" s="56"/>
      <c r="V858" s="56"/>
      <c r="W858" s="56"/>
      <c r="X858" s="56"/>
      <c r="Y858" s="56"/>
      <c r="Z858" s="56"/>
    </row>
    <row r="859" s="58" customFormat="true" ht="15.75" hidden="false" customHeight="false" outlineLevel="0" collapsed="false">
      <c r="A859" s="87" t="s">
        <v>129</v>
      </c>
      <c r="B859" s="88"/>
      <c r="C859" s="77" t="s">
        <v>20</v>
      </c>
      <c r="D859" s="77" t="s">
        <v>33</v>
      </c>
      <c r="E859" s="86" t="s">
        <v>631</v>
      </c>
      <c r="F859" s="86" t="s">
        <v>130</v>
      </c>
      <c r="G859" s="84" t="n">
        <v>500</v>
      </c>
      <c r="H859" s="56"/>
      <c r="I859" s="56"/>
      <c r="J859" s="56"/>
      <c r="K859" s="56"/>
      <c r="L859" s="56"/>
      <c r="M859" s="56"/>
      <c r="N859" s="56"/>
      <c r="O859" s="56"/>
      <c r="P859" s="56"/>
      <c r="Q859" s="57"/>
      <c r="R859" s="56"/>
      <c r="S859" s="56"/>
      <c r="T859" s="56"/>
      <c r="U859" s="56"/>
      <c r="V859" s="56"/>
      <c r="W859" s="56"/>
      <c r="X859" s="56"/>
      <c r="Y859" s="56"/>
      <c r="Z859" s="56"/>
    </row>
    <row r="860" s="58" customFormat="true" ht="15.75" hidden="false" customHeight="false" outlineLevel="0" collapsed="false">
      <c r="A860" s="74" t="s">
        <v>45</v>
      </c>
      <c r="B860" s="88"/>
      <c r="C860" s="76" t="s">
        <v>22</v>
      </c>
      <c r="D860" s="227" t="s">
        <v>110</v>
      </c>
      <c r="E860" s="226" t="s">
        <v>110</v>
      </c>
      <c r="F860" s="227" t="s">
        <v>110</v>
      </c>
      <c r="G860" s="79" t="n">
        <f aca="false">G861+G871+G909+G940</f>
        <v>98312.74</v>
      </c>
      <c r="H860" s="56"/>
      <c r="I860" s="56"/>
      <c r="J860" s="56"/>
      <c r="K860" s="56"/>
      <c r="L860" s="56"/>
      <c r="M860" s="56"/>
      <c r="N860" s="56"/>
      <c r="O860" s="56"/>
      <c r="P860" s="56"/>
      <c r="Q860" s="57"/>
      <c r="R860" s="56"/>
      <c r="S860" s="56"/>
      <c r="T860" s="56"/>
      <c r="U860" s="56"/>
      <c r="V860" s="56"/>
      <c r="W860" s="56"/>
      <c r="X860" s="56"/>
      <c r="Y860" s="56"/>
      <c r="Z860" s="56"/>
    </row>
    <row r="861" s="58" customFormat="true" ht="30.75" hidden="false" customHeight="true" outlineLevel="0" collapsed="false">
      <c r="A861" s="127" t="s">
        <v>46</v>
      </c>
      <c r="B861" s="75"/>
      <c r="C861" s="76" t="s">
        <v>22</v>
      </c>
      <c r="D861" s="76" t="s">
        <v>14</v>
      </c>
      <c r="E861" s="81"/>
      <c r="F861" s="89"/>
      <c r="G861" s="79" t="n">
        <f aca="false">G862+G867</f>
        <v>4115</v>
      </c>
      <c r="H861" s="56"/>
      <c r="I861" s="56"/>
      <c r="J861" s="56"/>
      <c r="K861" s="56"/>
      <c r="L861" s="56"/>
      <c r="M861" s="56"/>
      <c r="N861" s="56"/>
      <c r="O861" s="56"/>
      <c r="P861" s="56"/>
      <c r="Q861" s="57"/>
      <c r="R861" s="56"/>
      <c r="S861" s="56"/>
      <c r="T861" s="56"/>
      <c r="U861" s="56"/>
      <c r="V861" s="56"/>
      <c r="W861" s="56"/>
      <c r="X861" s="56"/>
      <c r="Y861" s="56"/>
      <c r="Z861" s="56"/>
    </row>
    <row r="862" s="58" customFormat="true" ht="31.5" hidden="false" customHeight="false" outlineLevel="0" collapsed="false">
      <c r="A862" s="127" t="s">
        <v>632</v>
      </c>
      <c r="B862" s="97"/>
      <c r="C862" s="76" t="s">
        <v>22</v>
      </c>
      <c r="D862" s="76" t="s">
        <v>14</v>
      </c>
      <c r="E862" s="81" t="s">
        <v>633</v>
      </c>
      <c r="F862" s="89"/>
      <c r="G862" s="79" t="n">
        <f aca="false">G863</f>
        <v>2115</v>
      </c>
      <c r="H862" s="56"/>
      <c r="I862" s="56"/>
      <c r="J862" s="56"/>
      <c r="K862" s="56"/>
      <c r="L862" s="56"/>
      <c r="M862" s="56"/>
      <c r="N862" s="56"/>
      <c r="O862" s="56"/>
      <c r="P862" s="56"/>
      <c r="Q862" s="57"/>
      <c r="R862" s="56"/>
      <c r="S862" s="56"/>
      <c r="T862" s="56"/>
      <c r="U862" s="56"/>
      <c r="V862" s="56"/>
      <c r="W862" s="56"/>
      <c r="X862" s="56"/>
      <c r="Y862" s="56"/>
      <c r="Z862" s="56"/>
    </row>
    <row r="863" s="58" customFormat="true" ht="31.5" hidden="false" customHeight="false" outlineLevel="0" collapsed="false">
      <c r="A863" s="127" t="s">
        <v>634</v>
      </c>
      <c r="B863" s="97"/>
      <c r="C863" s="76" t="s">
        <v>22</v>
      </c>
      <c r="D863" s="76" t="s">
        <v>14</v>
      </c>
      <c r="E863" s="81" t="s">
        <v>635</v>
      </c>
      <c r="F863" s="89"/>
      <c r="G863" s="79" t="n">
        <f aca="false">G864</f>
        <v>2115</v>
      </c>
      <c r="H863" s="56"/>
      <c r="I863" s="56"/>
      <c r="J863" s="56"/>
      <c r="K863" s="56"/>
      <c r="L863" s="56"/>
      <c r="M863" s="56"/>
      <c r="N863" s="56"/>
      <c r="O863" s="56"/>
      <c r="P863" s="56"/>
      <c r="Q863" s="57"/>
      <c r="R863" s="56"/>
      <c r="S863" s="56"/>
      <c r="T863" s="56"/>
      <c r="U863" s="56"/>
      <c r="V863" s="56"/>
      <c r="W863" s="56"/>
      <c r="X863" s="56"/>
      <c r="Y863" s="56"/>
      <c r="Z863" s="56"/>
    </row>
    <row r="864" s="58" customFormat="true" ht="15" hidden="false" customHeight="true" outlineLevel="0" collapsed="false">
      <c r="A864" s="93" t="s">
        <v>593</v>
      </c>
      <c r="B864" s="95"/>
      <c r="C864" s="77" t="s">
        <v>22</v>
      </c>
      <c r="D864" s="77" t="s">
        <v>14</v>
      </c>
      <c r="E864" s="78" t="s">
        <v>636</v>
      </c>
      <c r="F864" s="86"/>
      <c r="G864" s="84" t="n">
        <f aca="false">G865</f>
        <v>2115</v>
      </c>
      <c r="H864" s="56"/>
      <c r="I864" s="56"/>
      <c r="J864" s="56"/>
      <c r="K864" s="56"/>
      <c r="L864" s="56"/>
      <c r="M864" s="56"/>
      <c r="N864" s="56"/>
      <c r="O864" s="56"/>
      <c r="P864" s="56"/>
      <c r="Q864" s="57"/>
      <c r="R864" s="56"/>
      <c r="S864" s="56"/>
      <c r="T864" s="56"/>
      <c r="U864" s="56"/>
      <c r="V864" s="56"/>
      <c r="W864" s="56"/>
      <c r="X864" s="56"/>
      <c r="Y864" s="56"/>
      <c r="Z864" s="56"/>
    </row>
    <row r="865" s="58" customFormat="true" ht="15.75" hidden="false" customHeight="false" outlineLevel="0" collapsed="false">
      <c r="A865" s="87" t="s">
        <v>127</v>
      </c>
      <c r="B865" s="95"/>
      <c r="C865" s="77" t="s">
        <v>22</v>
      </c>
      <c r="D865" s="77" t="s">
        <v>14</v>
      </c>
      <c r="E865" s="78" t="s">
        <v>636</v>
      </c>
      <c r="F865" s="86" t="s">
        <v>128</v>
      </c>
      <c r="G865" s="84" t="n">
        <f aca="false">G866</f>
        <v>2115</v>
      </c>
      <c r="H865" s="56"/>
      <c r="I865" s="56"/>
      <c r="J865" s="56"/>
      <c r="K865" s="56"/>
      <c r="L865" s="56"/>
      <c r="M865" s="56"/>
      <c r="N865" s="56"/>
      <c r="O865" s="56"/>
      <c r="P865" s="56"/>
      <c r="Q865" s="57"/>
      <c r="R865" s="56"/>
      <c r="S865" s="56"/>
      <c r="T865" s="56"/>
      <c r="U865" s="56"/>
      <c r="V865" s="56"/>
      <c r="W865" s="56"/>
      <c r="X865" s="56"/>
      <c r="Y865" s="56"/>
      <c r="Z865" s="56"/>
    </row>
    <row r="866" s="58" customFormat="true" ht="15.75" hidden="false" customHeight="false" outlineLevel="0" collapsed="false">
      <c r="A866" s="214" t="s">
        <v>129</v>
      </c>
      <c r="B866" s="95"/>
      <c r="C866" s="77" t="s">
        <v>22</v>
      </c>
      <c r="D866" s="77" t="s">
        <v>14</v>
      </c>
      <c r="E866" s="78" t="s">
        <v>636</v>
      </c>
      <c r="F866" s="86" t="s">
        <v>130</v>
      </c>
      <c r="G866" s="84" t="n">
        <v>2115</v>
      </c>
      <c r="H866" s="56"/>
      <c r="I866" s="56"/>
      <c r="J866" s="56"/>
      <c r="K866" s="56"/>
      <c r="L866" s="56"/>
      <c r="M866" s="56"/>
      <c r="N866" s="56"/>
      <c r="O866" s="56"/>
      <c r="P866" s="56"/>
      <c r="Q866" s="57"/>
      <c r="R866" s="56"/>
      <c r="S866" s="56"/>
      <c r="T866" s="56"/>
      <c r="U866" s="56"/>
      <c r="V866" s="56"/>
      <c r="W866" s="56"/>
      <c r="X866" s="56"/>
      <c r="Y866" s="56"/>
      <c r="Z866" s="56"/>
    </row>
    <row r="867" s="58" customFormat="true" ht="31.5" hidden="false" customHeight="false" outlineLevel="0" collapsed="false">
      <c r="A867" s="127" t="s">
        <v>637</v>
      </c>
      <c r="B867" s="97"/>
      <c r="C867" s="76" t="s">
        <v>22</v>
      </c>
      <c r="D867" s="76" t="s">
        <v>14</v>
      </c>
      <c r="E867" s="81" t="s">
        <v>598</v>
      </c>
      <c r="F867" s="89"/>
      <c r="G867" s="79" t="n">
        <f aca="false">G868</f>
        <v>2000</v>
      </c>
      <c r="H867" s="56"/>
      <c r="I867" s="56"/>
      <c r="J867" s="56"/>
      <c r="K867" s="56"/>
      <c r="L867" s="56"/>
      <c r="M867" s="56"/>
      <c r="N867" s="56"/>
      <c r="O867" s="56"/>
      <c r="P867" s="56"/>
      <c r="Q867" s="57"/>
      <c r="R867" s="56"/>
      <c r="S867" s="56"/>
      <c r="T867" s="56"/>
      <c r="U867" s="56"/>
      <c r="V867" s="56"/>
      <c r="W867" s="56"/>
      <c r="X867" s="56"/>
      <c r="Y867" s="56"/>
      <c r="Z867" s="56"/>
    </row>
    <row r="868" s="56" customFormat="true" ht="15.75" hidden="false" customHeight="false" outlineLevel="0" collapsed="false">
      <c r="A868" s="93" t="s">
        <v>638</v>
      </c>
      <c r="B868" s="95"/>
      <c r="C868" s="77" t="s">
        <v>22</v>
      </c>
      <c r="D868" s="77" t="s">
        <v>14</v>
      </c>
      <c r="E868" s="78" t="s">
        <v>639</v>
      </c>
      <c r="F868" s="86"/>
      <c r="G868" s="84" t="n">
        <f aca="false">G869</f>
        <v>2000</v>
      </c>
      <c r="Q868" s="57"/>
    </row>
    <row r="869" s="56" customFormat="true" ht="15.75" hidden="false" customHeight="false" outlineLevel="0" collapsed="false">
      <c r="A869" s="114" t="s">
        <v>534</v>
      </c>
      <c r="B869" s="95"/>
      <c r="C869" s="77" t="s">
        <v>22</v>
      </c>
      <c r="D869" s="77" t="s">
        <v>14</v>
      </c>
      <c r="E869" s="78" t="s">
        <v>639</v>
      </c>
      <c r="F869" s="86" t="s">
        <v>605</v>
      </c>
      <c r="G869" s="84" t="n">
        <f aca="false">G870</f>
        <v>2000</v>
      </c>
      <c r="Q869" s="57"/>
    </row>
    <row r="870" s="56" customFormat="true" ht="15.75" hidden="false" customHeight="false" outlineLevel="0" collapsed="false">
      <c r="A870" s="184" t="s">
        <v>535</v>
      </c>
      <c r="B870" s="95"/>
      <c r="C870" s="77" t="s">
        <v>22</v>
      </c>
      <c r="D870" s="77" t="s">
        <v>14</v>
      </c>
      <c r="E870" s="78" t="s">
        <v>639</v>
      </c>
      <c r="F870" s="86" t="s">
        <v>606</v>
      </c>
      <c r="G870" s="84" t="n">
        <v>2000</v>
      </c>
      <c r="Q870" s="57"/>
    </row>
    <row r="871" s="56" customFormat="true" ht="15.75" hidden="false" customHeight="false" outlineLevel="0" collapsed="false">
      <c r="A871" s="127" t="s">
        <v>640</v>
      </c>
      <c r="B871" s="75"/>
      <c r="C871" s="76" t="s">
        <v>22</v>
      </c>
      <c r="D871" s="76" t="s">
        <v>16</v>
      </c>
      <c r="E871" s="81"/>
      <c r="F871" s="89"/>
      <c r="G871" s="79" t="n">
        <f aca="false">G872+G888+G892</f>
        <v>32455.4</v>
      </c>
      <c r="Q871" s="57"/>
    </row>
    <row r="872" s="56" customFormat="true" ht="15.75" hidden="false" customHeight="false" outlineLevel="0" collapsed="false">
      <c r="A872" s="106" t="s">
        <v>641</v>
      </c>
      <c r="B872" s="75"/>
      <c r="C872" s="76" t="s">
        <v>22</v>
      </c>
      <c r="D872" s="76" t="s">
        <v>16</v>
      </c>
      <c r="E872" s="81" t="s">
        <v>642</v>
      </c>
      <c r="F872" s="89"/>
      <c r="G872" s="79" t="n">
        <f aca="false">G879+G885+G873+G882+G876</f>
        <v>20770.5</v>
      </c>
      <c r="Q872" s="57"/>
    </row>
    <row r="873" s="56" customFormat="true" ht="15.75" hidden="false" customHeight="false" outlineLevel="0" collapsed="false">
      <c r="A873" s="93" t="s">
        <v>638</v>
      </c>
      <c r="B873" s="88"/>
      <c r="C873" s="77" t="s">
        <v>22</v>
      </c>
      <c r="D873" s="77" t="s">
        <v>16</v>
      </c>
      <c r="E873" s="78" t="s">
        <v>643</v>
      </c>
      <c r="F873" s="86"/>
      <c r="G873" s="84" t="n">
        <f aca="false">G874</f>
        <v>5557.1</v>
      </c>
      <c r="Q873" s="57"/>
    </row>
    <row r="874" s="56" customFormat="true" ht="15.75" hidden="false" customHeight="false" outlineLevel="0" collapsed="false">
      <c r="A874" s="87" t="s">
        <v>127</v>
      </c>
      <c r="B874" s="88"/>
      <c r="C874" s="77" t="s">
        <v>22</v>
      </c>
      <c r="D874" s="77" t="s">
        <v>16</v>
      </c>
      <c r="E874" s="78" t="s">
        <v>643</v>
      </c>
      <c r="F874" s="86" t="s">
        <v>128</v>
      </c>
      <c r="G874" s="84" t="n">
        <f aca="false">G875</f>
        <v>5557.1</v>
      </c>
      <c r="Q874" s="57"/>
    </row>
    <row r="875" s="56" customFormat="true" ht="15.75" hidden="false" customHeight="false" outlineLevel="0" collapsed="false">
      <c r="A875" s="214" t="s">
        <v>129</v>
      </c>
      <c r="B875" s="88"/>
      <c r="C875" s="77" t="s">
        <v>22</v>
      </c>
      <c r="D875" s="77" t="s">
        <v>16</v>
      </c>
      <c r="E875" s="78" t="s">
        <v>643</v>
      </c>
      <c r="F875" s="86" t="s">
        <v>130</v>
      </c>
      <c r="G875" s="231" t="n">
        <f aca="false">2818.1+2739</f>
        <v>5557.1</v>
      </c>
      <c r="Q875" s="57"/>
    </row>
    <row r="876" s="56" customFormat="true" ht="31.5" hidden="false" customHeight="false" outlineLevel="0" collapsed="false">
      <c r="A876" s="93" t="s">
        <v>644</v>
      </c>
      <c r="B876" s="88"/>
      <c r="C876" s="77" t="s">
        <v>22</v>
      </c>
      <c r="D876" s="77" t="s">
        <v>16</v>
      </c>
      <c r="E876" s="78" t="s">
        <v>645</v>
      </c>
      <c r="F876" s="86"/>
      <c r="G876" s="84" t="n">
        <f aca="false">G877</f>
        <v>54</v>
      </c>
      <c r="Q876" s="57"/>
    </row>
    <row r="877" s="56" customFormat="true" ht="15.75" hidden="false" customHeight="false" outlineLevel="0" collapsed="false">
      <c r="A877" s="87" t="s">
        <v>127</v>
      </c>
      <c r="B877" s="88"/>
      <c r="C877" s="77" t="s">
        <v>22</v>
      </c>
      <c r="D877" s="77" t="s">
        <v>16</v>
      </c>
      <c r="E877" s="78" t="s">
        <v>645</v>
      </c>
      <c r="F877" s="86" t="s">
        <v>605</v>
      </c>
      <c r="G877" s="84" t="n">
        <f aca="false">G878</f>
        <v>54</v>
      </c>
      <c r="Q877" s="57"/>
    </row>
    <row r="878" s="56" customFormat="true" ht="15.75" hidden="false" customHeight="false" outlineLevel="0" collapsed="false">
      <c r="A878" s="214" t="s">
        <v>129</v>
      </c>
      <c r="B878" s="88"/>
      <c r="C878" s="77" t="s">
        <v>22</v>
      </c>
      <c r="D878" s="77" t="s">
        <v>16</v>
      </c>
      <c r="E878" s="78" t="s">
        <v>645</v>
      </c>
      <c r="F878" s="86" t="s">
        <v>606</v>
      </c>
      <c r="G878" s="231" t="n">
        <v>54</v>
      </c>
      <c r="Q878" s="57"/>
    </row>
    <row r="879" s="56" customFormat="true" ht="31.5" hidden="false" customHeight="false" outlineLevel="0" collapsed="false">
      <c r="A879" s="93" t="s">
        <v>646</v>
      </c>
      <c r="B879" s="88"/>
      <c r="C879" s="77" t="s">
        <v>22</v>
      </c>
      <c r="D879" s="77" t="s">
        <v>16</v>
      </c>
      <c r="E879" s="78" t="s">
        <v>647</v>
      </c>
      <c r="F879" s="86"/>
      <c r="G879" s="84" t="n">
        <f aca="false">G880</f>
        <v>4600</v>
      </c>
      <c r="Q879" s="57"/>
    </row>
    <row r="880" s="56" customFormat="true" ht="15.75" hidden="false" customHeight="false" outlineLevel="0" collapsed="false">
      <c r="A880" s="114" t="s">
        <v>534</v>
      </c>
      <c r="B880" s="88"/>
      <c r="C880" s="77" t="s">
        <v>22</v>
      </c>
      <c r="D880" s="77" t="s">
        <v>16</v>
      </c>
      <c r="E880" s="78" t="s">
        <v>647</v>
      </c>
      <c r="F880" s="86" t="s">
        <v>605</v>
      </c>
      <c r="G880" s="84" t="n">
        <f aca="false">G881</f>
        <v>4600</v>
      </c>
      <c r="Q880" s="57"/>
    </row>
    <row r="881" s="56" customFormat="true" ht="15.75" hidden="false" customHeight="false" outlineLevel="0" collapsed="false">
      <c r="A881" s="184" t="s">
        <v>535</v>
      </c>
      <c r="B881" s="88"/>
      <c r="C881" s="77" t="s">
        <v>22</v>
      </c>
      <c r="D881" s="77" t="s">
        <v>16</v>
      </c>
      <c r="E881" s="78" t="s">
        <v>647</v>
      </c>
      <c r="F881" s="86" t="s">
        <v>606</v>
      </c>
      <c r="G881" s="231" t="n">
        <f aca="false">4100+500</f>
        <v>4600</v>
      </c>
      <c r="Q881" s="57"/>
    </row>
    <row r="882" s="56" customFormat="true" ht="37.5" hidden="false" customHeight="true" outlineLevel="0" collapsed="false">
      <c r="A882" s="93" t="s">
        <v>648</v>
      </c>
      <c r="B882" s="88"/>
      <c r="C882" s="77" t="s">
        <v>22</v>
      </c>
      <c r="D882" s="77" t="s">
        <v>16</v>
      </c>
      <c r="E882" s="78" t="s">
        <v>649</v>
      </c>
      <c r="F882" s="86"/>
      <c r="G882" s="84" t="n">
        <f aca="false">G883</f>
        <v>6537.4</v>
      </c>
      <c r="Q882" s="57"/>
    </row>
    <row r="883" s="56" customFormat="true" ht="15.75" hidden="false" customHeight="false" outlineLevel="0" collapsed="false">
      <c r="A883" s="114" t="s">
        <v>534</v>
      </c>
      <c r="B883" s="88"/>
      <c r="C883" s="77" t="s">
        <v>22</v>
      </c>
      <c r="D883" s="77" t="s">
        <v>16</v>
      </c>
      <c r="E883" s="78" t="s">
        <v>649</v>
      </c>
      <c r="F883" s="86" t="s">
        <v>605</v>
      </c>
      <c r="G883" s="84" t="n">
        <f aca="false">G884</f>
        <v>6537.4</v>
      </c>
      <c r="Q883" s="57"/>
    </row>
    <row r="884" s="56" customFormat="true" ht="15.75" hidden="false" customHeight="false" outlineLevel="0" collapsed="false">
      <c r="A884" s="184" t="s">
        <v>535</v>
      </c>
      <c r="B884" s="88"/>
      <c r="C884" s="77" t="s">
        <v>22</v>
      </c>
      <c r="D884" s="77" t="s">
        <v>16</v>
      </c>
      <c r="E884" s="78" t="s">
        <v>649</v>
      </c>
      <c r="F884" s="86" t="s">
        <v>606</v>
      </c>
      <c r="G884" s="231" t="n">
        <f aca="false">4132.8+740-663.3-1971.1-135.3+4434.3</f>
        <v>6537.4</v>
      </c>
      <c r="Q884" s="57"/>
    </row>
    <row r="885" s="58" customFormat="true" ht="31.5" hidden="false" customHeight="false" outlineLevel="0" collapsed="false">
      <c r="A885" s="93" t="s">
        <v>650</v>
      </c>
      <c r="B885" s="88"/>
      <c r="C885" s="77" t="s">
        <v>22</v>
      </c>
      <c r="D885" s="77" t="s">
        <v>16</v>
      </c>
      <c r="E885" s="78" t="s">
        <v>651</v>
      </c>
      <c r="F885" s="86"/>
      <c r="G885" s="84" t="n">
        <f aca="false">G886</f>
        <v>4022</v>
      </c>
      <c r="H885" s="56"/>
      <c r="I885" s="56"/>
      <c r="J885" s="56"/>
      <c r="K885" s="56"/>
      <c r="L885" s="56"/>
      <c r="M885" s="56"/>
      <c r="N885" s="56"/>
      <c r="O885" s="56"/>
      <c r="P885" s="56"/>
      <c r="Q885" s="57"/>
      <c r="R885" s="56"/>
      <c r="S885" s="56"/>
      <c r="T885" s="56"/>
      <c r="U885" s="56"/>
      <c r="V885" s="56"/>
      <c r="W885" s="56"/>
      <c r="X885" s="56"/>
      <c r="Y885" s="56"/>
      <c r="Z885" s="56"/>
    </row>
    <row r="886" s="58" customFormat="true" ht="15.75" hidden="false" customHeight="false" outlineLevel="0" collapsed="false">
      <c r="A886" s="87" t="s">
        <v>127</v>
      </c>
      <c r="B886" s="88"/>
      <c r="C886" s="77" t="s">
        <v>22</v>
      </c>
      <c r="D886" s="77" t="s">
        <v>16</v>
      </c>
      <c r="E886" s="78" t="s">
        <v>651</v>
      </c>
      <c r="F886" s="86" t="s">
        <v>128</v>
      </c>
      <c r="G886" s="84" t="n">
        <f aca="false">G887</f>
        <v>4022</v>
      </c>
      <c r="H886" s="56"/>
      <c r="I886" s="56"/>
      <c r="J886" s="56"/>
      <c r="K886" s="56"/>
      <c r="L886" s="56"/>
      <c r="M886" s="56"/>
      <c r="N886" s="56"/>
      <c r="O886" s="56"/>
      <c r="P886" s="56"/>
      <c r="Q886" s="57"/>
      <c r="R886" s="56"/>
      <c r="S886" s="56"/>
      <c r="T886" s="56"/>
      <c r="U886" s="56"/>
      <c r="V886" s="56"/>
      <c r="W886" s="56"/>
      <c r="X886" s="56"/>
      <c r="Y886" s="56"/>
      <c r="Z886" s="56"/>
    </row>
    <row r="887" s="58" customFormat="true" ht="15.75" hidden="false" customHeight="false" outlineLevel="0" collapsed="false">
      <c r="A887" s="214" t="s">
        <v>129</v>
      </c>
      <c r="B887" s="88"/>
      <c r="C887" s="77" t="s">
        <v>22</v>
      </c>
      <c r="D887" s="77" t="s">
        <v>16</v>
      </c>
      <c r="E887" s="78" t="s">
        <v>651</v>
      </c>
      <c r="F887" s="86" t="s">
        <v>130</v>
      </c>
      <c r="G887" s="231" t="n">
        <v>4022</v>
      </c>
      <c r="H887" s="56"/>
      <c r="I887" s="56"/>
      <c r="J887" s="56"/>
      <c r="K887" s="56"/>
      <c r="L887" s="56"/>
      <c r="M887" s="56"/>
      <c r="N887" s="56"/>
      <c r="O887" s="56"/>
      <c r="P887" s="56"/>
      <c r="Q887" s="57"/>
      <c r="R887" s="56"/>
      <c r="S887" s="56"/>
      <c r="T887" s="56"/>
      <c r="U887" s="56"/>
      <c r="V887" s="56"/>
      <c r="W887" s="56"/>
      <c r="X887" s="56"/>
      <c r="Y887" s="56"/>
      <c r="Z887" s="56"/>
    </row>
    <row r="888" s="58" customFormat="true" ht="31.5" hidden="false" customHeight="false" outlineLevel="0" collapsed="false">
      <c r="A888" s="106" t="s">
        <v>338</v>
      </c>
      <c r="B888" s="75"/>
      <c r="C888" s="76" t="s">
        <v>22</v>
      </c>
      <c r="D888" s="76" t="s">
        <v>16</v>
      </c>
      <c r="E888" s="81" t="s">
        <v>339</v>
      </c>
      <c r="F888" s="89"/>
      <c r="G888" s="79" t="n">
        <f aca="false">G889</f>
        <v>217.9</v>
      </c>
      <c r="H888" s="56"/>
      <c r="I888" s="56"/>
      <c r="J888" s="56"/>
      <c r="K888" s="56"/>
      <c r="L888" s="56"/>
      <c r="M888" s="56"/>
      <c r="N888" s="56"/>
      <c r="O888" s="56"/>
      <c r="P888" s="56"/>
      <c r="Q888" s="57"/>
      <c r="R888" s="56"/>
      <c r="S888" s="56"/>
      <c r="T888" s="56"/>
      <c r="U888" s="56"/>
      <c r="V888" s="56"/>
      <c r="W888" s="56"/>
      <c r="X888" s="56"/>
      <c r="Y888" s="56"/>
      <c r="Z888" s="56"/>
    </row>
    <row r="889" s="58" customFormat="true" ht="15.75" hidden="false" customHeight="false" outlineLevel="0" collapsed="false">
      <c r="A889" s="93" t="s">
        <v>340</v>
      </c>
      <c r="B889" s="88"/>
      <c r="C889" s="77" t="s">
        <v>22</v>
      </c>
      <c r="D889" s="77" t="s">
        <v>16</v>
      </c>
      <c r="E889" s="78" t="s">
        <v>341</v>
      </c>
      <c r="F889" s="86"/>
      <c r="G889" s="84" t="n">
        <f aca="false">G890</f>
        <v>217.9</v>
      </c>
      <c r="H889" s="56"/>
      <c r="I889" s="56"/>
      <c r="J889" s="56"/>
      <c r="K889" s="56"/>
      <c r="L889" s="56"/>
      <c r="M889" s="56"/>
      <c r="N889" s="56"/>
      <c r="O889" s="56"/>
      <c r="P889" s="56"/>
      <c r="Q889" s="57"/>
      <c r="R889" s="56"/>
      <c r="S889" s="56"/>
      <c r="T889" s="56"/>
      <c r="U889" s="56"/>
      <c r="V889" s="56"/>
      <c r="W889" s="56"/>
      <c r="X889" s="56"/>
      <c r="Y889" s="56"/>
      <c r="Z889" s="56"/>
    </row>
    <row r="890" s="58" customFormat="true" ht="15.75" hidden="false" customHeight="false" outlineLevel="0" collapsed="false">
      <c r="A890" s="87" t="s">
        <v>127</v>
      </c>
      <c r="B890" s="88"/>
      <c r="C890" s="77" t="s">
        <v>22</v>
      </c>
      <c r="D890" s="77" t="s">
        <v>16</v>
      </c>
      <c r="E890" s="78" t="s">
        <v>341</v>
      </c>
      <c r="F890" s="86" t="s">
        <v>128</v>
      </c>
      <c r="G890" s="84" t="n">
        <f aca="false">G891</f>
        <v>217.9</v>
      </c>
      <c r="H890" s="56"/>
      <c r="I890" s="56"/>
      <c r="J890" s="56"/>
      <c r="K890" s="56"/>
      <c r="L890" s="56"/>
      <c r="M890" s="56"/>
      <c r="N890" s="56"/>
      <c r="O890" s="56"/>
      <c r="P890" s="56"/>
      <c r="Q890" s="57"/>
      <c r="R890" s="56"/>
      <c r="S890" s="56"/>
      <c r="T890" s="56"/>
      <c r="U890" s="56"/>
      <c r="V890" s="56"/>
      <c r="W890" s="56"/>
      <c r="X890" s="56"/>
      <c r="Y890" s="56"/>
      <c r="Z890" s="56"/>
    </row>
    <row r="891" s="58" customFormat="true" ht="15.75" hidden="false" customHeight="false" outlineLevel="0" collapsed="false">
      <c r="A891" s="214" t="s">
        <v>129</v>
      </c>
      <c r="B891" s="88"/>
      <c r="C891" s="77" t="s">
        <v>22</v>
      </c>
      <c r="D891" s="77" t="s">
        <v>16</v>
      </c>
      <c r="E891" s="78" t="s">
        <v>341</v>
      </c>
      <c r="F891" s="86" t="s">
        <v>130</v>
      </c>
      <c r="G891" s="231" t="n">
        <f aca="false">166.8+51.1</f>
        <v>217.9</v>
      </c>
      <c r="H891" s="56"/>
      <c r="I891" s="56"/>
      <c r="J891" s="56"/>
      <c r="K891" s="56"/>
      <c r="L891" s="56"/>
      <c r="M891" s="56"/>
      <c r="N891" s="56"/>
      <c r="O891" s="56"/>
      <c r="P891" s="56"/>
      <c r="Q891" s="57"/>
      <c r="R891" s="56"/>
      <c r="S891" s="56"/>
      <c r="T891" s="56"/>
      <c r="U891" s="56"/>
      <c r="V891" s="56"/>
      <c r="W891" s="56"/>
      <c r="X891" s="56"/>
      <c r="Y891" s="56"/>
      <c r="Z891" s="56"/>
    </row>
    <row r="892" s="58" customFormat="true" ht="15.75" hidden="false" customHeight="false" outlineLevel="0" collapsed="false">
      <c r="A892" s="198" t="s">
        <v>404</v>
      </c>
      <c r="B892" s="75"/>
      <c r="C892" s="76" t="s">
        <v>22</v>
      </c>
      <c r="D892" s="76" t="s">
        <v>16</v>
      </c>
      <c r="E892" s="81" t="s">
        <v>257</v>
      </c>
      <c r="F892" s="89"/>
      <c r="G892" s="79" t="n">
        <f aca="false">G893</f>
        <v>11467</v>
      </c>
      <c r="H892" s="56"/>
      <c r="I892" s="56"/>
      <c r="J892" s="56"/>
      <c r="K892" s="56"/>
      <c r="L892" s="56"/>
      <c r="M892" s="56"/>
      <c r="N892" s="56"/>
      <c r="O892" s="56"/>
      <c r="P892" s="56"/>
      <c r="Q892" s="57"/>
      <c r="R892" s="56"/>
      <c r="S892" s="56"/>
      <c r="T892" s="56"/>
      <c r="U892" s="56"/>
      <c r="V892" s="56"/>
      <c r="W892" s="56"/>
      <c r="X892" s="56"/>
      <c r="Y892" s="56"/>
      <c r="Z892" s="56"/>
    </row>
    <row r="893" s="58" customFormat="true" ht="15.75" hidden="false" customHeight="false" outlineLevel="0" collapsed="false">
      <c r="A893" s="127" t="s">
        <v>258</v>
      </c>
      <c r="B893" s="75"/>
      <c r="C893" s="76" t="s">
        <v>22</v>
      </c>
      <c r="D893" s="76" t="s">
        <v>16</v>
      </c>
      <c r="E893" s="81" t="s">
        <v>259</v>
      </c>
      <c r="F893" s="86"/>
      <c r="G893" s="84" t="n">
        <f aca="false">G894+G897+G900+G903+G906</f>
        <v>11467</v>
      </c>
      <c r="H893" s="56"/>
      <c r="I893" s="56"/>
      <c r="J893" s="56"/>
      <c r="K893" s="56"/>
      <c r="L893" s="56"/>
      <c r="M893" s="56"/>
      <c r="N893" s="56"/>
      <c r="O893" s="56"/>
      <c r="P893" s="56"/>
      <c r="Q893" s="57"/>
      <c r="R893" s="56"/>
      <c r="S893" s="56"/>
      <c r="T893" s="56"/>
      <c r="U893" s="56"/>
      <c r="V893" s="56"/>
      <c r="W893" s="56"/>
      <c r="X893" s="56"/>
      <c r="Y893" s="56"/>
      <c r="Z893" s="56"/>
    </row>
    <row r="894" s="58" customFormat="true" ht="31.5" hidden="false" customHeight="false" outlineLevel="0" collapsed="false">
      <c r="A894" s="93" t="s">
        <v>652</v>
      </c>
      <c r="B894" s="75"/>
      <c r="C894" s="77" t="s">
        <v>22</v>
      </c>
      <c r="D894" s="77" t="s">
        <v>16</v>
      </c>
      <c r="E894" s="78" t="s">
        <v>653</v>
      </c>
      <c r="F894" s="86"/>
      <c r="G894" s="84" t="n">
        <f aca="false">G895</f>
        <v>2503.8</v>
      </c>
      <c r="H894" s="56"/>
      <c r="I894" s="56"/>
      <c r="J894" s="56"/>
      <c r="K894" s="56"/>
      <c r="L894" s="56"/>
      <c r="M894" s="56"/>
      <c r="N894" s="56"/>
      <c r="O894" s="56"/>
      <c r="P894" s="56"/>
      <c r="Q894" s="57"/>
      <c r="R894" s="56"/>
      <c r="S894" s="56"/>
      <c r="T894" s="56"/>
      <c r="U894" s="56"/>
      <c r="V894" s="56"/>
      <c r="W894" s="56"/>
      <c r="X894" s="56"/>
      <c r="Y894" s="56"/>
      <c r="Z894" s="56"/>
    </row>
    <row r="895" s="58" customFormat="true" ht="15.75" hidden="false" customHeight="false" outlineLevel="0" collapsed="false">
      <c r="A895" s="114" t="s">
        <v>534</v>
      </c>
      <c r="B895" s="88"/>
      <c r="C895" s="77" t="s">
        <v>22</v>
      </c>
      <c r="D895" s="77" t="s">
        <v>16</v>
      </c>
      <c r="E895" s="78" t="s">
        <v>653</v>
      </c>
      <c r="F895" s="86" t="s">
        <v>605</v>
      </c>
      <c r="G895" s="84" t="n">
        <f aca="false">G896</f>
        <v>2503.8</v>
      </c>
      <c r="H895" s="56"/>
      <c r="I895" s="56"/>
      <c r="J895" s="56"/>
      <c r="K895" s="56"/>
      <c r="L895" s="56"/>
      <c r="M895" s="56"/>
      <c r="N895" s="56"/>
      <c r="O895" s="56"/>
      <c r="P895" s="56"/>
      <c r="Q895" s="57"/>
      <c r="R895" s="56"/>
      <c r="S895" s="56"/>
      <c r="T895" s="56"/>
      <c r="U895" s="56"/>
      <c r="V895" s="56"/>
      <c r="W895" s="56"/>
      <c r="X895" s="56"/>
      <c r="Y895" s="56"/>
      <c r="Z895" s="56"/>
    </row>
    <row r="896" s="58" customFormat="true" ht="15.75" hidden="false" customHeight="false" outlineLevel="0" collapsed="false">
      <c r="A896" s="184" t="s">
        <v>535</v>
      </c>
      <c r="B896" s="95"/>
      <c r="C896" s="77" t="s">
        <v>22</v>
      </c>
      <c r="D896" s="77" t="s">
        <v>16</v>
      </c>
      <c r="E896" s="78" t="s">
        <v>653</v>
      </c>
      <c r="F896" s="86" t="s">
        <v>606</v>
      </c>
      <c r="G896" s="84" t="n">
        <v>2503.8</v>
      </c>
      <c r="H896" s="56"/>
      <c r="I896" s="56"/>
      <c r="J896" s="56"/>
      <c r="K896" s="56"/>
      <c r="L896" s="56"/>
      <c r="M896" s="56"/>
      <c r="N896" s="56"/>
      <c r="O896" s="56"/>
      <c r="P896" s="56"/>
      <c r="Q896" s="57"/>
      <c r="R896" s="56"/>
      <c r="S896" s="56"/>
      <c r="T896" s="56"/>
      <c r="U896" s="56"/>
      <c r="V896" s="56"/>
      <c r="W896" s="56"/>
      <c r="X896" s="56"/>
      <c r="Y896" s="56"/>
      <c r="Z896" s="56"/>
    </row>
    <row r="897" s="58" customFormat="true" ht="31.5" hidden="false" customHeight="false" outlineLevel="0" collapsed="false">
      <c r="A897" s="93" t="s">
        <v>654</v>
      </c>
      <c r="B897" s="75"/>
      <c r="C897" s="77" t="s">
        <v>22</v>
      </c>
      <c r="D897" s="77" t="s">
        <v>16</v>
      </c>
      <c r="E897" s="78" t="s">
        <v>655</v>
      </c>
      <c r="F897" s="86"/>
      <c r="G897" s="84" t="n">
        <f aca="false">G898</f>
        <v>2997.1</v>
      </c>
      <c r="H897" s="56"/>
      <c r="I897" s="56"/>
      <c r="J897" s="56"/>
      <c r="K897" s="56"/>
      <c r="L897" s="56"/>
      <c r="M897" s="56"/>
      <c r="N897" s="56"/>
      <c r="O897" s="56"/>
      <c r="P897" s="56"/>
      <c r="Q897" s="57"/>
      <c r="R897" s="56"/>
      <c r="S897" s="56"/>
      <c r="T897" s="56"/>
      <c r="U897" s="56"/>
      <c r="V897" s="56"/>
      <c r="W897" s="56"/>
      <c r="X897" s="56"/>
      <c r="Y897" s="56"/>
      <c r="Z897" s="56"/>
    </row>
    <row r="898" s="58" customFormat="true" ht="15.75" hidden="false" customHeight="false" outlineLevel="0" collapsed="false">
      <c r="A898" s="114" t="s">
        <v>534</v>
      </c>
      <c r="B898" s="88"/>
      <c r="C898" s="77" t="s">
        <v>22</v>
      </c>
      <c r="D898" s="77" t="s">
        <v>16</v>
      </c>
      <c r="E898" s="78" t="s">
        <v>655</v>
      </c>
      <c r="F898" s="86" t="s">
        <v>605</v>
      </c>
      <c r="G898" s="84" t="n">
        <f aca="false">G899</f>
        <v>2997.1</v>
      </c>
      <c r="H898" s="56"/>
      <c r="I898" s="56"/>
      <c r="J898" s="56"/>
      <c r="K898" s="56"/>
      <c r="L898" s="56"/>
      <c r="M898" s="56"/>
      <c r="N898" s="56"/>
      <c r="O898" s="56"/>
      <c r="P898" s="56"/>
      <c r="Q898" s="57"/>
      <c r="R898" s="56"/>
      <c r="S898" s="56"/>
      <c r="T898" s="56"/>
      <c r="U898" s="56"/>
      <c r="V898" s="56"/>
      <c r="W898" s="56"/>
      <c r="X898" s="56"/>
      <c r="Y898" s="56"/>
      <c r="Z898" s="56"/>
    </row>
    <row r="899" s="58" customFormat="true" ht="15.75" hidden="false" customHeight="false" outlineLevel="0" collapsed="false">
      <c r="A899" s="184" t="s">
        <v>535</v>
      </c>
      <c r="B899" s="95"/>
      <c r="C899" s="77" t="s">
        <v>22</v>
      </c>
      <c r="D899" s="77" t="s">
        <v>16</v>
      </c>
      <c r="E899" s="78" t="s">
        <v>655</v>
      </c>
      <c r="F899" s="86" t="s">
        <v>606</v>
      </c>
      <c r="G899" s="84" t="n">
        <v>2997.1</v>
      </c>
      <c r="H899" s="56"/>
      <c r="I899" s="56"/>
      <c r="J899" s="56"/>
      <c r="K899" s="56"/>
      <c r="L899" s="56"/>
      <c r="M899" s="56"/>
      <c r="N899" s="56"/>
      <c r="O899" s="56"/>
      <c r="P899" s="56"/>
      <c r="Q899" s="57"/>
      <c r="R899" s="56"/>
      <c r="S899" s="56"/>
      <c r="T899" s="56"/>
      <c r="U899" s="56"/>
      <c r="V899" s="56"/>
      <c r="W899" s="56"/>
      <c r="X899" s="56"/>
      <c r="Y899" s="56"/>
      <c r="Z899" s="56"/>
    </row>
    <row r="900" s="58" customFormat="true" ht="31.5" hidden="false" customHeight="false" outlineLevel="0" collapsed="false">
      <c r="A900" s="93" t="s">
        <v>656</v>
      </c>
      <c r="B900" s="75"/>
      <c r="C900" s="77" t="s">
        <v>22</v>
      </c>
      <c r="D900" s="77" t="s">
        <v>16</v>
      </c>
      <c r="E900" s="78" t="s">
        <v>657</v>
      </c>
      <c r="F900" s="86"/>
      <c r="G900" s="84" t="n">
        <f aca="false">G901</f>
        <v>1998.3</v>
      </c>
      <c r="H900" s="56"/>
      <c r="I900" s="56"/>
      <c r="J900" s="56"/>
      <c r="K900" s="56"/>
      <c r="L900" s="56"/>
      <c r="M900" s="56"/>
      <c r="N900" s="56"/>
      <c r="O900" s="56"/>
      <c r="P900" s="56"/>
      <c r="Q900" s="57"/>
      <c r="R900" s="56"/>
      <c r="S900" s="56"/>
      <c r="T900" s="56"/>
      <c r="U900" s="56"/>
      <c r="V900" s="56"/>
      <c r="W900" s="56"/>
      <c r="X900" s="56"/>
      <c r="Y900" s="56"/>
      <c r="Z900" s="56"/>
    </row>
    <row r="901" s="58" customFormat="true" ht="15.75" hidden="false" customHeight="false" outlineLevel="0" collapsed="false">
      <c r="A901" s="114" t="s">
        <v>534</v>
      </c>
      <c r="B901" s="88"/>
      <c r="C901" s="77" t="s">
        <v>22</v>
      </c>
      <c r="D901" s="77" t="s">
        <v>16</v>
      </c>
      <c r="E901" s="78" t="s">
        <v>657</v>
      </c>
      <c r="F901" s="86" t="s">
        <v>605</v>
      </c>
      <c r="G901" s="84" t="n">
        <f aca="false">G902</f>
        <v>1998.3</v>
      </c>
      <c r="H901" s="56"/>
      <c r="I901" s="56"/>
      <c r="J901" s="56"/>
      <c r="K901" s="56"/>
      <c r="L901" s="56"/>
      <c r="M901" s="56"/>
      <c r="N901" s="56"/>
      <c r="O901" s="56"/>
      <c r="P901" s="56"/>
      <c r="Q901" s="57"/>
      <c r="R901" s="56"/>
      <c r="S901" s="56"/>
      <c r="T901" s="56"/>
      <c r="U901" s="56"/>
      <c r="V901" s="56"/>
      <c r="W901" s="56"/>
      <c r="X901" s="56"/>
      <c r="Y901" s="56"/>
      <c r="Z901" s="56"/>
    </row>
    <row r="902" s="58" customFormat="true" ht="15.75" hidden="false" customHeight="false" outlineLevel="0" collapsed="false">
      <c r="A902" s="184" t="s">
        <v>535</v>
      </c>
      <c r="B902" s="95"/>
      <c r="C902" s="77" t="s">
        <v>22</v>
      </c>
      <c r="D902" s="77" t="s">
        <v>16</v>
      </c>
      <c r="E902" s="78" t="s">
        <v>657</v>
      </c>
      <c r="F902" s="86" t="s">
        <v>606</v>
      </c>
      <c r="G902" s="84" t="n">
        <v>1998.3</v>
      </c>
      <c r="H902" s="56"/>
      <c r="I902" s="56"/>
      <c r="J902" s="56"/>
      <c r="K902" s="56"/>
      <c r="L902" s="56"/>
      <c r="M902" s="56"/>
      <c r="N902" s="56"/>
      <c r="O902" s="56"/>
      <c r="P902" s="56"/>
      <c r="Q902" s="57"/>
      <c r="R902" s="56"/>
      <c r="S902" s="56"/>
      <c r="T902" s="56"/>
      <c r="U902" s="56"/>
      <c r="V902" s="56"/>
      <c r="W902" s="56"/>
      <c r="X902" s="56"/>
      <c r="Y902" s="56"/>
      <c r="Z902" s="56"/>
    </row>
    <row r="903" s="58" customFormat="true" ht="31.5" hidden="false" customHeight="false" outlineLevel="0" collapsed="false">
      <c r="A903" s="93" t="s">
        <v>658</v>
      </c>
      <c r="B903" s="75"/>
      <c r="C903" s="77" t="s">
        <v>22</v>
      </c>
      <c r="D903" s="77" t="s">
        <v>16</v>
      </c>
      <c r="E903" s="78" t="s">
        <v>659</v>
      </c>
      <c r="F903" s="86"/>
      <c r="G903" s="84" t="n">
        <f aca="false">G904</f>
        <v>970.7</v>
      </c>
      <c r="H903" s="56"/>
      <c r="I903" s="56"/>
      <c r="J903" s="56"/>
      <c r="K903" s="56"/>
      <c r="L903" s="56"/>
      <c r="M903" s="56"/>
      <c r="N903" s="56"/>
      <c r="O903" s="56"/>
      <c r="P903" s="56"/>
      <c r="Q903" s="57"/>
      <c r="R903" s="56"/>
      <c r="S903" s="56"/>
      <c r="T903" s="56"/>
      <c r="U903" s="56"/>
      <c r="V903" s="56"/>
      <c r="W903" s="56"/>
      <c r="X903" s="56"/>
      <c r="Y903" s="56"/>
      <c r="Z903" s="56"/>
    </row>
    <row r="904" s="58" customFormat="true" ht="15.75" hidden="false" customHeight="false" outlineLevel="0" collapsed="false">
      <c r="A904" s="114" t="s">
        <v>534</v>
      </c>
      <c r="B904" s="88"/>
      <c r="C904" s="77" t="s">
        <v>22</v>
      </c>
      <c r="D904" s="77" t="s">
        <v>16</v>
      </c>
      <c r="E904" s="78" t="s">
        <v>659</v>
      </c>
      <c r="F904" s="86" t="s">
        <v>605</v>
      </c>
      <c r="G904" s="84" t="n">
        <f aca="false">G905</f>
        <v>970.7</v>
      </c>
      <c r="H904" s="56"/>
      <c r="I904" s="56"/>
      <c r="J904" s="56"/>
      <c r="K904" s="56"/>
      <c r="L904" s="56"/>
      <c r="M904" s="56"/>
      <c r="N904" s="56"/>
      <c r="O904" s="56"/>
      <c r="P904" s="56"/>
      <c r="Q904" s="57"/>
      <c r="R904" s="56"/>
      <c r="S904" s="56"/>
      <c r="T904" s="56"/>
      <c r="U904" s="56"/>
      <c r="V904" s="56"/>
      <c r="W904" s="56"/>
      <c r="X904" s="56"/>
      <c r="Y904" s="56"/>
      <c r="Z904" s="56"/>
    </row>
    <row r="905" s="58" customFormat="true" ht="15.75" hidden="false" customHeight="false" outlineLevel="0" collapsed="false">
      <c r="A905" s="184" t="s">
        <v>535</v>
      </c>
      <c r="B905" s="95"/>
      <c r="C905" s="77" t="s">
        <v>22</v>
      </c>
      <c r="D905" s="77" t="s">
        <v>16</v>
      </c>
      <c r="E905" s="78" t="s">
        <v>659</v>
      </c>
      <c r="F905" s="86" t="s">
        <v>606</v>
      </c>
      <c r="G905" s="84" t="n">
        <v>970.7</v>
      </c>
      <c r="H905" s="56"/>
      <c r="I905" s="56"/>
      <c r="J905" s="56"/>
      <c r="K905" s="56"/>
      <c r="L905" s="56"/>
      <c r="M905" s="56"/>
      <c r="N905" s="56"/>
      <c r="O905" s="56"/>
      <c r="P905" s="56"/>
      <c r="Q905" s="57"/>
      <c r="R905" s="56"/>
      <c r="S905" s="56"/>
      <c r="T905" s="56"/>
      <c r="U905" s="56"/>
      <c r="V905" s="56"/>
      <c r="W905" s="56"/>
      <c r="X905" s="56"/>
      <c r="Y905" s="56"/>
      <c r="Z905" s="56"/>
    </row>
    <row r="906" s="58" customFormat="true" ht="31.5" hidden="false" customHeight="false" outlineLevel="0" collapsed="false">
      <c r="A906" s="93" t="s">
        <v>660</v>
      </c>
      <c r="B906" s="75"/>
      <c r="C906" s="77" t="s">
        <v>22</v>
      </c>
      <c r="D906" s="77" t="s">
        <v>16</v>
      </c>
      <c r="E906" s="78" t="s">
        <v>661</v>
      </c>
      <c r="F906" s="86"/>
      <c r="G906" s="84" t="n">
        <f aca="false">G907</f>
        <v>2997.1</v>
      </c>
      <c r="H906" s="56"/>
      <c r="I906" s="56"/>
      <c r="J906" s="56"/>
      <c r="K906" s="56"/>
      <c r="L906" s="56"/>
      <c r="M906" s="56"/>
      <c r="N906" s="56"/>
      <c r="O906" s="56"/>
      <c r="P906" s="56"/>
      <c r="Q906" s="57"/>
      <c r="R906" s="56"/>
      <c r="S906" s="56"/>
      <c r="T906" s="56"/>
      <c r="U906" s="56"/>
      <c r="V906" s="56"/>
      <c r="W906" s="56"/>
      <c r="X906" s="56"/>
      <c r="Y906" s="56"/>
      <c r="Z906" s="56"/>
    </row>
    <row r="907" s="58" customFormat="true" ht="15.75" hidden="false" customHeight="false" outlineLevel="0" collapsed="false">
      <c r="A907" s="114" t="s">
        <v>534</v>
      </c>
      <c r="B907" s="88"/>
      <c r="C907" s="77" t="s">
        <v>22</v>
      </c>
      <c r="D907" s="77" t="s">
        <v>16</v>
      </c>
      <c r="E907" s="78" t="s">
        <v>661</v>
      </c>
      <c r="F907" s="86" t="s">
        <v>605</v>
      </c>
      <c r="G907" s="84" t="n">
        <f aca="false">G908</f>
        <v>2997.1</v>
      </c>
      <c r="H907" s="56"/>
      <c r="I907" s="56"/>
      <c r="J907" s="56"/>
      <c r="K907" s="56"/>
      <c r="L907" s="56"/>
      <c r="M907" s="56"/>
      <c r="N907" s="56"/>
      <c r="O907" s="56"/>
      <c r="P907" s="56"/>
      <c r="Q907" s="57"/>
      <c r="R907" s="56"/>
      <c r="S907" s="56"/>
      <c r="T907" s="56"/>
      <c r="U907" s="56"/>
      <c r="V907" s="56"/>
      <c r="W907" s="56"/>
      <c r="X907" s="56"/>
      <c r="Y907" s="56"/>
      <c r="Z907" s="56"/>
    </row>
    <row r="908" s="58" customFormat="true" ht="15.75" hidden="false" customHeight="false" outlineLevel="0" collapsed="false">
      <c r="A908" s="184" t="s">
        <v>535</v>
      </c>
      <c r="B908" s="95"/>
      <c r="C908" s="77" t="s">
        <v>22</v>
      </c>
      <c r="D908" s="77" t="s">
        <v>16</v>
      </c>
      <c r="E908" s="78" t="s">
        <v>661</v>
      </c>
      <c r="F908" s="86" t="s">
        <v>606</v>
      </c>
      <c r="G908" s="84" t="n">
        <v>2997.1</v>
      </c>
      <c r="H908" s="56"/>
      <c r="I908" s="56"/>
      <c r="J908" s="56"/>
      <c r="K908" s="56"/>
      <c r="L908" s="56"/>
      <c r="M908" s="56"/>
      <c r="N908" s="56"/>
      <c r="O908" s="56"/>
      <c r="P908" s="56"/>
      <c r="Q908" s="57"/>
      <c r="R908" s="56"/>
      <c r="S908" s="56"/>
      <c r="T908" s="56"/>
      <c r="U908" s="56"/>
      <c r="V908" s="56"/>
      <c r="W908" s="56"/>
      <c r="X908" s="56"/>
      <c r="Y908" s="56"/>
      <c r="Z908" s="56"/>
    </row>
    <row r="909" s="58" customFormat="true" ht="15.75" hidden="false" customHeight="false" outlineLevel="0" collapsed="false">
      <c r="A909" s="191" t="s">
        <v>48</v>
      </c>
      <c r="B909" s="232"/>
      <c r="C909" s="103" t="s">
        <v>22</v>
      </c>
      <c r="D909" s="103" t="s">
        <v>18</v>
      </c>
      <c r="E909" s="104"/>
      <c r="F909" s="105"/>
      <c r="G909" s="202" t="n">
        <f aca="false">G910+G923+G935</f>
        <v>59442.34</v>
      </c>
      <c r="H909" s="56"/>
      <c r="I909" s="56"/>
      <c r="J909" s="56"/>
      <c r="K909" s="56"/>
      <c r="L909" s="56"/>
      <c r="M909" s="56"/>
      <c r="N909" s="56"/>
      <c r="O909" s="56"/>
      <c r="P909" s="56"/>
      <c r="Q909" s="57"/>
      <c r="R909" s="56"/>
      <c r="S909" s="56"/>
      <c r="T909" s="56"/>
      <c r="U909" s="56"/>
      <c r="V909" s="56"/>
      <c r="W909" s="56"/>
      <c r="X909" s="56"/>
      <c r="Y909" s="56"/>
      <c r="Z909" s="56"/>
    </row>
    <row r="910" s="58" customFormat="true" ht="31.5" hidden="false" customHeight="false" outlineLevel="0" collapsed="false">
      <c r="A910" s="74" t="s">
        <v>622</v>
      </c>
      <c r="B910" s="75"/>
      <c r="C910" s="76" t="s">
        <v>22</v>
      </c>
      <c r="D910" s="76" t="s">
        <v>18</v>
      </c>
      <c r="E910" s="81" t="s">
        <v>623</v>
      </c>
      <c r="F910" s="89"/>
      <c r="G910" s="79" t="n">
        <f aca="false">G911+G914+G917+G920</f>
        <v>30686.04</v>
      </c>
      <c r="H910" s="56"/>
      <c r="I910" s="56"/>
      <c r="J910" s="56"/>
      <c r="K910" s="56"/>
      <c r="L910" s="56"/>
      <c r="M910" s="56"/>
      <c r="N910" s="56"/>
      <c r="O910" s="56"/>
      <c r="P910" s="56"/>
      <c r="Q910" s="57"/>
      <c r="R910" s="56"/>
      <c r="S910" s="56"/>
      <c r="T910" s="56"/>
      <c r="U910" s="56"/>
      <c r="V910" s="56"/>
      <c r="W910" s="56"/>
      <c r="X910" s="56"/>
      <c r="Y910" s="56"/>
      <c r="Z910" s="56"/>
    </row>
    <row r="911" s="58" customFormat="true" ht="15.75" hidden="false" customHeight="false" outlineLevel="0" collapsed="false">
      <c r="A911" s="99" t="s">
        <v>316</v>
      </c>
      <c r="B911" s="88"/>
      <c r="C911" s="77" t="s">
        <v>22</v>
      </c>
      <c r="D911" s="77" t="s">
        <v>18</v>
      </c>
      <c r="E911" s="78" t="s">
        <v>662</v>
      </c>
      <c r="F911" s="86"/>
      <c r="G911" s="84" t="n">
        <f aca="false">G912</f>
        <v>798.4</v>
      </c>
      <c r="H911" s="56"/>
      <c r="I911" s="56"/>
      <c r="J911" s="56"/>
      <c r="K911" s="56"/>
      <c r="L911" s="56"/>
      <c r="M911" s="56"/>
      <c r="N911" s="56"/>
      <c r="O911" s="56"/>
      <c r="P911" s="56"/>
      <c r="Q911" s="57"/>
      <c r="R911" s="56"/>
      <c r="S911" s="56"/>
      <c r="T911" s="56"/>
      <c r="U911" s="56"/>
      <c r="V911" s="56"/>
      <c r="W911" s="56"/>
      <c r="X911" s="56"/>
      <c r="Y911" s="56"/>
      <c r="Z911" s="56"/>
    </row>
    <row r="912" s="58" customFormat="true" ht="15.75" hidden="false" customHeight="false" outlineLevel="0" collapsed="false">
      <c r="A912" s="87" t="s">
        <v>127</v>
      </c>
      <c r="B912" s="75"/>
      <c r="C912" s="77" t="s">
        <v>22</v>
      </c>
      <c r="D912" s="77" t="s">
        <v>18</v>
      </c>
      <c r="E912" s="78" t="s">
        <v>662</v>
      </c>
      <c r="F912" s="86" t="s">
        <v>128</v>
      </c>
      <c r="G912" s="84" t="n">
        <f aca="false">G913</f>
        <v>798.4</v>
      </c>
      <c r="H912" s="56"/>
      <c r="I912" s="56"/>
      <c r="J912" s="56"/>
      <c r="K912" s="56"/>
      <c r="L912" s="56"/>
      <c r="M912" s="56"/>
      <c r="N912" s="56"/>
      <c r="O912" s="56"/>
      <c r="P912" s="56"/>
      <c r="Q912" s="57"/>
      <c r="R912" s="56"/>
      <c r="S912" s="56"/>
      <c r="T912" s="56"/>
      <c r="U912" s="56"/>
      <c r="V912" s="56"/>
      <c r="W912" s="56"/>
      <c r="X912" s="56"/>
      <c r="Y912" s="56"/>
      <c r="Z912" s="56"/>
    </row>
    <row r="913" s="58" customFormat="true" ht="15.75" hidden="false" customHeight="false" outlineLevel="0" collapsed="false">
      <c r="A913" s="87" t="s">
        <v>129</v>
      </c>
      <c r="B913" s="75"/>
      <c r="C913" s="77" t="s">
        <v>22</v>
      </c>
      <c r="D913" s="77" t="s">
        <v>18</v>
      </c>
      <c r="E913" s="78" t="s">
        <v>662</v>
      </c>
      <c r="F913" s="86" t="s">
        <v>130</v>
      </c>
      <c r="G913" s="84" t="n">
        <f aca="false">570+228.4</f>
        <v>798.4</v>
      </c>
      <c r="H913" s="56"/>
      <c r="I913" s="56"/>
      <c r="J913" s="56"/>
      <c r="K913" s="56"/>
      <c r="L913" s="56"/>
      <c r="M913" s="56"/>
      <c r="N913" s="56"/>
      <c r="O913" s="56"/>
      <c r="P913" s="56"/>
      <c r="Q913" s="57"/>
      <c r="R913" s="56"/>
      <c r="S913" s="56"/>
      <c r="T913" s="56"/>
      <c r="U913" s="56"/>
      <c r="V913" s="56"/>
      <c r="W913" s="56"/>
      <c r="X913" s="56"/>
      <c r="Y913" s="56"/>
      <c r="Z913" s="56"/>
    </row>
    <row r="914" s="58" customFormat="true" ht="31.5" hidden="false" customHeight="false" outlineLevel="0" collapsed="false">
      <c r="A914" s="99" t="s">
        <v>663</v>
      </c>
      <c r="B914" s="88"/>
      <c r="C914" s="77" t="s">
        <v>22</v>
      </c>
      <c r="D914" s="77" t="s">
        <v>18</v>
      </c>
      <c r="E914" s="78" t="s">
        <v>664</v>
      </c>
      <c r="F914" s="86"/>
      <c r="G914" s="84" t="n">
        <f aca="false">G915</f>
        <v>2500</v>
      </c>
      <c r="H914" s="56"/>
      <c r="I914" s="56"/>
      <c r="J914" s="56"/>
      <c r="K914" s="56"/>
      <c r="L914" s="56"/>
      <c r="M914" s="56"/>
      <c r="N914" s="56"/>
      <c r="O914" s="56"/>
      <c r="P914" s="56"/>
      <c r="Q914" s="57"/>
      <c r="R914" s="56"/>
      <c r="S914" s="56"/>
      <c r="T914" s="56"/>
      <c r="U914" s="56"/>
      <c r="V914" s="56"/>
      <c r="W914" s="56"/>
      <c r="X914" s="56"/>
      <c r="Y914" s="56"/>
      <c r="Z914" s="56"/>
    </row>
    <row r="915" s="58" customFormat="true" ht="15.75" hidden="false" customHeight="false" outlineLevel="0" collapsed="false">
      <c r="A915" s="87" t="s">
        <v>127</v>
      </c>
      <c r="B915" s="75"/>
      <c r="C915" s="77" t="s">
        <v>22</v>
      </c>
      <c r="D915" s="77" t="s">
        <v>18</v>
      </c>
      <c r="E915" s="78" t="s">
        <v>664</v>
      </c>
      <c r="F915" s="86" t="s">
        <v>128</v>
      </c>
      <c r="G915" s="84" t="n">
        <f aca="false">G916</f>
        <v>2500</v>
      </c>
      <c r="H915" s="56"/>
      <c r="I915" s="56"/>
      <c r="J915" s="56"/>
      <c r="K915" s="56"/>
      <c r="L915" s="56"/>
      <c r="M915" s="56"/>
      <c r="N915" s="56"/>
      <c r="O915" s="56"/>
      <c r="P915" s="56"/>
      <c r="Q915" s="57"/>
      <c r="R915" s="56"/>
      <c r="S915" s="56"/>
      <c r="T915" s="56"/>
      <c r="U915" s="56"/>
      <c r="V915" s="56"/>
      <c r="W915" s="56"/>
      <c r="X915" s="56"/>
      <c r="Y915" s="56"/>
      <c r="Z915" s="56"/>
    </row>
    <row r="916" s="58" customFormat="true" ht="15.75" hidden="false" customHeight="false" outlineLevel="0" collapsed="false">
      <c r="A916" s="87" t="s">
        <v>129</v>
      </c>
      <c r="B916" s="75"/>
      <c r="C916" s="77" t="s">
        <v>22</v>
      </c>
      <c r="D916" s="77" t="s">
        <v>18</v>
      </c>
      <c r="E916" s="78" t="s">
        <v>664</v>
      </c>
      <c r="F916" s="86" t="s">
        <v>130</v>
      </c>
      <c r="G916" s="84" t="n">
        <v>2500</v>
      </c>
      <c r="H916" s="56"/>
      <c r="I916" s="56"/>
      <c r="J916" s="56"/>
      <c r="K916" s="56"/>
      <c r="L916" s="56"/>
      <c r="M916" s="56"/>
      <c r="N916" s="56"/>
      <c r="O916" s="56"/>
      <c r="P916" s="56"/>
      <c r="Q916" s="57"/>
      <c r="R916" s="56"/>
      <c r="S916" s="56"/>
      <c r="T916" s="56"/>
      <c r="U916" s="56"/>
      <c r="V916" s="56"/>
      <c r="W916" s="56"/>
      <c r="X916" s="56"/>
      <c r="Y916" s="56"/>
      <c r="Z916" s="56"/>
    </row>
    <row r="917" s="58" customFormat="true" ht="15.75" hidden="false" customHeight="false" outlineLevel="0" collapsed="false">
      <c r="A917" s="99" t="s">
        <v>624</v>
      </c>
      <c r="B917" s="88"/>
      <c r="C917" s="77" t="s">
        <v>22</v>
      </c>
      <c r="D917" s="77" t="s">
        <v>18</v>
      </c>
      <c r="E917" s="78" t="s">
        <v>625</v>
      </c>
      <c r="F917" s="86"/>
      <c r="G917" s="84" t="n">
        <f aca="false">G918</f>
        <v>26987.64</v>
      </c>
      <c r="H917" s="56"/>
      <c r="I917" s="56"/>
      <c r="J917" s="56"/>
      <c r="K917" s="56"/>
      <c r="L917" s="56"/>
      <c r="M917" s="56"/>
      <c r="N917" s="56"/>
      <c r="O917" s="56"/>
      <c r="P917" s="56"/>
      <c r="Q917" s="57"/>
      <c r="R917" s="56"/>
      <c r="S917" s="56"/>
      <c r="T917" s="56"/>
      <c r="U917" s="56"/>
      <c r="V917" s="56"/>
      <c r="W917" s="56"/>
      <c r="X917" s="56"/>
      <c r="Y917" s="56"/>
      <c r="Z917" s="56"/>
    </row>
    <row r="918" s="58" customFormat="true" ht="15.75" hidden="false" customHeight="false" outlineLevel="0" collapsed="false">
      <c r="A918" s="87" t="s">
        <v>127</v>
      </c>
      <c r="B918" s="75"/>
      <c r="C918" s="77" t="s">
        <v>22</v>
      </c>
      <c r="D918" s="77" t="s">
        <v>18</v>
      </c>
      <c r="E918" s="78" t="s">
        <v>625</v>
      </c>
      <c r="F918" s="86" t="s">
        <v>128</v>
      </c>
      <c r="G918" s="84" t="n">
        <f aca="false">G919</f>
        <v>26987.64</v>
      </c>
      <c r="H918" s="56"/>
      <c r="I918" s="56"/>
      <c r="J918" s="56"/>
      <c r="K918" s="56"/>
      <c r="L918" s="56"/>
      <c r="M918" s="56"/>
      <c r="N918" s="56"/>
      <c r="O918" s="56"/>
      <c r="P918" s="56"/>
      <c r="Q918" s="57"/>
      <c r="R918" s="56"/>
      <c r="S918" s="56"/>
      <c r="T918" s="56"/>
      <c r="U918" s="56"/>
      <c r="V918" s="56"/>
      <c r="W918" s="56"/>
      <c r="X918" s="56"/>
      <c r="Y918" s="56"/>
      <c r="Z918" s="56"/>
    </row>
    <row r="919" s="58" customFormat="true" ht="15.75" hidden="false" customHeight="false" outlineLevel="0" collapsed="false">
      <c r="A919" s="87" t="s">
        <v>129</v>
      </c>
      <c r="B919" s="75"/>
      <c r="C919" s="77" t="s">
        <v>22</v>
      </c>
      <c r="D919" s="77" t="s">
        <v>18</v>
      </c>
      <c r="E919" s="78" t="s">
        <v>625</v>
      </c>
      <c r="F919" s="86" t="s">
        <v>130</v>
      </c>
      <c r="G919" s="84" t="n">
        <f aca="false">6898.4-2000+22089.24</f>
        <v>26987.64</v>
      </c>
      <c r="H919" s="56"/>
      <c r="I919" s="56"/>
      <c r="J919" s="56"/>
      <c r="K919" s="56"/>
      <c r="L919" s="56"/>
      <c r="M919" s="56"/>
      <c r="N919" s="56"/>
      <c r="O919" s="56"/>
      <c r="P919" s="56"/>
      <c r="Q919" s="57"/>
      <c r="R919" s="56"/>
      <c r="S919" s="56"/>
      <c r="T919" s="56"/>
      <c r="U919" s="56"/>
      <c r="V919" s="56"/>
      <c r="W919" s="56"/>
      <c r="X919" s="56"/>
      <c r="Y919" s="56"/>
      <c r="Z919" s="56"/>
    </row>
    <row r="920" s="58" customFormat="true" ht="31.5" hidden="false" customHeight="false" outlineLevel="0" collapsed="false">
      <c r="A920" s="99" t="s">
        <v>665</v>
      </c>
      <c r="B920" s="88"/>
      <c r="C920" s="77" t="s">
        <v>22</v>
      </c>
      <c r="D920" s="77" t="s">
        <v>18</v>
      </c>
      <c r="E920" s="78" t="s">
        <v>666</v>
      </c>
      <c r="F920" s="86"/>
      <c r="G920" s="84" t="n">
        <f aca="false">G921</f>
        <v>400</v>
      </c>
      <c r="H920" s="56"/>
      <c r="I920" s="56"/>
      <c r="J920" s="56"/>
      <c r="K920" s="56"/>
      <c r="L920" s="56"/>
      <c r="M920" s="56"/>
      <c r="N920" s="56"/>
      <c r="O920" s="56"/>
      <c r="P920" s="56"/>
      <c r="Q920" s="57"/>
      <c r="R920" s="56"/>
      <c r="S920" s="56"/>
      <c r="T920" s="56"/>
      <c r="U920" s="56"/>
      <c r="V920" s="56"/>
      <c r="W920" s="56"/>
      <c r="X920" s="56"/>
      <c r="Y920" s="56"/>
      <c r="Z920" s="56"/>
    </row>
    <row r="921" s="58" customFormat="true" ht="15.75" hidden="false" customHeight="false" outlineLevel="0" collapsed="false">
      <c r="A921" s="87" t="s">
        <v>127</v>
      </c>
      <c r="B921" s="75"/>
      <c r="C921" s="77" t="s">
        <v>22</v>
      </c>
      <c r="D921" s="77" t="s">
        <v>18</v>
      </c>
      <c r="E921" s="78" t="s">
        <v>666</v>
      </c>
      <c r="F921" s="86" t="s">
        <v>128</v>
      </c>
      <c r="G921" s="84" t="n">
        <f aca="false">G922</f>
        <v>400</v>
      </c>
      <c r="H921" s="56"/>
      <c r="I921" s="56"/>
      <c r="J921" s="56"/>
      <c r="K921" s="56"/>
      <c r="L921" s="56"/>
      <c r="M921" s="56"/>
      <c r="N921" s="56"/>
      <c r="O921" s="56"/>
      <c r="P921" s="56"/>
      <c r="Q921" s="57"/>
      <c r="R921" s="56"/>
      <c r="S921" s="56"/>
      <c r="T921" s="56"/>
      <c r="U921" s="56"/>
      <c r="V921" s="56"/>
      <c r="W921" s="56"/>
      <c r="X921" s="56"/>
      <c r="Y921" s="56"/>
      <c r="Z921" s="56"/>
    </row>
    <row r="922" s="58" customFormat="true" ht="15.75" hidden="false" customHeight="false" outlineLevel="0" collapsed="false">
      <c r="A922" s="87" t="s">
        <v>129</v>
      </c>
      <c r="B922" s="75"/>
      <c r="C922" s="77" t="s">
        <v>22</v>
      </c>
      <c r="D922" s="77" t="s">
        <v>18</v>
      </c>
      <c r="E922" s="78" t="s">
        <v>666</v>
      </c>
      <c r="F922" s="86" t="s">
        <v>130</v>
      </c>
      <c r="G922" s="84" t="n">
        <v>400</v>
      </c>
      <c r="H922" s="56"/>
      <c r="I922" s="56"/>
      <c r="J922" s="56"/>
      <c r="K922" s="56"/>
      <c r="L922" s="56"/>
      <c r="M922" s="56"/>
      <c r="N922" s="56"/>
      <c r="O922" s="56"/>
      <c r="P922" s="56"/>
      <c r="Q922" s="57"/>
      <c r="R922" s="230"/>
      <c r="S922" s="56"/>
      <c r="T922" s="56"/>
      <c r="U922" s="56"/>
      <c r="V922" s="56"/>
      <c r="W922" s="56"/>
      <c r="X922" s="56"/>
      <c r="Y922" s="56"/>
      <c r="Z922" s="56"/>
    </row>
    <row r="923" s="58" customFormat="true" ht="15.75" hidden="false" customHeight="false" outlineLevel="0" collapsed="false">
      <c r="A923" s="96" t="s">
        <v>667</v>
      </c>
      <c r="B923" s="75"/>
      <c r="C923" s="76" t="s">
        <v>22</v>
      </c>
      <c r="D923" s="76" t="s">
        <v>18</v>
      </c>
      <c r="E923" s="81" t="s">
        <v>668</v>
      </c>
      <c r="F923" s="89"/>
      <c r="G923" s="79" t="n">
        <f aca="false">G924+G927+G932</f>
        <v>26791</v>
      </c>
      <c r="H923" s="56"/>
      <c r="I923" s="56"/>
      <c r="J923" s="56"/>
      <c r="K923" s="56"/>
      <c r="L923" s="56"/>
      <c r="M923" s="56"/>
      <c r="N923" s="56"/>
      <c r="O923" s="56"/>
      <c r="P923" s="56"/>
      <c r="Q923" s="57"/>
      <c r="R923" s="56"/>
      <c r="S923" s="56"/>
      <c r="T923" s="56"/>
      <c r="U923" s="56"/>
      <c r="V923" s="56"/>
      <c r="W923" s="56"/>
      <c r="X923" s="56"/>
      <c r="Y923" s="56"/>
      <c r="Z923" s="56"/>
    </row>
    <row r="924" s="58" customFormat="true" ht="15.75" hidden="false" customHeight="false" outlineLevel="0" collapsed="false">
      <c r="A924" s="93" t="s">
        <v>187</v>
      </c>
      <c r="B924" s="75"/>
      <c r="C924" s="77" t="s">
        <v>22</v>
      </c>
      <c r="D924" s="77" t="s">
        <v>18</v>
      </c>
      <c r="E924" s="78" t="s">
        <v>669</v>
      </c>
      <c r="F924" s="86"/>
      <c r="G924" s="84" t="n">
        <f aca="false">G925</f>
        <v>7199.5</v>
      </c>
      <c r="H924" s="56"/>
      <c r="I924" s="56"/>
      <c r="J924" s="56"/>
      <c r="K924" s="56"/>
      <c r="L924" s="56"/>
      <c r="M924" s="56"/>
      <c r="N924" s="56"/>
      <c r="O924" s="56"/>
      <c r="P924" s="56"/>
      <c r="Q924" s="57"/>
      <c r="R924" s="56"/>
      <c r="S924" s="56"/>
      <c r="T924" s="56"/>
      <c r="U924" s="56"/>
      <c r="V924" s="56"/>
      <c r="W924" s="56"/>
      <c r="X924" s="56"/>
      <c r="Y924" s="56"/>
      <c r="Z924" s="56"/>
    </row>
    <row r="925" s="58" customFormat="true" ht="31.5" hidden="false" customHeight="false" outlineLevel="0" collapsed="false">
      <c r="A925" s="87" t="s">
        <v>363</v>
      </c>
      <c r="B925" s="75"/>
      <c r="C925" s="77" t="s">
        <v>22</v>
      </c>
      <c r="D925" s="77" t="s">
        <v>18</v>
      </c>
      <c r="E925" s="78" t="s">
        <v>669</v>
      </c>
      <c r="F925" s="86" t="s">
        <v>173</v>
      </c>
      <c r="G925" s="84" t="n">
        <f aca="false">G926</f>
        <v>7199.5</v>
      </c>
      <c r="H925" s="56"/>
      <c r="I925" s="56"/>
      <c r="J925" s="56"/>
      <c r="K925" s="56"/>
      <c r="L925" s="56"/>
      <c r="M925" s="56"/>
      <c r="N925" s="56"/>
      <c r="O925" s="56"/>
      <c r="P925" s="56"/>
      <c r="Q925" s="57"/>
      <c r="R925" s="56"/>
      <c r="S925" s="56"/>
      <c r="T925" s="56"/>
      <c r="U925" s="56"/>
      <c r="V925" s="56"/>
      <c r="W925" s="56"/>
      <c r="X925" s="56"/>
      <c r="Y925" s="56"/>
      <c r="Z925" s="56"/>
    </row>
    <row r="926" s="58" customFormat="true" ht="15.75" hidden="false" customHeight="false" outlineLevel="0" collapsed="false">
      <c r="A926" s="87" t="s">
        <v>385</v>
      </c>
      <c r="B926" s="75"/>
      <c r="C926" s="77" t="s">
        <v>22</v>
      </c>
      <c r="D926" s="77" t="s">
        <v>18</v>
      </c>
      <c r="E926" s="78" t="s">
        <v>669</v>
      </c>
      <c r="F926" s="86" t="s">
        <v>382</v>
      </c>
      <c r="G926" s="84" t="n">
        <v>7199.5</v>
      </c>
      <c r="H926" s="56"/>
      <c r="I926" s="56"/>
      <c r="J926" s="56"/>
      <c r="K926" s="56"/>
      <c r="L926" s="56"/>
      <c r="M926" s="56"/>
      <c r="N926" s="56"/>
      <c r="O926" s="56"/>
      <c r="P926" s="56"/>
      <c r="Q926" s="57"/>
      <c r="R926" s="56"/>
      <c r="S926" s="56"/>
      <c r="T926" s="56"/>
      <c r="U926" s="56"/>
      <c r="V926" s="56"/>
      <c r="W926" s="56"/>
      <c r="X926" s="56"/>
      <c r="Y926" s="56"/>
      <c r="Z926" s="56"/>
    </row>
    <row r="927" customFormat="false" ht="15.75" hidden="false" customHeight="false" outlineLevel="0" collapsed="false">
      <c r="A927" s="93" t="s">
        <v>316</v>
      </c>
      <c r="B927" s="75"/>
      <c r="C927" s="77" t="s">
        <v>22</v>
      </c>
      <c r="D927" s="77" t="s">
        <v>18</v>
      </c>
      <c r="E927" s="78" t="s">
        <v>670</v>
      </c>
      <c r="F927" s="86"/>
      <c r="G927" s="84" t="n">
        <f aca="false">G928+G930</f>
        <v>4461.5</v>
      </c>
    </row>
    <row r="928" customFormat="false" ht="15.75" hidden="false" customHeight="false" outlineLevel="0" collapsed="false">
      <c r="A928" s="87" t="s">
        <v>127</v>
      </c>
      <c r="B928" s="75"/>
      <c r="C928" s="77" t="s">
        <v>22</v>
      </c>
      <c r="D928" s="77" t="s">
        <v>18</v>
      </c>
      <c r="E928" s="78" t="s">
        <v>670</v>
      </c>
      <c r="F928" s="86" t="s">
        <v>128</v>
      </c>
      <c r="G928" s="84" t="n">
        <f aca="false">G929</f>
        <v>1138.7</v>
      </c>
    </row>
    <row r="929" customFormat="false" ht="15.75" hidden="false" customHeight="false" outlineLevel="0" collapsed="false">
      <c r="A929" s="87" t="s">
        <v>129</v>
      </c>
      <c r="B929" s="75"/>
      <c r="C929" s="77" t="s">
        <v>22</v>
      </c>
      <c r="D929" s="77" t="s">
        <v>18</v>
      </c>
      <c r="E929" s="78" t="s">
        <v>670</v>
      </c>
      <c r="F929" s="86" t="s">
        <v>130</v>
      </c>
      <c r="G929" s="84" t="n">
        <v>1138.7</v>
      </c>
    </row>
    <row r="930" customFormat="false" ht="31.5" hidden="false" customHeight="false" outlineLevel="0" collapsed="false">
      <c r="A930" s="87" t="s">
        <v>363</v>
      </c>
      <c r="B930" s="75"/>
      <c r="C930" s="77" t="s">
        <v>22</v>
      </c>
      <c r="D930" s="77" t="s">
        <v>18</v>
      </c>
      <c r="E930" s="78" t="s">
        <v>670</v>
      </c>
      <c r="F930" s="86" t="s">
        <v>173</v>
      </c>
      <c r="G930" s="84" t="n">
        <f aca="false">G931</f>
        <v>3322.8</v>
      </c>
    </row>
    <row r="931" customFormat="false" ht="15.75" hidden="false" customHeight="false" outlineLevel="0" collapsed="false">
      <c r="A931" s="87" t="s">
        <v>385</v>
      </c>
      <c r="B931" s="75"/>
      <c r="C931" s="77" t="s">
        <v>22</v>
      </c>
      <c r="D931" s="77" t="s">
        <v>18</v>
      </c>
      <c r="E931" s="78" t="s">
        <v>670</v>
      </c>
      <c r="F931" s="86" t="s">
        <v>382</v>
      </c>
      <c r="G931" s="84" t="n">
        <v>3322.8</v>
      </c>
    </row>
    <row r="932" customFormat="false" ht="15.75" hidden="false" customHeight="false" outlineLevel="0" collapsed="false">
      <c r="A932" s="93" t="s">
        <v>671</v>
      </c>
      <c r="B932" s="75"/>
      <c r="C932" s="77" t="s">
        <v>22</v>
      </c>
      <c r="D932" s="77" t="s">
        <v>18</v>
      </c>
      <c r="E932" s="78" t="s">
        <v>672</v>
      </c>
      <c r="F932" s="86"/>
      <c r="G932" s="84" t="n">
        <f aca="false">G933</f>
        <v>15130</v>
      </c>
    </row>
    <row r="933" customFormat="false" ht="15.75" hidden="false" customHeight="false" outlineLevel="0" collapsed="false">
      <c r="A933" s="87" t="s">
        <v>127</v>
      </c>
      <c r="B933" s="75"/>
      <c r="C933" s="77" t="s">
        <v>22</v>
      </c>
      <c r="D933" s="77" t="s">
        <v>18</v>
      </c>
      <c r="E933" s="78" t="s">
        <v>672</v>
      </c>
      <c r="F933" s="86" t="s">
        <v>128</v>
      </c>
      <c r="G933" s="84" t="n">
        <f aca="false">G934</f>
        <v>15130</v>
      </c>
    </row>
    <row r="934" customFormat="false" ht="15.75" hidden="false" customHeight="false" outlineLevel="0" collapsed="false">
      <c r="A934" s="87" t="s">
        <v>129</v>
      </c>
      <c r="B934" s="75"/>
      <c r="C934" s="77" t="s">
        <v>22</v>
      </c>
      <c r="D934" s="77" t="s">
        <v>18</v>
      </c>
      <c r="E934" s="78" t="s">
        <v>672</v>
      </c>
      <c r="F934" s="86" t="s">
        <v>130</v>
      </c>
      <c r="G934" s="84" t="n">
        <f aca="false">13282+1618+230</f>
        <v>15130</v>
      </c>
    </row>
    <row r="935" customFormat="false" ht="15.75" hidden="false" customHeight="false" outlineLevel="0" collapsed="false">
      <c r="A935" s="198" t="s">
        <v>404</v>
      </c>
      <c r="B935" s="97"/>
      <c r="C935" s="76" t="s">
        <v>22</v>
      </c>
      <c r="D935" s="76" t="s">
        <v>18</v>
      </c>
      <c r="E935" s="81" t="s">
        <v>257</v>
      </c>
      <c r="F935" s="89"/>
      <c r="G935" s="79" t="n">
        <f aca="false">G937</f>
        <v>1965.3</v>
      </c>
    </row>
    <row r="936" customFormat="false" ht="15.75" hidden="false" customHeight="false" outlineLevel="0" collapsed="false">
      <c r="A936" s="127" t="s">
        <v>405</v>
      </c>
      <c r="B936" s="75"/>
      <c r="C936" s="76" t="s">
        <v>22</v>
      </c>
      <c r="D936" s="76" t="s">
        <v>18</v>
      </c>
      <c r="E936" s="81" t="s">
        <v>259</v>
      </c>
      <c r="F936" s="86"/>
      <c r="G936" s="84" t="n">
        <f aca="false">G937</f>
        <v>1965.3</v>
      </c>
    </row>
    <row r="937" customFormat="false" ht="15.75" hidden="false" customHeight="false" outlineLevel="0" collapsed="false">
      <c r="A937" s="150" t="s">
        <v>260</v>
      </c>
      <c r="B937" s="95"/>
      <c r="C937" s="77" t="s">
        <v>22</v>
      </c>
      <c r="D937" s="77" t="s">
        <v>18</v>
      </c>
      <c r="E937" s="78" t="s">
        <v>261</v>
      </c>
      <c r="F937" s="86"/>
      <c r="G937" s="84" t="n">
        <f aca="false">G938</f>
        <v>1965.3</v>
      </c>
    </row>
    <row r="938" customFormat="false" ht="15.75" hidden="false" customHeight="false" outlineLevel="0" collapsed="false">
      <c r="A938" s="87" t="s">
        <v>127</v>
      </c>
      <c r="B938" s="95"/>
      <c r="C938" s="77" t="s">
        <v>22</v>
      </c>
      <c r="D938" s="77" t="s">
        <v>18</v>
      </c>
      <c r="E938" s="78" t="s">
        <v>261</v>
      </c>
      <c r="F938" s="86" t="s">
        <v>128</v>
      </c>
      <c r="G938" s="84" t="n">
        <f aca="false">G939</f>
        <v>1965.3</v>
      </c>
    </row>
    <row r="939" customFormat="false" ht="15.75" hidden="false" customHeight="false" outlineLevel="0" collapsed="false">
      <c r="A939" s="87" t="s">
        <v>129</v>
      </c>
      <c r="B939" s="95"/>
      <c r="C939" s="77" t="s">
        <v>22</v>
      </c>
      <c r="D939" s="77" t="s">
        <v>18</v>
      </c>
      <c r="E939" s="78" t="s">
        <v>261</v>
      </c>
      <c r="F939" s="86" t="s">
        <v>130</v>
      </c>
      <c r="G939" s="84" t="n">
        <v>1965.3</v>
      </c>
    </row>
    <row r="940" customFormat="false" ht="15.75" hidden="false" customHeight="false" outlineLevel="0" collapsed="false">
      <c r="A940" s="96" t="s">
        <v>49</v>
      </c>
      <c r="B940" s="75"/>
      <c r="C940" s="76" t="s">
        <v>22</v>
      </c>
      <c r="D940" s="76" t="s">
        <v>22</v>
      </c>
      <c r="E940" s="78"/>
      <c r="F940" s="86"/>
      <c r="G940" s="79" t="n">
        <f aca="false">G941</f>
        <v>2300</v>
      </c>
    </row>
    <row r="941" customFormat="false" ht="15.75" hidden="false" customHeight="false" outlineLevel="0" collapsed="false">
      <c r="A941" s="198" t="s">
        <v>404</v>
      </c>
      <c r="B941" s="97"/>
      <c r="C941" s="76" t="s">
        <v>22</v>
      </c>
      <c r="D941" s="76" t="s">
        <v>22</v>
      </c>
      <c r="E941" s="81" t="s">
        <v>257</v>
      </c>
      <c r="F941" s="89"/>
      <c r="G941" s="79" t="n">
        <f aca="false">G943</f>
        <v>2300</v>
      </c>
    </row>
    <row r="942" customFormat="false" ht="31.5" hidden="false" customHeight="false" outlineLevel="0" collapsed="false">
      <c r="A942" s="127" t="s">
        <v>673</v>
      </c>
      <c r="B942" s="75"/>
      <c r="C942" s="76" t="s">
        <v>22</v>
      </c>
      <c r="D942" s="76" t="s">
        <v>22</v>
      </c>
      <c r="E942" s="81" t="s">
        <v>263</v>
      </c>
      <c r="F942" s="86"/>
      <c r="G942" s="84" t="n">
        <f aca="false">G943</f>
        <v>2300</v>
      </c>
    </row>
    <row r="943" customFormat="false" ht="15.75" hidden="false" customHeight="false" outlineLevel="0" collapsed="false">
      <c r="A943" s="150" t="s">
        <v>674</v>
      </c>
      <c r="B943" s="95"/>
      <c r="C943" s="77" t="s">
        <v>22</v>
      </c>
      <c r="D943" s="77" t="s">
        <v>22</v>
      </c>
      <c r="E943" s="78" t="s">
        <v>675</v>
      </c>
      <c r="F943" s="86"/>
      <c r="G943" s="84" t="n">
        <f aca="false">G944</f>
        <v>2300</v>
      </c>
    </row>
    <row r="944" customFormat="false" ht="15.75" hidden="false" customHeight="false" outlineLevel="0" collapsed="false">
      <c r="A944" s="114" t="s">
        <v>534</v>
      </c>
      <c r="B944" s="95"/>
      <c r="C944" s="77" t="s">
        <v>22</v>
      </c>
      <c r="D944" s="77" t="s">
        <v>22</v>
      </c>
      <c r="E944" s="78" t="s">
        <v>675</v>
      </c>
      <c r="F944" s="86" t="s">
        <v>605</v>
      </c>
      <c r="G944" s="84" t="n">
        <f aca="false">G945</f>
        <v>2300</v>
      </c>
    </row>
    <row r="945" customFormat="false" ht="15.75" hidden="false" customHeight="false" outlineLevel="0" collapsed="false">
      <c r="A945" s="184" t="s">
        <v>535</v>
      </c>
      <c r="B945" s="95"/>
      <c r="C945" s="77" t="s">
        <v>22</v>
      </c>
      <c r="D945" s="77" t="s">
        <v>22</v>
      </c>
      <c r="E945" s="78" t="s">
        <v>675</v>
      </c>
      <c r="F945" s="86" t="s">
        <v>606</v>
      </c>
      <c r="G945" s="84" t="n">
        <v>2300</v>
      </c>
    </row>
    <row r="946" customFormat="false" ht="15.75" hidden="false" customHeight="false" outlineLevel="0" collapsed="false">
      <c r="A946" s="74" t="s">
        <v>50</v>
      </c>
      <c r="B946" s="88"/>
      <c r="C946" s="76" t="s">
        <v>24</v>
      </c>
      <c r="D946" s="227" t="s">
        <v>110</v>
      </c>
      <c r="E946" s="226" t="s">
        <v>110</v>
      </c>
      <c r="F946" s="227" t="s">
        <v>110</v>
      </c>
      <c r="G946" s="79" t="n">
        <f aca="false">G947</f>
        <v>3500</v>
      </c>
    </row>
    <row r="947" customFormat="false" ht="15.75" hidden="false" customHeight="false" outlineLevel="0" collapsed="false">
      <c r="A947" s="157" t="s">
        <v>51</v>
      </c>
      <c r="B947" s="75"/>
      <c r="C947" s="76" t="s">
        <v>24</v>
      </c>
      <c r="D947" s="76" t="s">
        <v>22</v>
      </c>
      <c r="E947" s="81"/>
      <c r="F947" s="89"/>
      <c r="G947" s="79" t="n">
        <f aca="false">G948</f>
        <v>3500</v>
      </c>
    </row>
    <row r="948" customFormat="false" ht="15.75" hidden="false" customHeight="false" outlineLevel="0" collapsed="false">
      <c r="A948" s="127" t="s">
        <v>667</v>
      </c>
      <c r="B948" s="97"/>
      <c r="C948" s="76" t="s">
        <v>24</v>
      </c>
      <c r="D948" s="76" t="s">
        <v>22</v>
      </c>
      <c r="E948" s="81" t="s">
        <v>668</v>
      </c>
      <c r="F948" s="89"/>
      <c r="G948" s="79" t="n">
        <f aca="false">G949</f>
        <v>3500</v>
      </c>
    </row>
    <row r="949" customFormat="false" ht="31.5" hidden="false" customHeight="false" outlineLevel="0" collapsed="false">
      <c r="A949" s="150" t="s">
        <v>676</v>
      </c>
      <c r="B949" s="95"/>
      <c r="C949" s="77" t="s">
        <v>24</v>
      </c>
      <c r="D949" s="77" t="s">
        <v>22</v>
      </c>
      <c r="E949" s="78" t="s">
        <v>677</v>
      </c>
      <c r="F949" s="86"/>
      <c r="G949" s="84" t="n">
        <f aca="false">G950</f>
        <v>3500</v>
      </c>
    </row>
    <row r="950" customFormat="false" ht="15.75" hidden="false" customHeight="false" outlineLevel="0" collapsed="false">
      <c r="A950" s="87" t="s">
        <v>127</v>
      </c>
      <c r="B950" s="95"/>
      <c r="C950" s="77" t="s">
        <v>24</v>
      </c>
      <c r="D950" s="77" t="s">
        <v>22</v>
      </c>
      <c r="E950" s="78" t="s">
        <v>677</v>
      </c>
      <c r="F950" s="86" t="s">
        <v>128</v>
      </c>
      <c r="G950" s="84" t="n">
        <f aca="false">G951</f>
        <v>3500</v>
      </c>
    </row>
    <row r="951" customFormat="false" ht="15.75" hidden="false" customHeight="false" outlineLevel="0" collapsed="false">
      <c r="A951" s="87" t="s">
        <v>129</v>
      </c>
      <c r="B951" s="95"/>
      <c r="C951" s="77" t="s">
        <v>24</v>
      </c>
      <c r="D951" s="77" t="s">
        <v>22</v>
      </c>
      <c r="E951" s="78" t="s">
        <v>677</v>
      </c>
      <c r="F951" s="86" t="s">
        <v>130</v>
      </c>
      <c r="G951" s="84" t="n">
        <v>3500</v>
      </c>
    </row>
    <row r="952" customFormat="false" ht="15.75" hidden="false" customHeight="false" outlineLevel="0" collapsed="false">
      <c r="A952" s="74" t="s">
        <v>52</v>
      </c>
      <c r="B952" s="88"/>
      <c r="C952" s="76" t="s">
        <v>39</v>
      </c>
      <c r="D952" s="227" t="s">
        <v>110</v>
      </c>
      <c r="E952" s="226" t="s">
        <v>110</v>
      </c>
      <c r="F952" s="227" t="s">
        <v>110</v>
      </c>
      <c r="G952" s="79" t="n">
        <f aca="false">G953</f>
        <v>4041.54</v>
      </c>
    </row>
    <row r="953" customFormat="false" ht="15.75" hidden="false" customHeight="false" outlineLevel="0" collapsed="false">
      <c r="A953" s="157" t="s">
        <v>54</v>
      </c>
      <c r="B953" s="75"/>
      <c r="C953" s="76" t="s">
        <v>39</v>
      </c>
      <c r="D953" s="76" t="s">
        <v>16</v>
      </c>
      <c r="E953" s="81"/>
      <c r="F953" s="89"/>
      <c r="G953" s="79" t="n">
        <f aca="false">G954</f>
        <v>4041.54</v>
      </c>
    </row>
    <row r="954" customFormat="false" ht="15.75" hidden="false" customHeight="false" outlineLevel="0" collapsed="false">
      <c r="A954" s="198" t="s">
        <v>404</v>
      </c>
      <c r="B954" s="97"/>
      <c r="C954" s="76" t="s">
        <v>39</v>
      </c>
      <c r="D954" s="76" t="s">
        <v>16</v>
      </c>
      <c r="E954" s="81" t="s">
        <v>257</v>
      </c>
      <c r="F954" s="89"/>
      <c r="G954" s="79" t="n">
        <f aca="false">G956</f>
        <v>4041.54</v>
      </c>
    </row>
    <row r="955" customFormat="false" ht="15.75" hidden="false" customHeight="false" outlineLevel="0" collapsed="false">
      <c r="A955" s="127" t="s">
        <v>258</v>
      </c>
      <c r="B955" s="75"/>
      <c r="C955" s="76" t="s">
        <v>39</v>
      </c>
      <c r="D955" s="76" t="s">
        <v>16</v>
      </c>
      <c r="E955" s="81" t="s">
        <v>259</v>
      </c>
      <c r="F955" s="86"/>
      <c r="G955" s="84" t="n">
        <f aca="false">G956</f>
        <v>4041.54</v>
      </c>
    </row>
    <row r="956" customFormat="false" ht="15.75" hidden="false" customHeight="false" outlineLevel="0" collapsed="false">
      <c r="A956" s="150" t="s">
        <v>678</v>
      </c>
      <c r="B956" s="95"/>
      <c r="C956" s="77" t="s">
        <v>39</v>
      </c>
      <c r="D956" s="77" t="s">
        <v>16</v>
      </c>
      <c r="E956" s="78" t="s">
        <v>679</v>
      </c>
      <c r="F956" s="86"/>
      <c r="G956" s="84" t="n">
        <f aca="false">G957</f>
        <v>4041.54</v>
      </c>
    </row>
    <row r="957" customFormat="false" ht="15.75" hidden="false" customHeight="false" outlineLevel="0" collapsed="false">
      <c r="A957" s="114" t="s">
        <v>534</v>
      </c>
      <c r="B957" s="95"/>
      <c r="C957" s="77" t="s">
        <v>39</v>
      </c>
      <c r="D957" s="77" t="s">
        <v>16</v>
      </c>
      <c r="E957" s="78" t="s">
        <v>679</v>
      </c>
      <c r="F957" s="86" t="s">
        <v>605</v>
      </c>
      <c r="G957" s="84" t="n">
        <f aca="false">G958</f>
        <v>4041.54</v>
      </c>
    </row>
    <row r="958" customFormat="false" ht="15.75" hidden="false" customHeight="false" outlineLevel="0" collapsed="false">
      <c r="A958" s="184" t="s">
        <v>535</v>
      </c>
      <c r="B958" s="95"/>
      <c r="C958" s="77" t="s">
        <v>39</v>
      </c>
      <c r="D958" s="77" t="s">
        <v>16</v>
      </c>
      <c r="E958" s="78" t="s">
        <v>679</v>
      </c>
      <c r="F958" s="86" t="s">
        <v>606</v>
      </c>
      <c r="G958" s="84" t="n">
        <f aca="false">3580.54+461</f>
        <v>4041.54</v>
      </c>
      <c r="W958" s="56"/>
    </row>
    <row r="959" customFormat="false" ht="15.75" hidden="false" customHeight="false" outlineLevel="0" collapsed="false">
      <c r="A959" s="74" t="s">
        <v>60</v>
      </c>
      <c r="B959" s="75"/>
      <c r="C959" s="76" t="s">
        <v>35</v>
      </c>
      <c r="D959" s="76"/>
      <c r="E959" s="81"/>
      <c r="F959" s="89"/>
      <c r="G959" s="79" t="n">
        <f aca="false">G960</f>
        <v>22432.8</v>
      </c>
    </row>
    <row r="960" customFormat="false" ht="15.75" hidden="false" customHeight="false" outlineLevel="0" collapsed="false">
      <c r="A960" s="74" t="s">
        <v>62</v>
      </c>
      <c r="B960" s="75"/>
      <c r="C960" s="76" t="s">
        <v>35</v>
      </c>
      <c r="D960" s="76" t="s">
        <v>18</v>
      </c>
      <c r="E960" s="81"/>
      <c r="F960" s="89"/>
      <c r="G960" s="79" t="n">
        <f aca="false">G961</f>
        <v>22432.8</v>
      </c>
    </row>
    <row r="961" customFormat="false" ht="31.5" hidden="false" customHeight="false" outlineLevel="0" collapsed="false">
      <c r="A961" s="157" t="s">
        <v>637</v>
      </c>
      <c r="B961" s="75"/>
      <c r="C961" s="76" t="s">
        <v>35</v>
      </c>
      <c r="D961" s="76" t="s">
        <v>18</v>
      </c>
      <c r="E961" s="81" t="s">
        <v>598</v>
      </c>
      <c r="F961" s="89"/>
      <c r="G961" s="79" t="n">
        <f aca="false">G962+G965</f>
        <v>22432.8</v>
      </c>
    </row>
    <row r="962" customFormat="false" ht="63" hidden="false" customHeight="false" outlineLevel="0" collapsed="false">
      <c r="A962" s="233" t="s">
        <v>599</v>
      </c>
      <c r="B962" s="75"/>
      <c r="C962" s="77" t="s">
        <v>35</v>
      </c>
      <c r="D962" s="77" t="s">
        <v>18</v>
      </c>
      <c r="E962" s="78" t="s">
        <v>600</v>
      </c>
      <c r="F962" s="86"/>
      <c r="G962" s="84" t="n">
        <f aca="false">G963</f>
        <v>21984.1</v>
      </c>
    </row>
    <row r="963" customFormat="false" ht="15.75" hidden="false" customHeight="false" outlineLevel="0" collapsed="false">
      <c r="A963" s="87" t="s">
        <v>154</v>
      </c>
      <c r="B963" s="88"/>
      <c r="C963" s="77" t="s">
        <v>35</v>
      </c>
      <c r="D963" s="77" t="s">
        <v>18</v>
      </c>
      <c r="E963" s="78" t="s">
        <v>600</v>
      </c>
      <c r="F963" s="86" t="s">
        <v>155</v>
      </c>
      <c r="G963" s="84" t="n">
        <f aca="false">G964</f>
        <v>21984.1</v>
      </c>
    </row>
    <row r="964" customFormat="false" ht="15.75" hidden="false" customHeight="false" outlineLevel="0" collapsed="false">
      <c r="A964" s="214" t="s">
        <v>156</v>
      </c>
      <c r="B964" s="95"/>
      <c r="C964" s="77" t="s">
        <v>35</v>
      </c>
      <c r="D964" s="77" t="s">
        <v>18</v>
      </c>
      <c r="E964" s="78" t="s">
        <v>600</v>
      </c>
      <c r="F964" s="86" t="s">
        <v>157</v>
      </c>
      <c r="G964" s="84" t="n">
        <v>21984.1</v>
      </c>
    </row>
    <row r="965" customFormat="false" ht="47.25" hidden="false" customHeight="false" outlineLevel="0" collapsed="false">
      <c r="A965" s="233" t="s">
        <v>601</v>
      </c>
      <c r="B965" s="75"/>
      <c r="C965" s="77" t="s">
        <v>35</v>
      </c>
      <c r="D965" s="77" t="s">
        <v>18</v>
      </c>
      <c r="E965" s="78" t="s">
        <v>602</v>
      </c>
      <c r="F965" s="86"/>
      <c r="G965" s="84" t="n">
        <f aca="false">G966</f>
        <v>448.7</v>
      </c>
    </row>
    <row r="966" customFormat="false" ht="15.75" hidden="false" customHeight="false" outlineLevel="0" collapsed="false">
      <c r="A966" s="87" t="s">
        <v>154</v>
      </c>
      <c r="B966" s="88"/>
      <c r="C966" s="77" t="s">
        <v>35</v>
      </c>
      <c r="D966" s="77" t="s">
        <v>18</v>
      </c>
      <c r="E966" s="78" t="s">
        <v>602</v>
      </c>
      <c r="F966" s="86" t="s">
        <v>155</v>
      </c>
      <c r="G966" s="84" t="n">
        <f aca="false">G967</f>
        <v>448.7</v>
      </c>
    </row>
    <row r="967" customFormat="false" ht="15.75" hidden="false" customHeight="false" outlineLevel="0" collapsed="false">
      <c r="A967" s="214" t="s">
        <v>156</v>
      </c>
      <c r="B967" s="95"/>
      <c r="C967" s="77" t="s">
        <v>35</v>
      </c>
      <c r="D967" s="77" t="s">
        <v>18</v>
      </c>
      <c r="E967" s="78" t="s">
        <v>602</v>
      </c>
      <c r="F967" s="86" t="s">
        <v>157</v>
      </c>
      <c r="G967" s="84" t="n">
        <v>448.7</v>
      </c>
    </row>
    <row r="968" customFormat="false" ht="15.75" hidden="false" customHeight="false" outlineLevel="0" collapsed="false">
      <c r="A968" s="74" t="s">
        <v>65</v>
      </c>
      <c r="B968" s="88"/>
      <c r="C968" s="76" t="s">
        <v>26</v>
      </c>
      <c r="D968" s="227" t="s">
        <v>110</v>
      </c>
      <c r="E968" s="226" t="s">
        <v>110</v>
      </c>
      <c r="F968" s="227" t="s">
        <v>110</v>
      </c>
      <c r="G968" s="79" t="n">
        <f aca="false">G969</f>
        <v>2261.05</v>
      </c>
    </row>
    <row r="969" customFormat="false" ht="15.75" hidden="false" customHeight="false" outlineLevel="0" collapsed="false">
      <c r="A969" s="157" t="s">
        <v>66</v>
      </c>
      <c r="B969" s="75"/>
      <c r="C969" s="76" t="s">
        <v>26</v>
      </c>
      <c r="D969" s="76" t="s">
        <v>16</v>
      </c>
      <c r="E969" s="81"/>
      <c r="F969" s="89"/>
      <c r="G969" s="79" t="n">
        <f aca="false">G970</f>
        <v>2261.05</v>
      </c>
    </row>
    <row r="970" customFormat="false" ht="15.75" hidden="false" customHeight="false" outlineLevel="0" collapsed="false">
      <c r="A970" s="198" t="s">
        <v>404</v>
      </c>
      <c r="B970" s="97"/>
      <c r="C970" s="76" t="s">
        <v>26</v>
      </c>
      <c r="D970" s="76" t="s">
        <v>16</v>
      </c>
      <c r="E970" s="81" t="s">
        <v>257</v>
      </c>
      <c r="F970" s="89"/>
      <c r="G970" s="79" t="n">
        <f aca="false">G972</f>
        <v>2261.05</v>
      </c>
      <c r="W970" s="56"/>
    </row>
    <row r="971" customFormat="false" ht="15.75" hidden="false" customHeight="false" outlineLevel="0" collapsed="false">
      <c r="A971" s="127" t="s">
        <v>258</v>
      </c>
      <c r="B971" s="75"/>
      <c r="C971" s="76" t="s">
        <v>26</v>
      </c>
      <c r="D971" s="76" t="s">
        <v>16</v>
      </c>
      <c r="E971" s="81" t="s">
        <v>259</v>
      </c>
      <c r="F971" s="86"/>
      <c r="G971" s="84" t="n">
        <f aca="false">G972</f>
        <v>2261.05</v>
      </c>
    </row>
    <row r="972" customFormat="false" ht="15.75" hidden="false" customHeight="false" outlineLevel="0" collapsed="false">
      <c r="A972" s="150" t="s">
        <v>674</v>
      </c>
      <c r="B972" s="95"/>
      <c r="C972" s="77" t="s">
        <v>26</v>
      </c>
      <c r="D972" s="77" t="s">
        <v>16</v>
      </c>
      <c r="E972" s="78" t="s">
        <v>680</v>
      </c>
      <c r="F972" s="86"/>
      <c r="G972" s="84" t="n">
        <f aca="false">G973</f>
        <v>2261.05</v>
      </c>
    </row>
    <row r="973" customFormat="false" ht="15.75" hidden="false" customHeight="false" outlineLevel="0" collapsed="false">
      <c r="A973" s="114" t="s">
        <v>534</v>
      </c>
      <c r="B973" s="95"/>
      <c r="C973" s="77" t="s">
        <v>26</v>
      </c>
      <c r="D973" s="77" t="s">
        <v>16</v>
      </c>
      <c r="E973" s="78" t="s">
        <v>680</v>
      </c>
      <c r="F973" s="86" t="s">
        <v>605</v>
      </c>
      <c r="G973" s="84" t="n">
        <f aca="false">G974</f>
        <v>2261.05</v>
      </c>
    </row>
    <row r="974" customFormat="false" ht="15.75" hidden="false" customHeight="false" outlineLevel="0" collapsed="false">
      <c r="A974" s="184" t="s">
        <v>535</v>
      </c>
      <c r="B974" s="95"/>
      <c r="C974" s="77" t="s">
        <v>26</v>
      </c>
      <c r="D974" s="77" t="s">
        <v>16</v>
      </c>
      <c r="E974" s="78" t="s">
        <v>680</v>
      </c>
      <c r="F974" s="86" t="s">
        <v>606</v>
      </c>
      <c r="G974" s="84" t="n">
        <v>2261.05</v>
      </c>
    </row>
    <row r="975" customFormat="false" ht="15.75" hidden="false" customHeight="false" outlineLevel="0" collapsed="false">
      <c r="A975" s="234" t="s">
        <v>681</v>
      </c>
      <c r="B975" s="235"/>
      <c r="C975" s="235"/>
      <c r="D975" s="235"/>
      <c r="E975" s="235"/>
      <c r="F975" s="235"/>
      <c r="G975" s="236" t="n">
        <f aca="false">G17+G221+G263+G282+G512+G755+G775+G824+G838</f>
        <v>1690735.344</v>
      </c>
      <c r="W975" s="56" t="s">
        <v>71</v>
      </c>
    </row>
    <row r="976" customFormat="false" ht="15.75" hidden="false" customHeight="false" outlineLevel="0" collapsed="false">
      <c r="A976" s="53"/>
      <c r="B976" s="55"/>
      <c r="C976" s="55"/>
      <c r="D976" s="55"/>
      <c r="E976" s="55"/>
      <c r="F976" s="55"/>
      <c r="G976" s="237"/>
    </row>
    <row r="977" customFormat="false" ht="15.75" hidden="false" customHeight="false" outlineLevel="0" collapsed="false">
      <c r="A977" s="53"/>
      <c r="B977" s="55"/>
      <c r="C977" s="55"/>
      <c r="D977" s="55"/>
      <c r="E977" s="55"/>
      <c r="F977" s="55"/>
      <c r="G977" s="237"/>
    </row>
    <row r="978" customFormat="false" ht="15.75" hidden="false" customHeight="false" outlineLevel="0" collapsed="false">
      <c r="A978" s="53"/>
      <c r="B978" s="55"/>
      <c r="C978" s="55"/>
      <c r="D978" s="55"/>
      <c r="E978" s="55"/>
      <c r="F978" s="55"/>
      <c r="G978" s="237"/>
    </row>
    <row r="979" customFormat="false" ht="15.75" hidden="false" customHeight="false" outlineLevel="0" collapsed="false">
      <c r="A979" s="53"/>
      <c r="B979" s="55"/>
      <c r="C979" s="55"/>
      <c r="D979" s="55"/>
      <c r="E979" s="55"/>
      <c r="F979" s="55"/>
      <c r="G979" s="237"/>
    </row>
    <row r="980" customFormat="false" ht="15.75" hidden="false" customHeight="false" outlineLevel="0" collapsed="false">
      <c r="A980" s="53"/>
      <c r="B980" s="55"/>
      <c r="C980" s="55"/>
      <c r="D980" s="55"/>
      <c r="E980" s="55"/>
      <c r="F980" s="55"/>
      <c r="G980" s="237"/>
    </row>
    <row r="981" customFormat="false" ht="15.75" hidden="false" customHeight="false" outlineLevel="0" collapsed="false">
      <c r="A981" s="53"/>
      <c r="B981" s="55"/>
      <c r="C981" s="55"/>
      <c r="D981" s="55"/>
      <c r="E981" s="55"/>
      <c r="F981" s="55"/>
      <c r="G981" s="237"/>
    </row>
    <row r="982" customFormat="false" ht="15.75" hidden="false" customHeight="false" outlineLevel="0" collapsed="false">
      <c r="A982" s="53"/>
      <c r="B982" s="55"/>
      <c r="C982" s="55"/>
      <c r="D982" s="55"/>
      <c r="E982" s="55"/>
      <c r="F982" s="55"/>
      <c r="G982" s="237"/>
    </row>
    <row r="983" customFormat="false" ht="15.75" hidden="false" customHeight="false" outlineLevel="0" collapsed="false">
      <c r="A983" s="53"/>
      <c r="B983" s="55"/>
      <c r="C983" s="55"/>
      <c r="D983" s="55"/>
      <c r="E983" s="55"/>
      <c r="F983" s="55"/>
      <c r="G983" s="237"/>
    </row>
    <row r="984" customFormat="false" ht="15.75" hidden="false" customHeight="false" outlineLevel="0" collapsed="false">
      <c r="A984" s="53"/>
      <c r="B984" s="55"/>
      <c r="C984" s="55"/>
      <c r="D984" s="55"/>
      <c r="E984" s="55"/>
      <c r="F984" s="55"/>
      <c r="G984" s="237"/>
    </row>
    <row r="985" customFormat="false" ht="15.75" hidden="false" customHeight="false" outlineLevel="0" collapsed="false">
      <c r="A985" s="53"/>
      <c r="B985" s="55"/>
      <c r="C985" s="55"/>
      <c r="D985" s="55"/>
      <c r="E985" s="55"/>
      <c r="F985" s="55"/>
      <c r="G985" s="237"/>
    </row>
    <row r="986" customFormat="false" ht="15.75" hidden="false" customHeight="false" outlineLevel="0" collapsed="false">
      <c r="A986" s="53"/>
      <c r="B986" s="55"/>
      <c r="C986" s="55"/>
      <c r="D986" s="55"/>
      <c r="E986" s="55"/>
      <c r="F986" s="55"/>
      <c r="G986" s="237"/>
    </row>
    <row r="987" customFormat="false" ht="15.75" hidden="false" customHeight="false" outlineLevel="0" collapsed="false">
      <c r="A987" s="53"/>
      <c r="B987" s="55"/>
      <c r="C987" s="55"/>
      <c r="D987" s="55"/>
      <c r="E987" s="55"/>
      <c r="F987" s="55"/>
      <c r="G987" s="237"/>
    </row>
    <row r="988" customFormat="false" ht="15.75" hidden="false" customHeight="false" outlineLevel="0" collapsed="false">
      <c r="A988" s="53"/>
      <c r="B988" s="55"/>
      <c r="C988" s="55"/>
      <c r="D988" s="55"/>
      <c r="E988" s="55"/>
      <c r="F988" s="55"/>
      <c r="G988" s="237"/>
    </row>
    <row r="989" customFormat="false" ht="15.75" hidden="false" customHeight="false" outlineLevel="0" collapsed="false">
      <c r="A989" s="53"/>
      <c r="B989" s="55"/>
      <c r="C989" s="55"/>
      <c r="D989" s="55"/>
      <c r="E989" s="55"/>
      <c r="F989" s="55"/>
      <c r="G989" s="237"/>
    </row>
    <row r="990" customFormat="false" ht="15.75" hidden="false" customHeight="false" outlineLevel="0" collapsed="false">
      <c r="A990" s="53"/>
      <c r="B990" s="55"/>
      <c r="C990" s="55"/>
      <c r="D990" s="55"/>
      <c r="E990" s="55"/>
      <c r="F990" s="55"/>
      <c r="G990" s="237"/>
    </row>
    <row r="991" customFormat="false" ht="15.75" hidden="false" customHeight="false" outlineLevel="0" collapsed="false">
      <c r="A991" s="53"/>
      <c r="B991" s="55"/>
      <c r="C991" s="55"/>
      <c r="D991" s="55"/>
      <c r="E991" s="55"/>
      <c r="F991" s="55"/>
      <c r="G991" s="237"/>
    </row>
    <row r="992" customFormat="false" ht="15.75" hidden="false" customHeight="false" outlineLevel="0" collapsed="false">
      <c r="A992" s="53"/>
      <c r="B992" s="55"/>
      <c r="C992" s="55"/>
      <c r="D992" s="55"/>
      <c r="E992" s="55"/>
      <c r="F992" s="55"/>
      <c r="G992" s="237"/>
    </row>
    <row r="993" customFormat="false" ht="15.75" hidden="false" customHeight="false" outlineLevel="0" collapsed="false">
      <c r="A993" s="53"/>
      <c r="B993" s="55"/>
      <c r="C993" s="55"/>
      <c r="D993" s="55"/>
      <c r="E993" s="55"/>
      <c r="F993" s="55"/>
      <c r="G993" s="237"/>
    </row>
    <row r="994" customFormat="false" ht="15.75" hidden="false" customHeight="false" outlineLevel="0" collapsed="false">
      <c r="A994" s="53"/>
      <c r="B994" s="55"/>
      <c r="C994" s="55"/>
      <c r="D994" s="55"/>
      <c r="E994" s="55"/>
      <c r="F994" s="55"/>
      <c r="G994" s="237"/>
    </row>
    <row r="995" customFormat="false" ht="15.75" hidden="false" customHeight="false" outlineLevel="0" collapsed="false">
      <c r="A995" s="53"/>
      <c r="B995" s="55"/>
      <c r="C995" s="55"/>
      <c r="D995" s="55"/>
      <c r="E995" s="55"/>
      <c r="F995" s="55"/>
      <c r="G995" s="237"/>
    </row>
    <row r="996" customFormat="false" ht="15.75" hidden="false" customHeight="false" outlineLevel="0" collapsed="false">
      <c r="A996" s="53"/>
      <c r="B996" s="55"/>
      <c r="C996" s="55"/>
      <c r="D996" s="55"/>
      <c r="E996" s="55"/>
      <c r="F996" s="55"/>
      <c r="G996" s="237"/>
    </row>
    <row r="997" customFormat="false" ht="15.75" hidden="false" customHeight="false" outlineLevel="0" collapsed="false">
      <c r="A997" s="53"/>
      <c r="B997" s="55"/>
      <c r="C997" s="55"/>
      <c r="D997" s="55"/>
      <c r="E997" s="55"/>
      <c r="F997" s="55"/>
      <c r="G997" s="237"/>
    </row>
    <row r="998" customFormat="false" ht="15.75" hidden="false" customHeight="false" outlineLevel="0" collapsed="false">
      <c r="A998" s="53"/>
      <c r="B998" s="55"/>
      <c r="C998" s="55"/>
      <c r="D998" s="55"/>
      <c r="E998" s="55"/>
      <c r="F998" s="55"/>
      <c r="G998" s="237"/>
    </row>
    <row r="999" customFormat="false" ht="15.75" hidden="false" customHeight="false" outlineLevel="0" collapsed="false">
      <c r="A999" s="53"/>
      <c r="B999" s="55"/>
      <c r="C999" s="55"/>
      <c r="D999" s="55"/>
      <c r="E999" s="55"/>
      <c r="F999" s="55"/>
      <c r="G999" s="237"/>
    </row>
    <row r="1000" customFormat="false" ht="15.75" hidden="false" customHeight="false" outlineLevel="0" collapsed="false">
      <c r="A1000" s="53"/>
      <c r="B1000" s="55"/>
      <c r="C1000" s="55"/>
      <c r="D1000" s="55"/>
      <c r="E1000" s="55"/>
      <c r="F1000" s="55"/>
      <c r="G1000" s="237"/>
    </row>
    <row r="1001" customFormat="false" ht="15.75" hidden="false" customHeight="false" outlineLevel="0" collapsed="false">
      <c r="A1001" s="53"/>
      <c r="B1001" s="55"/>
      <c r="C1001" s="55"/>
      <c r="D1001" s="55"/>
      <c r="E1001" s="55"/>
      <c r="F1001" s="55"/>
      <c r="G1001" s="237"/>
    </row>
    <row r="1002" customFormat="false" ht="15.75" hidden="false" customHeight="false" outlineLevel="0" collapsed="false">
      <c r="A1002" s="53"/>
      <c r="B1002" s="55"/>
      <c r="C1002" s="55"/>
      <c r="D1002" s="55"/>
      <c r="E1002" s="55"/>
      <c r="F1002" s="55"/>
      <c r="G1002" s="237"/>
    </row>
    <row r="1003" customFormat="false" ht="15.75" hidden="false" customHeight="false" outlineLevel="0" collapsed="false">
      <c r="A1003" s="53"/>
      <c r="B1003" s="55"/>
      <c r="C1003" s="55"/>
      <c r="D1003" s="55"/>
      <c r="E1003" s="55"/>
      <c r="F1003" s="55"/>
      <c r="G1003" s="237"/>
    </row>
    <row r="1004" customFormat="false" ht="15.75" hidden="false" customHeight="false" outlineLevel="0" collapsed="false">
      <c r="A1004" s="53"/>
      <c r="B1004" s="55"/>
      <c r="C1004" s="55"/>
      <c r="D1004" s="55"/>
      <c r="E1004" s="55"/>
      <c r="F1004" s="55"/>
      <c r="G1004" s="237"/>
    </row>
    <row r="1005" customFormat="false" ht="15.75" hidden="false" customHeight="false" outlineLevel="0" collapsed="false">
      <c r="A1005" s="53"/>
      <c r="B1005" s="55"/>
      <c r="C1005" s="55"/>
      <c r="D1005" s="55"/>
      <c r="E1005" s="55"/>
      <c r="F1005" s="55"/>
      <c r="G1005" s="237"/>
    </row>
    <row r="1006" customFormat="false" ht="15.75" hidden="false" customHeight="false" outlineLevel="0" collapsed="false">
      <c r="A1006" s="53"/>
      <c r="B1006" s="55"/>
      <c r="C1006" s="55"/>
      <c r="D1006" s="55"/>
      <c r="E1006" s="55"/>
      <c r="F1006" s="55"/>
      <c r="G1006" s="237"/>
    </row>
    <row r="1007" customFormat="false" ht="15.75" hidden="false" customHeight="false" outlineLevel="0" collapsed="false">
      <c r="A1007" s="53"/>
      <c r="B1007" s="55"/>
      <c r="C1007" s="55"/>
      <c r="D1007" s="55"/>
      <c r="E1007" s="55"/>
      <c r="F1007" s="55"/>
      <c r="G1007" s="237"/>
    </row>
    <row r="1008" customFormat="false" ht="15.75" hidden="false" customHeight="false" outlineLevel="0" collapsed="false">
      <c r="A1008" s="53"/>
      <c r="B1008" s="55"/>
      <c r="C1008" s="55"/>
      <c r="D1008" s="55"/>
      <c r="E1008" s="55"/>
      <c r="F1008" s="55"/>
      <c r="G1008" s="237"/>
    </row>
    <row r="1009" customFormat="false" ht="15.75" hidden="false" customHeight="false" outlineLevel="0" collapsed="false">
      <c r="A1009" s="53"/>
      <c r="B1009" s="55"/>
      <c r="C1009" s="55"/>
      <c r="D1009" s="55"/>
      <c r="E1009" s="55"/>
      <c r="F1009" s="55"/>
      <c r="G1009" s="237"/>
    </row>
    <row r="1010" customFormat="false" ht="15.75" hidden="false" customHeight="false" outlineLevel="0" collapsed="false">
      <c r="A1010" s="53"/>
      <c r="B1010" s="55"/>
      <c r="C1010" s="55"/>
      <c r="D1010" s="55"/>
      <c r="E1010" s="55"/>
      <c r="F1010" s="55"/>
      <c r="G1010" s="237"/>
    </row>
    <row r="1011" customFormat="false" ht="15.75" hidden="false" customHeight="false" outlineLevel="0" collapsed="false">
      <c r="A1011" s="53"/>
      <c r="B1011" s="55"/>
      <c r="C1011" s="55"/>
      <c r="D1011" s="55"/>
      <c r="E1011" s="55"/>
      <c r="F1011" s="55"/>
      <c r="G1011" s="237"/>
    </row>
  </sheetData>
  <autoFilter ref="A16:G926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0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949" activePane="bottomLeft" state="frozen"/>
      <selection pane="topLeft" activeCell="A1" activeCellId="0" sqref="A1"/>
      <selection pane="bottomLeft" activeCell="G252" activeCellId="0" sqref="G2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04.28"/>
    <col collapsed="false" customWidth="true" hidden="false" outlineLevel="0" max="3" min="2" style="49" width="4.28"/>
    <col collapsed="false" customWidth="true" hidden="false" outlineLevel="0" max="4" min="4" style="49" width="4.56"/>
    <col collapsed="false" customWidth="true" hidden="false" outlineLevel="0" max="5" min="5" style="49" width="16.99"/>
    <col collapsed="false" customWidth="true" hidden="false" outlineLevel="0" max="6" min="6" style="49" width="5.13"/>
    <col collapsed="false" customWidth="true" hidden="false" outlineLevel="0" max="7" min="7" style="50" width="16.84"/>
    <col collapsed="false" customWidth="true" hidden="true" outlineLevel="0" max="8" min="8" style="51" width="13.14"/>
    <col collapsed="false" customWidth="true" hidden="true" outlineLevel="0" max="9" min="9" style="51" width="13.28"/>
    <col collapsed="false" customWidth="true" hidden="true" outlineLevel="0" max="16" min="10" style="51" width="9.06"/>
    <col collapsed="false" customWidth="true" hidden="true" outlineLevel="0" max="17" min="17" style="1" width="12.42"/>
    <col collapsed="false" customWidth="true" hidden="true" outlineLevel="0" max="18" min="18" style="51" width="10.13"/>
    <col collapsed="false" customWidth="true" hidden="true" outlineLevel="0" max="22" min="19" style="51" width="9.06"/>
    <col collapsed="false" customWidth="true" hidden="false" outlineLevel="0" max="24" min="23" style="50" width="16.84"/>
    <col collapsed="false" customWidth="false" hidden="false" outlineLevel="0" max="257" min="25" style="52" width="9.14"/>
  </cols>
  <sheetData>
    <row r="1" s="58" customFormat="true" ht="15.75" hidden="false" customHeight="true" outlineLevel="0" collapsed="false">
      <c r="A1" s="53"/>
      <c r="B1" s="54"/>
      <c r="C1" s="54"/>
      <c r="D1" s="238" t="s">
        <v>682</v>
      </c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56" customFormat="true" ht="15.75" hidden="false" customHeight="false" outlineLevel="0" collapsed="false">
      <c r="A2" s="53"/>
      <c r="B2" s="55"/>
      <c r="C2" s="55"/>
      <c r="D2" s="55"/>
      <c r="E2" s="59"/>
      <c r="F2" s="55"/>
      <c r="G2" s="54"/>
      <c r="Q2" s="57"/>
      <c r="W2" s="54"/>
      <c r="X2" s="54"/>
    </row>
    <row r="3" s="51" customFormat="true" ht="17.25" hidden="false" customHeight="true" outlineLevel="0" collapsed="false">
      <c r="A3" s="7" t="s">
        <v>10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51" customFormat="true" ht="15.75" hidden="false" customHeight="false" outlineLevel="0" collapsed="false">
      <c r="A4" s="60"/>
      <c r="B4" s="61"/>
      <c r="C4" s="61"/>
      <c r="D4" s="61"/>
      <c r="E4" s="61"/>
      <c r="F4" s="61"/>
      <c r="G4" s="61"/>
      <c r="Q4" s="1"/>
      <c r="W4" s="61"/>
      <c r="X4" s="61"/>
    </row>
    <row r="5" s="56" customFormat="true" ht="66.6" hidden="false" customHeight="true" outlineLevel="0" collapsed="false">
      <c r="A5" s="9" t="s">
        <v>8</v>
      </c>
      <c r="B5" s="62" t="s">
        <v>103</v>
      </c>
      <c r="C5" s="62" t="s">
        <v>9</v>
      </c>
      <c r="D5" s="62" t="s">
        <v>10</v>
      </c>
      <c r="E5" s="62" t="s">
        <v>104</v>
      </c>
      <c r="F5" s="62" t="s">
        <v>105</v>
      </c>
      <c r="G5" s="9" t="s">
        <v>73</v>
      </c>
      <c r="H5" s="9" t="s">
        <v>74</v>
      </c>
      <c r="I5" s="9" t="s">
        <v>75</v>
      </c>
      <c r="J5" s="9" t="s">
        <v>73</v>
      </c>
      <c r="K5" s="9" t="s">
        <v>74</v>
      </c>
      <c r="L5" s="9" t="s">
        <v>75</v>
      </c>
      <c r="M5" s="9" t="s">
        <v>73</v>
      </c>
      <c r="N5" s="9" t="s">
        <v>74</v>
      </c>
      <c r="O5" s="9" t="s">
        <v>75</v>
      </c>
      <c r="P5" s="9" t="s">
        <v>73</v>
      </c>
      <c r="Q5" s="9" t="s">
        <v>74</v>
      </c>
      <c r="R5" s="9" t="s">
        <v>75</v>
      </c>
      <c r="S5" s="9" t="s">
        <v>73</v>
      </c>
      <c r="T5" s="9" t="s">
        <v>74</v>
      </c>
      <c r="U5" s="9" t="s">
        <v>75</v>
      </c>
      <c r="V5" s="9" t="s">
        <v>73</v>
      </c>
      <c r="W5" s="9" t="s">
        <v>74</v>
      </c>
      <c r="X5" s="9" t="s">
        <v>75</v>
      </c>
    </row>
    <row r="6" s="64" customFormat="true" ht="12.75" hidden="false" customHeight="true" outlineLevel="0" collapsed="false">
      <c r="A6" s="11" t="n">
        <v>1</v>
      </c>
      <c r="B6" s="63" t="n">
        <v>2</v>
      </c>
      <c r="C6" s="63" t="n">
        <v>3</v>
      </c>
      <c r="D6" s="63" t="n">
        <v>4</v>
      </c>
      <c r="E6" s="63" t="n">
        <v>5</v>
      </c>
      <c r="F6" s="63" t="n">
        <v>6</v>
      </c>
      <c r="G6" s="11" t="s">
        <v>107</v>
      </c>
      <c r="H6" s="11" t="s">
        <v>76</v>
      </c>
      <c r="I6" s="11" t="s">
        <v>77</v>
      </c>
      <c r="J6" s="11" t="s">
        <v>12</v>
      </c>
      <c r="K6" s="11" t="s">
        <v>76</v>
      </c>
      <c r="L6" s="11" t="s">
        <v>77</v>
      </c>
      <c r="M6" s="11" t="s">
        <v>12</v>
      </c>
      <c r="N6" s="11" t="s">
        <v>76</v>
      </c>
      <c r="O6" s="11" t="s">
        <v>77</v>
      </c>
      <c r="P6" s="11" t="s">
        <v>12</v>
      </c>
      <c r="Q6" s="11" t="s">
        <v>76</v>
      </c>
      <c r="R6" s="11" t="s">
        <v>77</v>
      </c>
      <c r="S6" s="11" t="s">
        <v>12</v>
      </c>
      <c r="T6" s="11" t="s">
        <v>76</v>
      </c>
      <c r="U6" s="11" t="s">
        <v>77</v>
      </c>
      <c r="V6" s="11" t="s">
        <v>12</v>
      </c>
      <c r="W6" s="11" t="s">
        <v>683</v>
      </c>
      <c r="X6" s="11" t="s">
        <v>684</v>
      </c>
    </row>
    <row r="7" customFormat="false" ht="15.75" hidden="false" customHeight="false" outlineLevel="0" collapsed="false">
      <c r="A7" s="67" t="s">
        <v>108</v>
      </c>
      <c r="B7" s="68" t="s">
        <v>109</v>
      </c>
      <c r="C7" s="69"/>
      <c r="D7" s="69"/>
      <c r="E7" s="70"/>
      <c r="F7" s="69"/>
      <c r="G7" s="71" t="n">
        <f aca="false">G8+G115+G123+G155+G190+G197+G204</f>
        <v>106707.44</v>
      </c>
      <c r="H7" s="71" t="n">
        <f aca="false">H8+H115+H123+H155+H190+H197+H204</f>
        <v>0</v>
      </c>
      <c r="I7" s="71" t="n">
        <f aca="false">I8+I115+I123+I155+I190+I197+I204</f>
        <v>0</v>
      </c>
      <c r="J7" s="71" t="n">
        <f aca="false">J8+J115+J123+J155+J190+J197+J204</f>
        <v>0</v>
      </c>
      <c r="K7" s="71" t="n">
        <f aca="false">K8+K115+K123+K155+K190+K197+K204</f>
        <v>0</v>
      </c>
      <c r="L7" s="71" t="n">
        <f aca="false">L8+L115+L123+L155+L190+L197+L204</f>
        <v>0</v>
      </c>
      <c r="M7" s="71" t="n">
        <f aca="false">M8+M115+M123+M155+M190+M197+M204</f>
        <v>0</v>
      </c>
      <c r="N7" s="71" t="n">
        <f aca="false">N8+N115+N123+N155+N190+N197+N204</f>
        <v>0</v>
      </c>
      <c r="O7" s="71" t="n">
        <f aca="false">O8+O115+O123+O155+O190+O197+O204</f>
        <v>0</v>
      </c>
      <c r="P7" s="71" t="n">
        <f aca="false">P8+P115+P123+P155+P190+P197+P204</f>
        <v>0</v>
      </c>
      <c r="Q7" s="71" t="n">
        <f aca="false">Q8+Q115+Q123+Q155+Q190+Q197+Q204</f>
        <v>0</v>
      </c>
      <c r="R7" s="71" t="n">
        <f aca="false">R8+R115+R123+R155+R190+R197+R204</f>
        <v>0</v>
      </c>
      <c r="S7" s="71" t="n">
        <f aca="false">S8+S115+S123+S155+S190+S197+S204</f>
        <v>0</v>
      </c>
      <c r="T7" s="71" t="n">
        <f aca="false">T8+T115+T123+T155+T190+T197+T204</f>
        <v>0</v>
      </c>
      <c r="U7" s="71" t="n">
        <f aca="false">U8+U115+U123+U155+U190+U197+U204</f>
        <v>0</v>
      </c>
      <c r="V7" s="71" t="n">
        <f aca="false">V8+V115+V123+V155+V190+V197+V204</f>
        <v>0</v>
      </c>
      <c r="W7" s="71" t="n">
        <f aca="false">W8+W115+W123+W155+W190+W197+W204</f>
        <v>106790.06926</v>
      </c>
      <c r="X7" s="71" t="n">
        <f aca="false">X8+X115+X123+X155+X190+X197+X204</f>
        <v>-82.6292600000047</v>
      </c>
    </row>
    <row r="8" customFormat="false" ht="15.75" hidden="false" customHeight="false" outlineLevel="0" collapsed="false">
      <c r="A8" s="74" t="s">
        <v>13</v>
      </c>
      <c r="B8" s="75"/>
      <c r="C8" s="76" t="s">
        <v>14</v>
      </c>
      <c r="D8" s="77"/>
      <c r="E8" s="78" t="s">
        <v>110</v>
      </c>
      <c r="F8" s="77"/>
      <c r="G8" s="79" t="n">
        <f aca="false">G9+G14+G55+G50</f>
        <v>90999.764</v>
      </c>
      <c r="J8" s="72"/>
      <c r="Q8" s="51"/>
      <c r="R8" s="72"/>
      <c r="W8" s="79" t="n">
        <f aca="false">W9+W14+W55+W50</f>
        <v>90864.41426</v>
      </c>
      <c r="X8" s="79" t="n">
        <f aca="false">X9+X14+X55+X50</f>
        <v>135.349739999995</v>
      </c>
    </row>
    <row r="9" customFormat="false" ht="15.75" hidden="false" customHeight="false" outlineLevel="0" collapsed="false">
      <c r="A9" s="74" t="s">
        <v>111</v>
      </c>
      <c r="B9" s="75"/>
      <c r="C9" s="76" t="s">
        <v>14</v>
      </c>
      <c r="D9" s="76" t="s">
        <v>16</v>
      </c>
      <c r="E9" s="78"/>
      <c r="F9" s="80"/>
      <c r="G9" s="79" t="n">
        <f aca="false">G10</f>
        <v>3517.2</v>
      </c>
      <c r="J9" s="72"/>
      <c r="W9" s="79" t="n">
        <f aca="false">W10</f>
        <v>3517.2</v>
      </c>
      <c r="X9" s="79" t="n">
        <f aca="false">X10</f>
        <v>0</v>
      </c>
    </row>
    <row r="10" customFormat="false" ht="31.5" hidden="false" customHeight="false" outlineLevel="0" collapsed="false">
      <c r="A10" s="74" t="s">
        <v>112</v>
      </c>
      <c r="B10" s="75"/>
      <c r="C10" s="76" t="s">
        <v>14</v>
      </c>
      <c r="D10" s="76" t="s">
        <v>16</v>
      </c>
      <c r="E10" s="81" t="s">
        <v>113</v>
      </c>
      <c r="F10" s="82"/>
      <c r="G10" s="79" t="n">
        <f aca="false">G11</f>
        <v>3517.2</v>
      </c>
      <c r="J10" s="72"/>
      <c r="K10" s="72"/>
      <c r="R10" s="72"/>
      <c r="W10" s="79" t="n">
        <f aca="false">W11</f>
        <v>3517.2</v>
      </c>
      <c r="X10" s="79" t="n">
        <f aca="false">X11</f>
        <v>0</v>
      </c>
    </row>
    <row r="11" customFormat="false" ht="15.75" hidden="false" customHeight="false" outlineLevel="0" collapsed="false">
      <c r="A11" s="83" t="s">
        <v>114</v>
      </c>
      <c r="B11" s="75"/>
      <c r="C11" s="77" t="s">
        <v>14</v>
      </c>
      <c r="D11" s="77" t="s">
        <v>16</v>
      </c>
      <c r="E11" s="78" t="s">
        <v>115</v>
      </c>
      <c r="F11" s="80"/>
      <c r="G11" s="84" t="n">
        <f aca="false">G12</f>
        <v>3517.2</v>
      </c>
      <c r="J11" s="72"/>
      <c r="K11" s="72"/>
      <c r="Q11" s="73"/>
      <c r="R11" s="72" t="n">
        <f aca="false">G11+G27</f>
        <v>47945.2</v>
      </c>
      <c r="S11" s="51" t="s">
        <v>116</v>
      </c>
      <c r="T11" s="72" t="n">
        <f aca="false">G11+G27+G216+G258+G262+G448+G506+G819+G823+G832+G769</f>
        <v>128842</v>
      </c>
      <c r="V11" s="72" t="n">
        <f aca="false">G11+G27+G216+G258+G262+G448+G506+G769+G819+G823+G832</f>
        <v>128842</v>
      </c>
      <c r="W11" s="84" t="n">
        <f aca="false">W12</f>
        <v>3517.2</v>
      </c>
      <c r="X11" s="84" t="n">
        <f aca="false">X12</f>
        <v>0</v>
      </c>
    </row>
    <row r="12" customFormat="false" ht="47.25" hidden="false" customHeight="false" outlineLevel="0" collapsed="false">
      <c r="A12" s="85" t="s">
        <v>117</v>
      </c>
      <c r="B12" s="75"/>
      <c r="C12" s="77" t="s">
        <v>14</v>
      </c>
      <c r="D12" s="77" t="s">
        <v>16</v>
      </c>
      <c r="E12" s="78" t="s">
        <v>115</v>
      </c>
      <c r="F12" s="86" t="s">
        <v>118</v>
      </c>
      <c r="G12" s="84" t="n">
        <f aca="false">G13</f>
        <v>3517.2</v>
      </c>
      <c r="J12" s="72"/>
      <c r="R12" s="72" t="n">
        <f aca="false">G216</f>
        <v>13524.8</v>
      </c>
      <c r="S12" s="51" t="s">
        <v>119</v>
      </c>
      <c r="W12" s="84" t="n">
        <f aca="false">W13</f>
        <v>3517.2</v>
      </c>
      <c r="X12" s="84" t="n">
        <f aca="false">X13</f>
        <v>0</v>
      </c>
    </row>
    <row r="13" customFormat="false" ht="15.75" hidden="false" customHeight="false" outlineLevel="0" collapsed="false">
      <c r="A13" s="87" t="s">
        <v>120</v>
      </c>
      <c r="B13" s="75"/>
      <c r="C13" s="77" t="s">
        <v>14</v>
      </c>
      <c r="D13" s="77" t="s">
        <v>16</v>
      </c>
      <c r="E13" s="78" t="s">
        <v>115</v>
      </c>
      <c r="F13" s="86" t="s">
        <v>121</v>
      </c>
      <c r="G13" s="84" t="n">
        <v>3517.2</v>
      </c>
      <c r="J13" s="72"/>
      <c r="R13" s="72" t="n">
        <f aca="false">G258+G262</f>
        <v>6475.7</v>
      </c>
      <c r="S13" s="51" t="s">
        <v>122</v>
      </c>
      <c r="W13" s="84" t="n">
        <v>3517.2</v>
      </c>
      <c r="X13" s="84" t="n">
        <f aca="false">G13-W13</f>
        <v>0</v>
      </c>
    </row>
    <row r="14" customFormat="false" ht="31.5" hidden="false" customHeight="false" outlineLevel="0" collapsed="false">
      <c r="A14" s="74" t="s">
        <v>123</v>
      </c>
      <c r="B14" s="88"/>
      <c r="C14" s="76" t="s">
        <v>14</v>
      </c>
      <c r="D14" s="76" t="s">
        <v>20</v>
      </c>
      <c r="E14" s="81" t="s">
        <v>110</v>
      </c>
      <c r="F14" s="89"/>
      <c r="G14" s="79" t="n">
        <f aca="false">G15+G26+G22</f>
        <v>48979.3</v>
      </c>
      <c r="Q14" s="73" t="n">
        <f aca="false">G14+G504+G747+G830</f>
        <v>82721.75</v>
      </c>
      <c r="R14" s="72"/>
      <c r="U14" s="72" t="n">
        <f aca="false">G14+G504+G747+G830</f>
        <v>82721.75</v>
      </c>
      <c r="W14" s="79" t="n">
        <f aca="false">W15+W26+W22</f>
        <v>48979.25</v>
      </c>
      <c r="X14" s="79" t="n">
        <f aca="false">X15+X26+X22</f>
        <v>0.0499999999956344</v>
      </c>
    </row>
    <row r="15" s="92" customFormat="true" ht="31.5" hidden="false" customHeight="false" outlineLevel="0" collapsed="false">
      <c r="A15" s="74" t="s">
        <v>124</v>
      </c>
      <c r="B15" s="75"/>
      <c r="C15" s="76" t="s">
        <v>14</v>
      </c>
      <c r="D15" s="76" t="s">
        <v>20</v>
      </c>
      <c r="E15" s="81" t="s">
        <v>125</v>
      </c>
      <c r="F15" s="89"/>
      <c r="G15" s="79" t="n">
        <f aca="false">G16+G19</f>
        <v>1175.5</v>
      </c>
      <c r="H15" s="90"/>
      <c r="I15" s="90"/>
      <c r="J15" s="91"/>
      <c r="K15" s="90"/>
      <c r="L15" s="90"/>
      <c r="M15" s="90"/>
      <c r="N15" s="90"/>
      <c r="O15" s="90"/>
      <c r="P15" s="90"/>
      <c r="Q15" s="22"/>
      <c r="R15" s="90"/>
      <c r="S15" s="90"/>
      <c r="T15" s="90"/>
      <c r="U15" s="90"/>
      <c r="V15" s="90"/>
      <c r="W15" s="79" t="n">
        <f aca="false">W16+W19</f>
        <v>1175.5</v>
      </c>
      <c r="X15" s="79" t="n">
        <f aca="false">X16+X19</f>
        <v>0</v>
      </c>
      <c r="Y15" s="239"/>
    </row>
    <row r="16" customFormat="false" ht="15.75" hidden="false" customHeight="false" outlineLevel="0" collapsed="false">
      <c r="A16" s="83" t="s">
        <v>114</v>
      </c>
      <c r="B16" s="88"/>
      <c r="C16" s="77" t="s">
        <v>14</v>
      </c>
      <c r="D16" s="77" t="s">
        <v>20</v>
      </c>
      <c r="E16" s="78" t="s">
        <v>126</v>
      </c>
      <c r="F16" s="86"/>
      <c r="G16" s="84" t="n">
        <f aca="false">G17</f>
        <v>1140</v>
      </c>
      <c r="J16" s="72"/>
      <c r="W16" s="84" t="n">
        <f aca="false">W17</f>
        <v>1140</v>
      </c>
      <c r="X16" s="84" t="n">
        <f aca="false">X17</f>
        <v>0</v>
      </c>
    </row>
    <row r="17" customFormat="false" ht="15.75" hidden="false" customHeight="false" outlineLevel="0" collapsed="false">
      <c r="A17" s="87" t="s">
        <v>127</v>
      </c>
      <c r="B17" s="88"/>
      <c r="C17" s="77" t="s">
        <v>14</v>
      </c>
      <c r="D17" s="77" t="s">
        <v>20</v>
      </c>
      <c r="E17" s="78" t="s">
        <v>126</v>
      </c>
      <c r="F17" s="86" t="s">
        <v>128</v>
      </c>
      <c r="G17" s="84" t="n">
        <f aca="false">SUM(G18)</f>
        <v>1140</v>
      </c>
      <c r="W17" s="84" t="n">
        <f aca="false">SUM(W18)</f>
        <v>1140</v>
      </c>
      <c r="X17" s="84" t="n">
        <f aca="false">SUM(X18)</f>
        <v>0</v>
      </c>
    </row>
    <row r="18" customFormat="false" ht="15.75" hidden="false" customHeight="false" outlineLevel="0" collapsed="false">
      <c r="A18" s="87" t="s">
        <v>129</v>
      </c>
      <c r="B18" s="88"/>
      <c r="C18" s="77" t="s">
        <v>14</v>
      </c>
      <c r="D18" s="77" t="s">
        <v>20</v>
      </c>
      <c r="E18" s="78" t="s">
        <v>126</v>
      </c>
      <c r="F18" s="86" t="s">
        <v>130</v>
      </c>
      <c r="G18" s="84" t="n">
        <v>1140</v>
      </c>
      <c r="I18" s="65"/>
      <c r="J18" s="65"/>
      <c r="W18" s="84" t="n">
        <v>1140</v>
      </c>
      <c r="X18" s="84" t="n">
        <f aca="false">G18-W18</f>
        <v>0</v>
      </c>
    </row>
    <row r="19" customFormat="false" ht="15.75" hidden="false" customHeight="false" outlineLevel="0" collapsed="false">
      <c r="A19" s="93" t="s">
        <v>131</v>
      </c>
      <c r="B19" s="88"/>
      <c r="C19" s="77" t="s">
        <v>14</v>
      </c>
      <c r="D19" s="77" t="s">
        <v>20</v>
      </c>
      <c r="E19" s="94" t="s">
        <v>132</v>
      </c>
      <c r="F19" s="86"/>
      <c r="G19" s="84" t="n">
        <f aca="false">G20</f>
        <v>35.5</v>
      </c>
      <c r="I19" s="72"/>
      <c r="W19" s="84" t="n">
        <f aca="false">W20</f>
        <v>35.5</v>
      </c>
      <c r="X19" s="84" t="n">
        <f aca="false">X20</f>
        <v>0</v>
      </c>
    </row>
    <row r="20" customFormat="false" ht="15.75" hidden="false" customHeight="false" outlineLevel="0" collapsed="false">
      <c r="A20" s="87" t="s">
        <v>127</v>
      </c>
      <c r="B20" s="88"/>
      <c r="C20" s="77" t="s">
        <v>14</v>
      </c>
      <c r="D20" s="77" t="s">
        <v>20</v>
      </c>
      <c r="E20" s="94" t="s">
        <v>132</v>
      </c>
      <c r="F20" s="86" t="s">
        <v>128</v>
      </c>
      <c r="G20" s="84" t="n">
        <f aca="false">G21</f>
        <v>35.5</v>
      </c>
      <c r="I20" s="65"/>
      <c r="J20" s="65"/>
      <c r="W20" s="84" t="n">
        <f aca="false">W21</f>
        <v>35.5</v>
      </c>
      <c r="X20" s="84" t="n">
        <f aca="false">X21</f>
        <v>0</v>
      </c>
    </row>
    <row r="21" customFormat="false" ht="15.75" hidden="false" customHeight="false" outlineLevel="0" collapsed="false">
      <c r="A21" s="87" t="s">
        <v>129</v>
      </c>
      <c r="B21" s="95"/>
      <c r="C21" s="77" t="s">
        <v>14</v>
      </c>
      <c r="D21" s="77" t="s">
        <v>20</v>
      </c>
      <c r="E21" s="94" t="s">
        <v>132</v>
      </c>
      <c r="F21" s="86" t="s">
        <v>130</v>
      </c>
      <c r="G21" s="84" t="n">
        <v>35.5</v>
      </c>
      <c r="I21" s="72"/>
      <c r="W21" s="84" t="n">
        <v>35.5</v>
      </c>
      <c r="X21" s="84" t="n">
        <f aca="false">G21-W21</f>
        <v>0</v>
      </c>
    </row>
    <row r="22" customFormat="false" ht="27" hidden="false" customHeight="true" outlineLevel="0" collapsed="false">
      <c r="A22" s="96" t="s">
        <v>133</v>
      </c>
      <c r="B22" s="97"/>
      <c r="C22" s="76" t="s">
        <v>14</v>
      </c>
      <c r="D22" s="76" t="s">
        <v>20</v>
      </c>
      <c r="E22" s="81" t="s">
        <v>134</v>
      </c>
      <c r="F22" s="89"/>
      <c r="G22" s="79" t="n">
        <f aca="false">G23</f>
        <v>35</v>
      </c>
      <c r="I22" s="65"/>
      <c r="J22" s="65"/>
      <c r="W22" s="79" t="n">
        <f aca="false">W23</f>
        <v>35</v>
      </c>
      <c r="X22" s="79" t="n">
        <f aca="false">X23</f>
        <v>0</v>
      </c>
    </row>
    <row r="23" customFormat="false" ht="15.75" hidden="false" customHeight="false" outlineLevel="0" collapsed="false">
      <c r="A23" s="93" t="s">
        <v>135</v>
      </c>
      <c r="B23" s="88"/>
      <c r="C23" s="77" t="s">
        <v>14</v>
      </c>
      <c r="D23" s="77" t="s">
        <v>20</v>
      </c>
      <c r="E23" s="94" t="s">
        <v>136</v>
      </c>
      <c r="F23" s="86"/>
      <c r="G23" s="84" t="n">
        <f aca="false">G24</f>
        <v>35</v>
      </c>
      <c r="I23" s="72"/>
      <c r="W23" s="84" t="n">
        <f aca="false">W24</f>
        <v>35</v>
      </c>
      <c r="X23" s="84" t="n">
        <f aca="false">X24</f>
        <v>0</v>
      </c>
    </row>
    <row r="24" customFormat="false" ht="15.75" hidden="false" customHeight="false" outlineLevel="0" collapsed="false">
      <c r="A24" s="87" t="s">
        <v>127</v>
      </c>
      <c r="B24" s="88"/>
      <c r="C24" s="77" t="s">
        <v>14</v>
      </c>
      <c r="D24" s="77" t="s">
        <v>20</v>
      </c>
      <c r="E24" s="94" t="s">
        <v>136</v>
      </c>
      <c r="F24" s="86" t="s">
        <v>128</v>
      </c>
      <c r="G24" s="84" t="n">
        <f aca="false">G25</f>
        <v>35</v>
      </c>
      <c r="I24" s="65"/>
      <c r="J24" s="65"/>
      <c r="W24" s="84" t="n">
        <f aca="false">W25</f>
        <v>35</v>
      </c>
      <c r="X24" s="84" t="n">
        <f aca="false">X25</f>
        <v>0</v>
      </c>
    </row>
    <row r="25" customFormat="false" ht="15.75" hidden="false" customHeight="false" outlineLevel="0" collapsed="false">
      <c r="A25" s="87" t="s">
        <v>129</v>
      </c>
      <c r="B25" s="95"/>
      <c r="C25" s="77" t="s">
        <v>14</v>
      </c>
      <c r="D25" s="77" t="s">
        <v>20</v>
      </c>
      <c r="E25" s="94" t="s">
        <v>136</v>
      </c>
      <c r="F25" s="86" t="s">
        <v>130</v>
      </c>
      <c r="G25" s="84" t="n">
        <v>35</v>
      </c>
      <c r="I25" s="72"/>
      <c r="W25" s="84" t="n">
        <v>35</v>
      </c>
      <c r="X25" s="84" t="n">
        <f aca="false">G25-W25</f>
        <v>0</v>
      </c>
    </row>
    <row r="26" customFormat="false" ht="31.5" hidden="false" customHeight="false" outlineLevel="0" collapsed="false">
      <c r="A26" s="74" t="s">
        <v>112</v>
      </c>
      <c r="B26" s="75"/>
      <c r="C26" s="76" t="s">
        <v>14</v>
      </c>
      <c r="D26" s="76" t="s">
        <v>20</v>
      </c>
      <c r="E26" s="81" t="s">
        <v>113</v>
      </c>
      <c r="F26" s="89"/>
      <c r="G26" s="79" t="n">
        <f aca="false">G27+G32+G42+G45+G37</f>
        <v>47768.8</v>
      </c>
      <c r="H26" s="51" t="n">
        <v>30436.4</v>
      </c>
      <c r="I26" s="72"/>
      <c r="W26" s="79" t="n">
        <f aca="false">W27+W32+W42+W45+W37</f>
        <v>47768.75</v>
      </c>
      <c r="X26" s="79" t="n">
        <f aca="false">X27+X32+X42+X45+X37</f>
        <v>0.0499999999956344</v>
      </c>
    </row>
    <row r="27" customFormat="false" ht="15.75" hidden="false" customHeight="false" outlineLevel="0" collapsed="false">
      <c r="A27" s="83" t="s">
        <v>114</v>
      </c>
      <c r="B27" s="75"/>
      <c r="C27" s="77" t="s">
        <v>14</v>
      </c>
      <c r="D27" s="77" t="s">
        <v>20</v>
      </c>
      <c r="E27" s="78" t="s">
        <v>115</v>
      </c>
      <c r="F27" s="86"/>
      <c r="G27" s="84" t="n">
        <f aca="false">G28+G30</f>
        <v>44428</v>
      </c>
      <c r="R27" s="72" t="n">
        <f aca="false">G448</f>
        <v>15892.4</v>
      </c>
      <c r="S27" s="51" t="s">
        <v>137</v>
      </c>
      <c r="W27" s="84" t="n">
        <f aca="false">W28+W30</f>
        <v>44427.95</v>
      </c>
      <c r="X27" s="84" t="n">
        <f aca="false">X28+X30</f>
        <v>0.0499999999956344</v>
      </c>
    </row>
    <row r="28" customFormat="false" ht="47.25" hidden="false" customHeight="false" outlineLevel="0" collapsed="false">
      <c r="A28" s="87" t="s">
        <v>117</v>
      </c>
      <c r="B28" s="75"/>
      <c r="C28" s="77" t="s">
        <v>14</v>
      </c>
      <c r="D28" s="77" t="s">
        <v>20</v>
      </c>
      <c r="E28" s="78" t="s">
        <v>115</v>
      </c>
      <c r="F28" s="86" t="s">
        <v>118</v>
      </c>
      <c r="G28" s="84" t="n">
        <f aca="false">G29</f>
        <v>43670.7</v>
      </c>
      <c r="R28" s="72" t="n">
        <f aca="false">G506</f>
        <v>10234.4</v>
      </c>
      <c r="S28" s="51" t="s">
        <v>138</v>
      </c>
      <c r="W28" s="84" t="n">
        <f aca="false">W29</f>
        <v>43670.65</v>
      </c>
      <c r="X28" s="84" t="n">
        <f aca="false">X29</f>
        <v>0.0499999999956344</v>
      </c>
    </row>
    <row r="29" customFormat="false" ht="15.75" hidden="false" customHeight="false" outlineLevel="0" collapsed="false">
      <c r="A29" s="87" t="s">
        <v>120</v>
      </c>
      <c r="B29" s="95"/>
      <c r="C29" s="77" t="s">
        <v>14</v>
      </c>
      <c r="D29" s="77" t="s">
        <v>20</v>
      </c>
      <c r="E29" s="78" t="s">
        <v>115</v>
      </c>
      <c r="F29" s="86" t="s">
        <v>121</v>
      </c>
      <c r="G29" s="84" t="n">
        <v>43670.7</v>
      </c>
      <c r="R29" s="72" t="n">
        <f aca="false">G769</f>
        <v>14603.4</v>
      </c>
      <c r="S29" s="51" t="s">
        <v>139</v>
      </c>
      <c r="W29" s="84" t="n">
        <f aca="false">44053.35-382.7</f>
        <v>43670.65</v>
      </c>
      <c r="X29" s="84" t="n">
        <f aca="false">G29-W29</f>
        <v>0.0499999999956344</v>
      </c>
    </row>
    <row r="30" customFormat="false" ht="15.75" hidden="false" customHeight="false" outlineLevel="0" collapsed="false">
      <c r="A30" s="87" t="s">
        <v>127</v>
      </c>
      <c r="B30" s="95"/>
      <c r="C30" s="77" t="s">
        <v>14</v>
      </c>
      <c r="D30" s="77" t="s">
        <v>20</v>
      </c>
      <c r="E30" s="78" t="s">
        <v>115</v>
      </c>
      <c r="F30" s="86" t="s">
        <v>128</v>
      </c>
      <c r="G30" s="84" t="n">
        <f aca="false">G31</f>
        <v>757.3</v>
      </c>
      <c r="R30" s="72" t="n">
        <f aca="false">G819+G823</f>
        <v>2639.3</v>
      </c>
      <c r="S30" s="51" t="s">
        <v>140</v>
      </c>
      <c r="W30" s="84" t="n">
        <f aca="false">W31</f>
        <v>757.3</v>
      </c>
      <c r="X30" s="84" t="n">
        <f aca="false">X31</f>
        <v>0</v>
      </c>
    </row>
    <row r="31" customFormat="false" ht="15.75" hidden="false" customHeight="false" outlineLevel="0" collapsed="false">
      <c r="A31" s="87" t="s">
        <v>129</v>
      </c>
      <c r="B31" s="95"/>
      <c r="C31" s="77" t="s">
        <v>14</v>
      </c>
      <c r="D31" s="77" t="s">
        <v>20</v>
      </c>
      <c r="E31" s="78" t="s">
        <v>115</v>
      </c>
      <c r="F31" s="86" t="s">
        <v>130</v>
      </c>
      <c r="G31" s="84" t="n">
        <v>757.3</v>
      </c>
      <c r="R31" s="72" t="n">
        <f aca="false">G832</f>
        <v>17526.8</v>
      </c>
      <c r="S31" s="51" t="s">
        <v>141</v>
      </c>
      <c r="W31" s="84" t="n">
        <v>757.3</v>
      </c>
      <c r="X31" s="84" t="n">
        <f aca="false">G31-W31</f>
        <v>0</v>
      </c>
    </row>
    <row r="32" customFormat="false" ht="31.5" hidden="false" customHeight="false" outlineLevel="0" collapsed="false">
      <c r="A32" s="98" t="s">
        <v>142</v>
      </c>
      <c r="B32" s="75"/>
      <c r="C32" s="77" t="s">
        <v>14</v>
      </c>
      <c r="D32" s="77" t="s">
        <v>20</v>
      </c>
      <c r="E32" s="78" t="s">
        <v>143</v>
      </c>
      <c r="F32" s="86"/>
      <c r="G32" s="84" t="n">
        <f aca="false">G33+G35</f>
        <v>1880.75</v>
      </c>
      <c r="W32" s="84" t="n">
        <f aca="false">W33+W35</f>
        <v>1880.75</v>
      </c>
      <c r="X32" s="84" t="n">
        <f aca="false">X33+X35</f>
        <v>0</v>
      </c>
    </row>
    <row r="33" customFormat="false" ht="47.25" hidden="false" customHeight="false" outlineLevel="0" collapsed="false">
      <c r="A33" s="87" t="s">
        <v>117</v>
      </c>
      <c r="B33" s="75"/>
      <c r="C33" s="77" t="s">
        <v>14</v>
      </c>
      <c r="D33" s="77" t="s">
        <v>20</v>
      </c>
      <c r="E33" s="78" t="s">
        <v>143</v>
      </c>
      <c r="F33" s="86" t="s">
        <v>118</v>
      </c>
      <c r="G33" s="84" t="n">
        <f aca="false">G34</f>
        <v>1740.75</v>
      </c>
      <c r="W33" s="84" t="n">
        <f aca="false">W34</f>
        <v>1740.75</v>
      </c>
      <c r="X33" s="84" t="n">
        <f aca="false">X34</f>
        <v>0</v>
      </c>
    </row>
    <row r="34" customFormat="false" ht="15.75" hidden="false" customHeight="false" outlineLevel="0" collapsed="false">
      <c r="A34" s="87" t="s">
        <v>120</v>
      </c>
      <c r="B34" s="95"/>
      <c r="C34" s="77" t="s">
        <v>14</v>
      </c>
      <c r="D34" s="77" t="s">
        <v>20</v>
      </c>
      <c r="E34" s="78" t="s">
        <v>143</v>
      </c>
      <c r="F34" s="86" t="s">
        <v>121</v>
      </c>
      <c r="G34" s="84" t="n">
        <f aca="false">1601.15+139.6</f>
        <v>1740.75</v>
      </c>
      <c r="W34" s="84" t="n">
        <f aca="false">1601.15+139.6</f>
        <v>1740.75</v>
      </c>
      <c r="X34" s="84" t="n">
        <f aca="false">G34-W34</f>
        <v>0</v>
      </c>
    </row>
    <row r="35" customFormat="false" ht="15.75" hidden="false" customHeight="false" outlineLevel="0" collapsed="false">
      <c r="A35" s="87" t="s">
        <v>127</v>
      </c>
      <c r="B35" s="95"/>
      <c r="C35" s="77" t="s">
        <v>14</v>
      </c>
      <c r="D35" s="77" t="s">
        <v>20</v>
      </c>
      <c r="E35" s="78" t="s">
        <v>143</v>
      </c>
      <c r="F35" s="86" t="s">
        <v>128</v>
      </c>
      <c r="G35" s="84" t="n">
        <f aca="false">G36</f>
        <v>140</v>
      </c>
      <c r="W35" s="84" t="n">
        <f aca="false">W36</f>
        <v>140</v>
      </c>
      <c r="X35" s="84" t="n">
        <f aca="false">X36</f>
        <v>0</v>
      </c>
    </row>
    <row r="36" customFormat="false" ht="26.25" hidden="false" customHeight="true" outlineLevel="0" collapsed="false">
      <c r="A36" s="87" t="s">
        <v>129</v>
      </c>
      <c r="B36" s="95"/>
      <c r="C36" s="77" t="s">
        <v>14</v>
      </c>
      <c r="D36" s="77" t="s">
        <v>20</v>
      </c>
      <c r="E36" s="78" t="s">
        <v>143</v>
      </c>
      <c r="F36" s="86" t="s">
        <v>130</v>
      </c>
      <c r="G36" s="84" t="n">
        <v>140</v>
      </c>
      <c r="W36" s="84" t="n">
        <v>140</v>
      </c>
      <c r="X36" s="84" t="n">
        <f aca="false">G36-W36</f>
        <v>0</v>
      </c>
    </row>
    <row r="37" customFormat="false" ht="15.75" hidden="false" customHeight="false" outlineLevel="0" collapsed="false">
      <c r="A37" s="93" t="s">
        <v>144</v>
      </c>
      <c r="B37" s="88"/>
      <c r="C37" s="77" t="s">
        <v>14</v>
      </c>
      <c r="D37" s="77" t="s">
        <v>20</v>
      </c>
      <c r="E37" s="94" t="s">
        <v>145</v>
      </c>
      <c r="F37" s="86"/>
      <c r="G37" s="84" t="n">
        <f aca="false">G38+G40</f>
        <v>975.6</v>
      </c>
      <c r="W37" s="84" t="n">
        <f aca="false">W38+W40</f>
        <v>975.6</v>
      </c>
      <c r="X37" s="84" t="n">
        <f aca="false">X38+X40</f>
        <v>0</v>
      </c>
    </row>
    <row r="38" customFormat="false" ht="47.25" hidden="false" customHeight="false" outlineLevel="0" collapsed="false">
      <c r="A38" s="87" t="s">
        <v>117</v>
      </c>
      <c r="B38" s="88"/>
      <c r="C38" s="77" t="s">
        <v>14</v>
      </c>
      <c r="D38" s="77" t="s">
        <v>20</v>
      </c>
      <c r="E38" s="94" t="s">
        <v>145</v>
      </c>
      <c r="F38" s="86" t="s">
        <v>118</v>
      </c>
      <c r="G38" s="84" t="n">
        <f aca="false">G39</f>
        <v>800.6</v>
      </c>
      <c r="W38" s="84" t="n">
        <f aca="false">W39</f>
        <v>800.6</v>
      </c>
      <c r="X38" s="84" t="n">
        <f aca="false">X39</f>
        <v>0</v>
      </c>
    </row>
    <row r="39" customFormat="false" ht="15.75" hidden="false" customHeight="false" outlineLevel="0" collapsed="false">
      <c r="A39" s="87" t="s">
        <v>120</v>
      </c>
      <c r="B39" s="88"/>
      <c r="C39" s="77" t="s">
        <v>14</v>
      </c>
      <c r="D39" s="77" t="s">
        <v>20</v>
      </c>
      <c r="E39" s="94" t="s">
        <v>145</v>
      </c>
      <c r="F39" s="86" t="s">
        <v>121</v>
      </c>
      <c r="G39" s="84" t="n">
        <v>800.6</v>
      </c>
      <c r="W39" s="84" t="n">
        <v>800.6</v>
      </c>
      <c r="X39" s="84" t="n">
        <f aca="false">G39-W39</f>
        <v>0</v>
      </c>
    </row>
    <row r="40" customFormat="false" ht="15.75" hidden="false" customHeight="false" outlineLevel="0" collapsed="false">
      <c r="A40" s="87" t="s">
        <v>127</v>
      </c>
      <c r="B40" s="88"/>
      <c r="C40" s="77" t="s">
        <v>14</v>
      </c>
      <c r="D40" s="77" t="s">
        <v>20</v>
      </c>
      <c r="E40" s="94" t="s">
        <v>145</v>
      </c>
      <c r="F40" s="86" t="s">
        <v>128</v>
      </c>
      <c r="G40" s="84" t="n">
        <f aca="false">G41</f>
        <v>175</v>
      </c>
      <c r="W40" s="84" t="n">
        <f aca="false">W41</f>
        <v>175</v>
      </c>
      <c r="X40" s="84" t="n">
        <f aca="false">X41</f>
        <v>0</v>
      </c>
    </row>
    <row r="41" customFormat="false" ht="15.75" hidden="false" customHeight="false" outlineLevel="0" collapsed="false">
      <c r="A41" s="87" t="s">
        <v>129</v>
      </c>
      <c r="B41" s="95"/>
      <c r="C41" s="77" t="s">
        <v>14</v>
      </c>
      <c r="D41" s="77" t="s">
        <v>20</v>
      </c>
      <c r="E41" s="94" t="s">
        <v>145</v>
      </c>
      <c r="F41" s="86" t="s">
        <v>130</v>
      </c>
      <c r="G41" s="84" t="n">
        <v>175</v>
      </c>
      <c r="W41" s="84" t="n">
        <v>175</v>
      </c>
      <c r="X41" s="84" t="n">
        <f aca="false">G41-W41</f>
        <v>0</v>
      </c>
    </row>
    <row r="42" customFormat="false" ht="47.25" hidden="false" customHeight="false" outlineLevel="0" collapsed="false">
      <c r="A42" s="87" t="s">
        <v>146</v>
      </c>
      <c r="B42" s="88"/>
      <c r="C42" s="77" t="s">
        <v>14</v>
      </c>
      <c r="D42" s="77" t="s">
        <v>20</v>
      </c>
      <c r="E42" s="94" t="s">
        <v>147</v>
      </c>
      <c r="F42" s="86"/>
      <c r="G42" s="84" t="n">
        <f aca="false">G43</f>
        <v>7</v>
      </c>
      <c r="W42" s="84" t="n">
        <f aca="false">W43</f>
        <v>7</v>
      </c>
      <c r="X42" s="84" t="n">
        <f aca="false">X43</f>
        <v>0</v>
      </c>
    </row>
    <row r="43" customFormat="false" ht="15.75" hidden="false" customHeight="false" outlineLevel="0" collapsed="false">
      <c r="A43" s="87" t="s">
        <v>127</v>
      </c>
      <c r="B43" s="88"/>
      <c r="C43" s="77" t="s">
        <v>14</v>
      </c>
      <c r="D43" s="77" t="s">
        <v>20</v>
      </c>
      <c r="E43" s="94" t="s">
        <v>147</v>
      </c>
      <c r="F43" s="86" t="s">
        <v>128</v>
      </c>
      <c r="G43" s="84" t="n">
        <f aca="false">G44</f>
        <v>7</v>
      </c>
      <c r="W43" s="84" t="n">
        <f aca="false">W44</f>
        <v>7</v>
      </c>
      <c r="X43" s="84" t="n">
        <f aca="false">X44</f>
        <v>0</v>
      </c>
    </row>
    <row r="44" customFormat="false" ht="15.75" hidden="false" customHeight="false" outlineLevel="0" collapsed="false">
      <c r="A44" s="87" t="s">
        <v>129</v>
      </c>
      <c r="B44" s="95"/>
      <c r="C44" s="77" t="s">
        <v>14</v>
      </c>
      <c r="D44" s="77" t="s">
        <v>20</v>
      </c>
      <c r="E44" s="94" t="s">
        <v>147</v>
      </c>
      <c r="F44" s="86" t="s">
        <v>130</v>
      </c>
      <c r="G44" s="84" t="n">
        <v>7</v>
      </c>
      <c r="W44" s="84" t="n">
        <v>7</v>
      </c>
      <c r="X44" s="84" t="n">
        <f aca="false">G44-W44</f>
        <v>0</v>
      </c>
    </row>
    <row r="45" customFormat="false" ht="15.75" hidden="false" customHeight="false" outlineLevel="0" collapsed="false">
      <c r="A45" s="98" t="s">
        <v>148</v>
      </c>
      <c r="B45" s="75"/>
      <c r="C45" s="77" t="s">
        <v>14</v>
      </c>
      <c r="D45" s="77" t="s">
        <v>20</v>
      </c>
      <c r="E45" s="78" t="s">
        <v>149</v>
      </c>
      <c r="F45" s="86"/>
      <c r="G45" s="84" t="n">
        <f aca="false">G46+G48</f>
        <v>477.45</v>
      </c>
      <c r="W45" s="84" t="n">
        <f aca="false">W46+W48</f>
        <v>477.45</v>
      </c>
      <c r="X45" s="84" t="n">
        <f aca="false">X46+X48</f>
        <v>0</v>
      </c>
    </row>
    <row r="46" customFormat="false" ht="47.25" hidden="false" customHeight="false" outlineLevel="0" collapsed="false">
      <c r="A46" s="87" t="s">
        <v>117</v>
      </c>
      <c r="B46" s="75"/>
      <c r="C46" s="77" t="s">
        <v>14</v>
      </c>
      <c r="D46" s="77" t="s">
        <v>20</v>
      </c>
      <c r="E46" s="78" t="s">
        <v>149</v>
      </c>
      <c r="F46" s="86" t="s">
        <v>118</v>
      </c>
      <c r="G46" s="84" t="n">
        <f aca="false">G47</f>
        <v>442.45</v>
      </c>
      <c r="W46" s="84" t="n">
        <f aca="false">W47</f>
        <v>442.45</v>
      </c>
      <c r="X46" s="84" t="n">
        <f aca="false">X47</f>
        <v>0</v>
      </c>
    </row>
    <row r="47" customFormat="false" ht="15.75" hidden="false" customHeight="false" outlineLevel="0" collapsed="false">
      <c r="A47" s="87" t="s">
        <v>120</v>
      </c>
      <c r="B47" s="95"/>
      <c r="C47" s="77" t="s">
        <v>14</v>
      </c>
      <c r="D47" s="77" t="s">
        <v>20</v>
      </c>
      <c r="E47" s="78" t="s">
        <v>149</v>
      </c>
      <c r="F47" s="86" t="s">
        <v>121</v>
      </c>
      <c r="G47" s="84" t="n">
        <f aca="false">400.25+42.2</f>
        <v>442.45</v>
      </c>
      <c r="W47" s="84" t="n">
        <f aca="false">400.25+42.2</f>
        <v>442.45</v>
      </c>
      <c r="X47" s="84" t="n">
        <f aca="false">G47-W47</f>
        <v>0</v>
      </c>
    </row>
    <row r="48" customFormat="false" ht="15.75" hidden="false" customHeight="false" outlineLevel="0" collapsed="false">
      <c r="A48" s="87" t="s">
        <v>127</v>
      </c>
      <c r="B48" s="95"/>
      <c r="C48" s="77" t="s">
        <v>14</v>
      </c>
      <c r="D48" s="77" t="s">
        <v>20</v>
      </c>
      <c r="E48" s="78" t="s">
        <v>149</v>
      </c>
      <c r="F48" s="86" t="s">
        <v>128</v>
      </c>
      <c r="G48" s="84" t="n">
        <f aca="false">G49</f>
        <v>35</v>
      </c>
      <c r="W48" s="84" t="n">
        <f aca="false">W49</f>
        <v>35</v>
      </c>
      <c r="X48" s="84" t="n">
        <f aca="false">X49</f>
        <v>0</v>
      </c>
    </row>
    <row r="49" customFormat="false" ht="15.75" hidden="false" customHeight="false" outlineLevel="0" collapsed="false">
      <c r="A49" s="87" t="s">
        <v>129</v>
      </c>
      <c r="B49" s="95"/>
      <c r="C49" s="77" t="s">
        <v>14</v>
      </c>
      <c r="D49" s="77" t="s">
        <v>20</v>
      </c>
      <c r="E49" s="78" t="s">
        <v>149</v>
      </c>
      <c r="F49" s="86" t="s">
        <v>130</v>
      </c>
      <c r="G49" s="84" t="n">
        <v>35</v>
      </c>
      <c r="Q49" s="73"/>
      <c r="W49" s="84" t="n">
        <v>35</v>
      </c>
      <c r="X49" s="84" t="n">
        <f aca="false">G49-W49</f>
        <v>0</v>
      </c>
    </row>
    <row r="50" customFormat="false" ht="15.75" hidden="false" customHeight="false" outlineLevel="0" collapsed="false">
      <c r="A50" s="96" t="s">
        <v>21</v>
      </c>
      <c r="B50" s="95"/>
      <c r="C50" s="76" t="s">
        <v>14</v>
      </c>
      <c r="D50" s="76" t="s">
        <v>22</v>
      </c>
      <c r="E50" s="81"/>
      <c r="F50" s="89"/>
      <c r="G50" s="79" t="n">
        <f aca="false">G51</f>
        <v>1.3</v>
      </c>
      <c r="W50" s="79" t="n">
        <f aca="false">W51</f>
        <v>1.3</v>
      </c>
      <c r="X50" s="79" t="n">
        <f aca="false">X51</f>
        <v>0</v>
      </c>
    </row>
    <row r="51" customFormat="false" ht="31.5" hidden="false" customHeight="false" outlineLevel="0" collapsed="false">
      <c r="A51" s="74" t="s">
        <v>112</v>
      </c>
      <c r="B51" s="95"/>
      <c r="C51" s="76" t="s">
        <v>14</v>
      </c>
      <c r="D51" s="76" t="s">
        <v>22</v>
      </c>
      <c r="E51" s="81" t="s">
        <v>113</v>
      </c>
      <c r="F51" s="89"/>
      <c r="G51" s="79" t="n">
        <f aca="false">G52</f>
        <v>1.3</v>
      </c>
      <c r="W51" s="79" t="n">
        <f aca="false">W52</f>
        <v>1.3</v>
      </c>
      <c r="X51" s="79" t="n">
        <f aca="false">X52</f>
        <v>0</v>
      </c>
    </row>
    <row r="52" customFormat="false" ht="31.5" hidden="false" customHeight="false" outlineLevel="0" collapsed="false">
      <c r="A52" s="99" t="s">
        <v>150</v>
      </c>
      <c r="B52" s="95"/>
      <c r="C52" s="77" t="s">
        <v>14</v>
      </c>
      <c r="D52" s="77" t="s">
        <v>22</v>
      </c>
      <c r="E52" s="78" t="s">
        <v>151</v>
      </c>
      <c r="F52" s="86"/>
      <c r="G52" s="84" t="n">
        <f aca="false">G53</f>
        <v>1.3</v>
      </c>
      <c r="W52" s="84" t="n">
        <f aca="false">W53</f>
        <v>1.3</v>
      </c>
      <c r="X52" s="84" t="n">
        <f aca="false">X53</f>
        <v>0</v>
      </c>
    </row>
    <row r="53" customFormat="false" ht="15.75" hidden="false" customHeight="false" outlineLevel="0" collapsed="false">
      <c r="A53" s="87" t="s">
        <v>127</v>
      </c>
      <c r="B53" s="95"/>
      <c r="C53" s="77" t="s">
        <v>14</v>
      </c>
      <c r="D53" s="77" t="s">
        <v>22</v>
      </c>
      <c r="E53" s="78" t="s">
        <v>151</v>
      </c>
      <c r="F53" s="86" t="s">
        <v>128</v>
      </c>
      <c r="G53" s="84" t="n">
        <f aca="false">G54</f>
        <v>1.3</v>
      </c>
      <c r="W53" s="84" t="n">
        <f aca="false">W54</f>
        <v>1.3</v>
      </c>
      <c r="X53" s="84" t="n">
        <f aca="false">X54</f>
        <v>0</v>
      </c>
    </row>
    <row r="54" customFormat="false" ht="15.75" hidden="false" customHeight="false" outlineLevel="0" collapsed="false">
      <c r="A54" s="87" t="s">
        <v>129</v>
      </c>
      <c r="B54" s="95"/>
      <c r="C54" s="77" t="s">
        <v>14</v>
      </c>
      <c r="D54" s="77" t="s">
        <v>22</v>
      </c>
      <c r="E54" s="78" t="s">
        <v>151</v>
      </c>
      <c r="F54" s="86" t="s">
        <v>130</v>
      </c>
      <c r="G54" s="84" t="n">
        <v>1.3</v>
      </c>
      <c r="W54" s="84" t="n">
        <v>1.3</v>
      </c>
      <c r="X54" s="84" t="n">
        <f aca="false">G54-W54</f>
        <v>0</v>
      </c>
    </row>
    <row r="55" customFormat="false" ht="15.75" hidden="false" customHeight="false" outlineLevel="0" collapsed="false">
      <c r="A55" s="74" t="s">
        <v>27</v>
      </c>
      <c r="B55" s="95"/>
      <c r="C55" s="76" t="s">
        <v>14</v>
      </c>
      <c r="D55" s="76" t="s">
        <v>28</v>
      </c>
      <c r="E55" s="81" t="s">
        <v>110</v>
      </c>
      <c r="F55" s="89" t="s">
        <v>110</v>
      </c>
      <c r="G55" s="79" t="n">
        <f aca="false">G63+G97+G93+G56+G110</f>
        <v>38501.964</v>
      </c>
      <c r="Q55" s="73" t="n">
        <f aca="false">G55+G230+G511+G754+G767</f>
        <v>118922.764</v>
      </c>
      <c r="R55" s="72" t="n">
        <f aca="false">G55+G511+G754+G767+G267+G230</f>
        <v>119642.764</v>
      </c>
      <c r="W55" s="79" t="n">
        <f aca="false">W63+W97+W93+W56+W110</f>
        <v>38366.66426</v>
      </c>
      <c r="X55" s="79" t="n">
        <f aca="false">X63+X97+X93+X56+X110</f>
        <v>135.299739999999</v>
      </c>
    </row>
    <row r="56" customFormat="false" ht="31.5" hidden="false" customHeight="false" outlineLevel="0" collapsed="false">
      <c r="A56" s="74" t="s">
        <v>124</v>
      </c>
      <c r="B56" s="100"/>
      <c r="C56" s="76" t="s">
        <v>14</v>
      </c>
      <c r="D56" s="76" t="s">
        <v>28</v>
      </c>
      <c r="E56" s="81" t="s">
        <v>125</v>
      </c>
      <c r="F56" s="89"/>
      <c r="G56" s="79" t="n">
        <f aca="false">G57+G60</f>
        <v>8043.7</v>
      </c>
      <c r="Q56" s="73"/>
      <c r="W56" s="79" t="n">
        <f aca="false">W57+W60</f>
        <v>8043.7</v>
      </c>
      <c r="X56" s="79" t="n">
        <f aca="false">X57+X60</f>
        <v>0</v>
      </c>
    </row>
    <row r="57" customFormat="false" ht="47.25" hidden="false" customHeight="false" outlineLevel="0" collapsed="false">
      <c r="A57" s="83" t="s">
        <v>152</v>
      </c>
      <c r="B57" s="95"/>
      <c r="C57" s="77" t="s">
        <v>14</v>
      </c>
      <c r="D57" s="77" t="s">
        <v>28</v>
      </c>
      <c r="E57" s="78" t="s">
        <v>153</v>
      </c>
      <c r="F57" s="86"/>
      <c r="G57" s="79" t="n">
        <f aca="false">G58</f>
        <v>2167.7</v>
      </c>
      <c r="Q57" s="73"/>
      <c r="W57" s="79" t="n">
        <f aca="false">W58</f>
        <v>2167.7</v>
      </c>
      <c r="X57" s="79" t="n">
        <f aca="false">X58</f>
        <v>0</v>
      </c>
    </row>
    <row r="58" customFormat="false" ht="15.75" hidden="false" customHeight="false" outlineLevel="0" collapsed="false">
      <c r="A58" s="83" t="s">
        <v>154</v>
      </c>
      <c r="B58" s="95"/>
      <c r="C58" s="77" t="s">
        <v>14</v>
      </c>
      <c r="D58" s="77" t="s">
        <v>28</v>
      </c>
      <c r="E58" s="78" t="s">
        <v>153</v>
      </c>
      <c r="F58" s="86" t="s">
        <v>155</v>
      </c>
      <c r="G58" s="84" t="n">
        <f aca="false">G59</f>
        <v>2167.7</v>
      </c>
      <c r="Q58" s="73"/>
      <c r="W58" s="84" t="n">
        <f aca="false">W59</f>
        <v>2167.7</v>
      </c>
      <c r="X58" s="84" t="n">
        <f aca="false">X59</f>
        <v>0</v>
      </c>
    </row>
    <row r="59" customFormat="false" ht="15.75" hidden="false" customHeight="false" outlineLevel="0" collapsed="false">
      <c r="A59" s="83" t="s">
        <v>156</v>
      </c>
      <c r="B59" s="95"/>
      <c r="C59" s="77" t="s">
        <v>14</v>
      </c>
      <c r="D59" s="77" t="s">
        <v>28</v>
      </c>
      <c r="E59" s="78" t="s">
        <v>153</v>
      </c>
      <c r="F59" s="86" t="s">
        <v>157</v>
      </c>
      <c r="G59" s="84" t="n">
        <v>2167.7</v>
      </c>
      <c r="Q59" s="73"/>
      <c r="W59" s="84" t="n">
        <v>2167.7</v>
      </c>
      <c r="X59" s="84" t="n">
        <f aca="false">G59-W59</f>
        <v>0</v>
      </c>
    </row>
    <row r="60" customFormat="false" ht="47.25" hidden="false" customHeight="false" outlineLevel="0" collapsed="false">
      <c r="A60" s="83" t="s">
        <v>158</v>
      </c>
      <c r="B60" s="100"/>
      <c r="C60" s="77" t="s">
        <v>14</v>
      </c>
      <c r="D60" s="77" t="s">
        <v>28</v>
      </c>
      <c r="E60" s="78" t="s">
        <v>159</v>
      </c>
      <c r="F60" s="86"/>
      <c r="G60" s="79" t="n">
        <f aca="false">G61</f>
        <v>5876</v>
      </c>
      <c r="Q60" s="73"/>
      <c r="W60" s="79" t="n">
        <f aca="false">W61</f>
        <v>5876</v>
      </c>
      <c r="X60" s="79" t="n">
        <f aca="false">X61</f>
        <v>0</v>
      </c>
    </row>
    <row r="61" customFormat="false" ht="15.75" hidden="false" customHeight="false" outlineLevel="0" collapsed="false">
      <c r="A61" s="83" t="s">
        <v>154</v>
      </c>
      <c r="B61" s="100"/>
      <c r="C61" s="77" t="s">
        <v>14</v>
      </c>
      <c r="D61" s="77" t="s">
        <v>28</v>
      </c>
      <c r="E61" s="78" t="s">
        <v>159</v>
      </c>
      <c r="F61" s="86" t="s">
        <v>155</v>
      </c>
      <c r="G61" s="84" t="n">
        <f aca="false">G62</f>
        <v>5876</v>
      </c>
      <c r="Q61" s="73"/>
      <c r="W61" s="84" t="n">
        <f aca="false">W62</f>
        <v>5876</v>
      </c>
      <c r="X61" s="84" t="n">
        <f aca="false">X62</f>
        <v>0</v>
      </c>
    </row>
    <row r="62" customFormat="false" ht="15.75" hidden="false" customHeight="false" outlineLevel="0" collapsed="false">
      <c r="A62" s="83" t="s">
        <v>156</v>
      </c>
      <c r="B62" s="95"/>
      <c r="C62" s="77" t="s">
        <v>14</v>
      </c>
      <c r="D62" s="77" t="s">
        <v>28</v>
      </c>
      <c r="E62" s="78" t="s">
        <v>159</v>
      </c>
      <c r="F62" s="86" t="s">
        <v>157</v>
      </c>
      <c r="G62" s="84" t="n">
        <v>5876</v>
      </c>
      <c r="Q62" s="73"/>
      <c r="W62" s="84" t="n">
        <f aca="false">5347.2+146.1+382.7</f>
        <v>5876</v>
      </c>
      <c r="X62" s="84" t="n">
        <f aca="false">G62-W62</f>
        <v>0</v>
      </c>
    </row>
    <row r="63" customFormat="false" ht="27" hidden="false" customHeight="true" outlineLevel="0" collapsed="false">
      <c r="A63" s="101" t="s">
        <v>160</v>
      </c>
      <c r="B63" s="102"/>
      <c r="C63" s="103" t="s">
        <v>14</v>
      </c>
      <c r="D63" s="103" t="s">
        <v>28</v>
      </c>
      <c r="E63" s="104" t="s">
        <v>161</v>
      </c>
      <c r="F63" s="105"/>
      <c r="G63" s="79" t="n">
        <f aca="false">G64+G73+G87</f>
        <v>3910.964</v>
      </c>
      <c r="W63" s="79" t="n">
        <f aca="false">W64+W73+W87</f>
        <v>3910.96426</v>
      </c>
      <c r="X63" s="79" t="n">
        <f aca="false">X64+X73+X87</f>
        <v>-0.00025999999979831</v>
      </c>
    </row>
    <row r="64" customFormat="false" ht="31.5" hidden="false" customHeight="false" outlineLevel="0" collapsed="false">
      <c r="A64" s="74" t="s">
        <v>162</v>
      </c>
      <c r="B64" s="97"/>
      <c r="C64" s="76" t="s">
        <v>14</v>
      </c>
      <c r="D64" s="76" t="s">
        <v>28</v>
      </c>
      <c r="E64" s="81" t="s">
        <v>163</v>
      </c>
      <c r="F64" s="89"/>
      <c r="G64" s="79" t="n">
        <f aca="false">G65+G70</f>
        <v>2517.964</v>
      </c>
      <c r="W64" s="79" t="n">
        <f aca="false">W65+W70</f>
        <v>2517.96426</v>
      </c>
      <c r="X64" s="79" t="n">
        <f aca="false">X65+X70</f>
        <v>-0.00025999999979831</v>
      </c>
    </row>
    <row r="65" customFormat="false" ht="15.75" hidden="false" customHeight="false" outlineLevel="0" collapsed="false">
      <c r="A65" s="93" t="s">
        <v>164</v>
      </c>
      <c r="B65" s="95"/>
      <c r="C65" s="77" t="s">
        <v>14</v>
      </c>
      <c r="D65" s="77" t="s">
        <v>28</v>
      </c>
      <c r="E65" s="78" t="s">
        <v>165</v>
      </c>
      <c r="F65" s="86"/>
      <c r="G65" s="84" t="n">
        <f aca="false">G66+G68</f>
        <v>64.7</v>
      </c>
      <c r="W65" s="84" t="n">
        <f aca="false">W66+W68</f>
        <v>64.7</v>
      </c>
      <c r="X65" s="84" t="n">
        <f aca="false">X66+X68</f>
        <v>0</v>
      </c>
    </row>
    <row r="66" customFormat="false" ht="47.25" hidden="false" customHeight="false" outlineLevel="0" collapsed="false">
      <c r="A66" s="87" t="s">
        <v>117</v>
      </c>
      <c r="B66" s="95"/>
      <c r="C66" s="77" t="s">
        <v>14</v>
      </c>
      <c r="D66" s="77" t="s">
        <v>28</v>
      </c>
      <c r="E66" s="78" t="s">
        <v>165</v>
      </c>
      <c r="F66" s="86" t="s">
        <v>118</v>
      </c>
      <c r="G66" s="84" t="n">
        <f aca="false">G67</f>
        <v>13.2</v>
      </c>
      <c r="R66" s="72"/>
      <c r="W66" s="84" t="n">
        <f aca="false">W67</f>
        <v>13.2</v>
      </c>
      <c r="X66" s="84" t="n">
        <f aca="false">X67</f>
        <v>0</v>
      </c>
    </row>
    <row r="67" customFormat="false" ht="15.75" hidden="false" customHeight="false" outlineLevel="0" collapsed="false">
      <c r="A67" s="87" t="s">
        <v>120</v>
      </c>
      <c r="B67" s="95"/>
      <c r="C67" s="77" t="s">
        <v>14</v>
      </c>
      <c r="D67" s="77" t="s">
        <v>28</v>
      </c>
      <c r="E67" s="78" t="s">
        <v>165</v>
      </c>
      <c r="F67" s="86" t="s">
        <v>121</v>
      </c>
      <c r="G67" s="84" t="n">
        <v>13.2</v>
      </c>
      <c r="W67" s="84" t="n">
        <v>13.2</v>
      </c>
      <c r="X67" s="84" t="n">
        <f aca="false">G67-W67</f>
        <v>0</v>
      </c>
    </row>
    <row r="68" customFormat="false" ht="15.75" hidden="false" customHeight="false" outlineLevel="0" collapsed="false">
      <c r="A68" s="87" t="s">
        <v>127</v>
      </c>
      <c r="B68" s="95"/>
      <c r="C68" s="77" t="s">
        <v>14</v>
      </c>
      <c r="D68" s="77" t="s">
        <v>28</v>
      </c>
      <c r="E68" s="78" t="s">
        <v>165</v>
      </c>
      <c r="F68" s="86" t="s">
        <v>128</v>
      </c>
      <c r="G68" s="84" t="n">
        <f aca="false">G69</f>
        <v>51.5</v>
      </c>
      <c r="W68" s="84" t="n">
        <f aca="false">W69</f>
        <v>51.5</v>
      </c>
      <c r="X68" s="84" t="n">
        <f aca="false">X69</f>
        <v>0</v>
      </c>
    </row>
    <row r="69" customFormat="false" ht="15.75" hidden="false" customHeight="false" outlineLevel="0" collapsed="false">
      <c r="A69" s="87" t="s">
        <v>129</v>
      </c>
      <c r="B69" s="95"/>
      <c r="C69" s="77" t="s">
        <v>14</v>
      </c>
      <c r="D69" s="77" t="s">
        <v>28</v>
      </c>
      <c r="E69" s="78" t="s">
        <v>165</v>
      </c>
      <c r="F69" s="86" t="s">
        <v>130</v>
      </c>
      <c r="G69" s="84" t="n">
        <v>51.5</v>
      </c>
      <c r="W69" s="84" t="n">
        <v>51.5</v>
      </c>
      <c r="X69" s="84" t="n">
        <f aca="false">G69-W69</f>
        <v>0</v>
      </c>
    </row>
    <row r="70" customFormat="false" ht="15.75" hidden="false" customHeight="false" outlineLevel="0" collapsed="false">
      <c r="A70" s="51" t="s">
        <v>166</v>
      </c>
      <c r="B70" s="95"/>
      <c r="C70" s="77" t="s">
        <v>14</v>
      </c>
      <c r="D70" s="77" t="s">
        <v>28</v>
      </c>
      <c r="E70" s="78" t="s">
        <v>167</v>
      </c>
      <c r="F70" s="86"/>
      <c r="G70" s="84" t="n">
        <f aca="false">G71</f>
        <v>2453.264</v>
      </c>
      <c r="W70" s="84" t="n">
        <f aca="false">W71</f>
        <v>2453.26426</v>
      </c>
      <c r="X70" s="84" t="n">
        <f aca="false">X71</f>
        <v>-0.00025999999979831</v>
      </c>
    </row>
    <row r="71" customFormat="false" ht="15.75" hidden="false" customHeight="false" outlineLevel="0" collapsed="false">
      <c r="A71" s="87" t="s">
        <v>127</v>
      </c>
      <c r="B71" s="95"/>
      <c r="C71" s="77" t="s">
        <v>14</v>
      </c>
      <c r="D71" s="77" t="s">
        <v>28</v>
      </c>
      <c r="E71" s="78" t="s">
        <v>167</v>
      </c>
      <c r="F71" s="86" t="s">
        <v>128</v>
      </c>
      <c r="G71" s="84" t="n">
        <f aca="false">G72</f>
        <v>2453.264</v>
      </c>
      <c r="W71" s="84" t="n">
        <f aca="false">W72</f>
        <v>2453.26426</v>
      </c>
      <c r="X71" s="84" t="n">
        <f aca="false">X72</f>
        <v>-0.00025999999979831</v>
      </c>
    </row>
    <row r="72" customFormat="false" ht="15.75" hidden="false" customHeight="false" outlineLevel="0" collapsed="false">
      <c r="A72" s="87" t="s">
        <v>129</v>
      </c>
      <c r="B72" s="95"/>
      <c r="C72" s="77" t="s">
        <v>14</v>
      </c>
      <c r="D72" s="77" t="s">
        <v>28</v>
      </c>
      <c r="E72" s="78" t="s">
        <v>167</v>
      </c>
      <c r="F72" s="86" t="s">
        <v>130</v>
      </c>
      <c r="G72" s="84" t="n">
        <v>2453.264</v>
      </c>
      <c r="W72" s="84" t="n">
        <f aca="false">1839.94826+613.316</f>
        <v>2453.26426</v>
      </c>
      <c r="X72" s="84" t="n">
        <f aca="false">G72-W72</f>
        <v>-0.00025999999979831</v>
      </c>
    </row>
    <row r="73" customFormat="false" ht="31.5" hidden="false" customHeight="false" outlineLevel="0" collapsed="false">
      <c r="A73" s="106" t="s">
        <v>168</v>
      </c>
      <c r="B73" s="95"/>
      <c r="C73" s="76" t="s">
        <v>14</v>
      </c>
      <c r="D73" s="76" t="s">
        <v>28</v>
      </c>
      <c r="E73" s="81" t="s">
        <v>169</v>
      </c>
      <c r="F73" s="89"/>
      <c r="G73" s="79" t="n">
        <f aca="false">G74+G84+G81</f>
        <v>1313</v>
      </c>
      <c r="W73" s="79" t="n">
        <f aca="false">W74+W84+W81</f>
        <v>1313</v>
      </c>
      <c r="X73" s="79" t="n">
        <f aca="false">X74+X84+X81</f>
        <v>0</v>
      </c>
    </row>
    <row r="74" customFormat="false" ht="15.75" hidden="false" customHeight="false" outlineLevel="0" collapsed="false">
      <c r="A74" s="93" t="s">
        <v>170</v>
      </c>
      <c r="B74" s="95"/>
      <c r="C74" s="77" t="s">
        <v>14</v>
      </c>
      <c r="D74" s="77" t="s">
        <v>28</v>
      </c>
      <c r="E74" s="78" t="s">
        <v>171</v>
      </c>
      <c r="F74" s="86"/>
      <c r="G74" s="84" t="n">
        <f aca="false">G75+G79+G77</f>
        <v>80</v>
      </c>
      <c r="W74" s="84" t="n">
        <f aca="false">W75+W79+W77</f>
        <v>80</v>
      </c>
      <c r="X74" s="84" t="n">
        <f aca="false">X75+X79+X77</f>
        <v>0</v>
      </c>
    </row>
    <row r="75" customFormat="false" ht="47.25" hidden="false" customHeight="false" outlineLevel="0" collapsed="false">
      <c r="A75" s="87" t="s">
        <v>117</v>
      </c>
      <c r="B75" s="95"/>
      <c r="C75" s="77" t="s">
        <v>14</v>
      </c>
      <c r="D75" s="77" t="s">
        <v>28</v>
      </c>
      <c r="E75" s="78" t="s">
        <v>171</v>
      </c>
      <c r="F75" s="86" t="s">
        <v>118</v>
      </c>
      <c r="G75" s="84" t="n">
        <f aca="false">G76</f>
        <v>40</v>
      </c>
      <c r="W75" s="84" t="n">
        <f aca="false">W76</f>
        <v>40</v>
      </c>
      <c r="X75" s="84" t="n">
        <f aca="false">X76</f>
        <v>0</v>
      </c>
    </row>
    <row r="76" customFormat="false" ht="24.75" hidden="false" customHeight="true" outlineLevel="0" collapsed="false">
      <c r="A76" s="87" t="s">
        <v>120</v>
      </c>
      <c r="B76" s="95"/>
      <c r="C76" s="77" t="s">
        <v>14</v>
      </c>
      <c r="D76" s="77" t="s">
        <v>28</v>
      </c>
      <c r="E76" s="78" t="s">
        <v>171</v>
      </c>
      <c r="F76" s="86" t="s">
        <v>121</v>
      </c>
      <c r="G76" s="84" t="n">
        <v>40</v>
      </c>
      <c r="W76" s="84" t="n">
        <v>40</v>
      </c>
      <c r="X76" s="84" t="n">
        <f aca="false">G76-W76</f>
        <v>0</v>
      </c>
    </row>
    <row r="77" customFormat="false" ht="15.75" hidden="false" customHeight="false" outlineLevel="0" collapsed="false">
      <c r="A77" s="87" t="s">
        <v>127</v>
      </c>
      <c r="B77" s="95"/>
      <c r="C77" s="77" t="s">
        <v>14</v>
      </c>
      <c r="D77" s="77" t="s">
        <v>28</v>
      </c>
      <c r="E77" s="78" t="s">
        <v>171</v>
      </c>
      <c r="F77" s="86" t="s">
        <v>128</v>
      </c>
      <c r="G77" s="84" t="n">
        <f aca="false">G78</f>
        <v>20</v>
      </c>
      <c r="W77" s="84" t="n">
        <f aca="false">W78</f>
        <v>20</v>
      </c>
      <c r="X77" s="84" t="n">
        <f aca="false">X78</f>
        <v>0</v>
      </c>
    </row>
    <row r="78" customFormat="false" ht="15.75" hidden="false" customHeight="false" outlineLevel="0" collapsed="false">
      <c r="A78" s="87" t="s">
        <v>129</v>
      </c>
      <c r="B78" s="95"/>
      <c r="C78" s="77" t="s">
        <v>14</v>
      </c>
      <c r="D78" s="77" t="s">
        <v>28</v>
      </c>
      <c r="E78" s="78" t="s">
        <v>171</v>
      </c>
      <c r="F78" s="86" t="s">
        <v>130</v>
      </c>
      <c r="G78" s="84" t="n">
        <v>20</v>
      </c>
      <c r="W78" s="84" t="n">
        <v>20</v>
      </c>
      <c r="X78" s="84" t="n">
        <f aca="false">G78-W78</f>
        <v>0</v>
      </c>
    </row>
    <row r="79" customFormat="false" ht="31.5" hidden="false" customHeight="false" outlineLevel="0" collapsed="false">
      <c r="A79" s="87" t="s">
        <v>172</v>
      </c>
      <c r="B79" s="95"/>
      <c r="C79" s="77" t="s">
        <v>14</v>
      </c>
      <c r="D79" s="77" t="s">
        <v>28</v>
      </c>
      <c r="E79" s="78" t="s">
        <v>171</v>
      </c>
      <c r="F79" s="86" t="s">
        <v>173</v>
      </c>
      <c r="G79" s="84" t="n">
        <f aca="false">G80</f>
        <v>20</v>
      </c>
      <c r="W79" s="84" t="n">
        <f aca="false">W80</f>
        <v>20</v>
      </c>
      <c r="X79" s="84" t="n">
        <f aca="false">X80</f>
        <v>0</v>
      </c>
    </row>
    <row r="80" customFormat="false" ht="32.25" hidden="false" customHeight="true" outlineLevel="0" collapsed="false">
      <c r="A80" s="87" t="s">
        <v>174</v>
      </c>
      <c r="B80" s="95"/>
      <c r="C80" s="77" t="s">
        <v>14</v>
      </c>
      <c r="D80" s="77" t="s">
        <v>28</v>
      </c>
      <c r="E80" s="78" t="s">
        <v>171</v>
      </c>
      <c r="F80" s="86" t="s">
        <v>175</v>
      </c>
      <c r="G80" s="84" t="n">
        <v>20</v>
      </c>
      <c r="W80" s="84" t="n">
        <v>20</v>
      </c>
      <c r="X80" s="84" t="n">
        <f aca="false">G80-W80</f>
        <v>0</v>
      </c>
    </row>
    <row r="81" customFormat="false" ht="19.5" hidden="false" customHeight="true" outlineLevel="0" collapsed="false">
      <c r="A81" s="99" t="s">
        <v>176</v>
      </c>
      <c r="B81" s="95"/>
      <c r="C81" s="77" t="s">
        <v>14</v>
      </c>
      <c r="D81" s="77" t="s">
        <v>28</v>
      </c>
      <c r="E81" s="78" t="s">
        <v>177</v>
      </c>
      <c r="F81" s="86"/>
      <c r="G81" s="84" t="n">
        <f aca="false">G82</f>
        <v>1100</v>
      </c>
      <c r="W81" s="84" t="n">
        <f aca="false">W82</f>
        <v>1100</v>
      </c>
      <c r="X81" s="84" t="n">
        <f aca="false">X82</f>
        <v>0</v>
      </c>
    </row>
    <row r="82" customFormat="false" ht="15.75" hidden="false" customHeight="false" outlineLevel="0" collapsed="false">
      <c r="A82" s="87" t="s">
        <v>127</v>
      </c>
      <c r="B82" s="95"/>
      <c r="C82" s="77" t="s">
        <v>14</v>
      </c>
      <c r="D82" s="77" t="s">
        <v>28</v>
      </c>
      <c r="E82" s="78" t="s">
        <v>177</v>
      </c>
      <c r="F82" s="86" t="s">
        <v>128</v>
      </c>
      <c r="G82" s="84" t="n">
        <f aca="false">G83</f>
        <v>1100</v>
      </c>
      <c r="W82" s="84" t="n">
        <f aca="false">W83</f>
        <v>1100</v>
      </c>
      <c r="X82" s="84" t="n">
        <f aca="false">X83</f>
        <v>0</v>
      </c>
    </row>
    <row r="83" customFormat="false" ht="15.75" hidden="false" customHeight="false" outlineLevel="0" collapsed="false">
      <c r="A83" s="87" t="s">
        <v>129</v>
      </c>
      <c r="B83" s="95"/>
      <c r="C83" s="77" t="s">
        <v>14</v>
      </c>
      <c r="D83" s="77" t="s">
        <v>28</v>
      </c>
      <c r="E83" s="78" t="s">
        <v>177</v>
      </c>
      <c r="F83" s="86" t="s">
        <v>130</v>
      </c>
      <c r="G83" s="84" t="n">
        <f aca="false">300+800</f>
        <v>1100</v>
      </c>
      <c r="W83" s="84" t="n">
        <f aca="false">300+800</f>
        <v>1100</v>
      </c>
      <c r="X83" s="84" t="n">
        <f aca="false">G83-W83</f>
        <v>0</v>
      </c>
    </row>
    <row r="84" customFormat="false" ht="31.5" hidden="false" customHeight="false" outlineLevel="0" collapsed="false">
      <c r="A84" s="99" t="s">
        <v>178</v>
      </c>
      <c r="B84" s="95"/>
      <c r="C84" s="77" t="s">
        <v>14</v>
      </c>
      <c r="D84" s="77" t="s">
        <v>28</v>
      </c>
      <c r="E84" s="78" t="s">
        <v>179</v>
      </c>
      <c r="F84" s="86"/>
      <c r="G84" s="84" t="n">
        <f aca="false">G85</f>
        <v>133</v>
      </c>
      <c r="W84" s="84" t="n">
        <f aca="false">W85</f>
        <v>133</v>
      </c>
      <c r="X84" s="84" t="n">
        <f aca="false">X85</f>
        <v>0</v>
      </c>
    </row>
    <row r="85" customFormat="false" ht="31.5" hidden="false" customHeight="false" outlineLevel="0" collapsed="false">
      <c r="A85" s="87" t="s">
        <v>172</v>
      </c>
      <c r="B85" s="95"/>
      <c r="C85" s="77" t="s">
        <v>14</v>
      </c>
      <c r="D85" s="77" t="s">
        <v>28</v>
      </c>
      <c r="E85" s="78" t="s">
        <v>179</v>
      </c>
      <c r="F85" s="86" t="s">
        <v>173</v>
      </c>
      <c r="G85" s="84" t="n">
        <f aca="false">G86</f>
        <v>133</v>
      </c>
      <c r="W85" s="84" t="n">
        <f aca="false">W86</f>
        <v>133</v>
      </c>
      <c r="X85" s="84" t="n">
        <f aca="false">X86</f>
        <v>0</v>
      </c>
    </row>
    <row r="86" customFormat="false" ht="31.5" hidden="false" customHeight="false" outlineLevel="0" collapsed="false">
      <c r="A86" s="87" t="s">
        <v>174</v>
      </c>
      <c r="B86" s="95"/>
      <c r="C86" s="77" t="s">
        <v>14</v>
      </c>
      <c r="D86" s="77" t="s">
        <v>28</v>
      </c>
      <c r="E86" s="78" t="s">
        <v>179</v>
      </c>
      <c r="F86" s="86" t="s">
        <v>175</v>
      </c>
      <c r="G86" s="84" t="n">
        <v>133</v>
      </c>
      <c r="W86" s="84" t="n">
        <v>133</v>
      </c>
      <c r="X86" s="84" t="n">
        <f aca="false">G86-W86</f>
        <v>0</v>
      </c>
    </row>
    <row r="87" customFormat="false" ht="15.75" hidden="false" customHeight="false" outlineLevel="0" collapsed="false">
      <c r="A87" s="106" t="s">
        <v>180</v>
      </c>
      <c r="B87" s="95"/>
      <c r="C87" s="76" t="s">
        <v>14</v>
      </c>
      <c r="D87" s="76" t="s">
        <v>28</v>
      </c>
      <c r="E87" s="81" t="s">
        <v>181</v>
      </c>
      <c r="F87" s="89"/>
      <c r="G87" s="79" t="n">
        <f aca="false">G88</f>
        <v>80</v>
      </c>
      <c r="W87" s="79" t="n">
        <f aca="false">W88</f>
        <v>80</v>
      </c>
      <c r="X87" s="79" t="n">
        <f aca="false">X88</f>
        <v>0</v>
      </c>
    </row>
    <row r="88" customFormat="false" ht="15.75" hidden="false" customHeight="false" outlineLevel="0" collapsed="false">
      <c r="A88" s="93" t="s">
        <v>170</v>
      </c>
      <c r="B88" s="95"/>
      <c r="C88" s="77" t="s">
        <v>14</v>
      </c>
      <c r="D88" s="77" t="s">
        <v>28</v>
      </c>
      <c r="E88" s="78" t="s">
        <v>182</v>
      </c>
      <c r="F88" s="86"/>
      <c r="G88" s="84" t="n">
        <f aca="false">G89+G91</f>
        <v>80</v>
      </c>
      <c r="W88" s="84" t="n">
        <f aca="false">W89+W91</f>
        <v>80</v>
      </c>
      <c r="X88" s="84" t="n">
        <f aca="false">X89+X91</f>
        <v>0</v>
      </c>
    </row>
    <row r="89" customFormat="false" ht="47.25" hidden="false" customHeight="false" outlineLevel="0" collapsed="false">
      <c r="A89" s="87" t="s">
        <v>117</v>
      </c>
      <c r="B89" s="95"/>
      <c r="C89" s="77" t="s">
        <v>14</v>
      </c>
      <c r="D89" s="77" t="s">
        <v>28</v>
      </c>
      <c r="E89" s="78" t="s">
        <v>182</v>
      </c>
      <c r="F89" s="86" t="s">
        <v>118</v>
      </c>
      <c r="G89" s="84" t="n">
        <f aca="false">G90</f>
        <v>60</v>
      </c>
      <c r="W89" s="84" t="n">
        <f aca="false">W90</f>
        <v>60</v>
      </c>
      <c r="X89" s="84" t="n">
        <f aca="false">X90</f>
        <v>0</v>
      </c>
    </row>
    <row r="90" customFormat="false" ht="17.25" hidden="false" customHeight="true" outlineLevel="0" collapsed="false">
      <c r="A90" s="87" t="s">
        <v>120</v>
      </c>
      <c r="B90" s="95"/>
      <c r="C90" s="77" t="s">
        <v>14</v>
      </c>
      <c r="D90" s="77" t="s">
        <v>28</v>
      </c>
      <c r="E90" s="78" t="s">
        <v>182</v>
      </c>
      <c r="F90" s="86" t="s">
        <v>121</v>
      </c>
      <c r="G90" s="84" t="n">
        <v>60</v>
      </c>
      <c r="W90" s="84" t="n">
        <v>60</v>
      </c>
      <c r="X90" s="84" t="n">
        <f aca="false">G90-W90</f>
        <v>0</v>
      </c>
    </row>
    <row r="91" customFormat="false" ht="15.75" hidden="false" customHeight="false" outlineLevel="0" collapsed="false">
      <c r="A91" s="87" t="s">
        <v>127</v>
      </c>
      <c r="B91" s="95"/>
      <c r="C91" s="77" t="s">
        <v>14</v>
      </c>
      <c r="D91" s="77" t="s">
        <v>28</v>
      </c>
      <c r="E91" s="78" t="s">
        <v>182</v>
      </c>
      <c r="F91" s="86" t="s">
        <v>128</v>
      </c>
      <c r="G91" s="84" t="n">
        <f aca="false">G92</f>
        <v>20</v>
      </c>
      <c r="W91" s="84" t="n">
        <f aca="false">W92</f>
        <v>20</v>
      </c>
      <c r="X91" s="84" t="n">
        <f aca="false">X92</f>
        <v>0</v>
      </c>
    </row>
    <row r="92" customFormat="false" ht="16.5" hidden="false" customHeight="true" outlineLevel="0" collapsed="false">
      <c r="A92" s="87" t="s">
        <v>129</v>
      </c>
      <c r="B92" s="95"/>
      <c r="C92" s="77" t="s">
        <v>14</v>
      </c>
      <c r="D92" s="77" t="s">
        <v>28</v>
      </c>
      <c r="E92" s="78" t="s">
        <v>182</v>
      </c>
      <c r="F92" s="86" t="s">
        <v>130</v>
      </c>
      <c r="G92" s="84" t="n">
        <v>20</v>
      </c>
      <c r="W92" s="84" t="n">
        <v>20</v>
      </c>
      <c r="X92" s="84" t="n">
        <f aca="false">G92-W92</f>
        <v>0</v>
      </c>
    </row>
    <row r="93" customFormat="false" ht="31.5" hidden="false" customHeight="false" outlineLevel="0" collapsed="false">
      <c r="A93" s="107" t="s">
        <v>183</v>
      </c>
      <c r="B93" s="108"/>
      <c r="C93" s="109" t="s">
        <v>14</v>
      </c>
      <c r="D93" s="109" t="s">
        <v>28</v>
      </c>
      <c r="E93" s="81" t="s">
        <v>184</v>
      </c>
      <c r="F93" s="110"/>
      <c r="G93" s="79" t="n">
        <f aca="false">G94</f>
        <v>92</v>
      </c>
      <c r="W93" s="79" t="n">
        <f aca="false">W94</f>
        <v>92</v>
      </c>
      <c r="X93" s="79" t="n">
        <f aca="false">X94</f>
        <v>0</v>
      </c>
    </row>
    <row r="94" customFormat="false" ht="15.75" hidden="false" customHeight="false" outlineLevel="0" collapsed="false">
      <c r="A94" s="93" t="s">
        <v>185</v>
      </c>
      <c r="B94" s="95"/>
      <c r="C94" s="111" t="s">
        <v>14</v>
      </c>
      <c r="D94" s="111" t="s">
        <v>28</v>
      </c>
      <c r="E94" s="112" t="s">
        <v>186</v>
      </c>
      <c r="F94" s="113"/>
      <c r="G94" s="84" t="n">
        <f aca="false">G95</f>
        <v>92</v>
      </c>
      <c r="W94" s="84" t="n">
        <f aca="false">W95</f>
        <v>92</v>
      </c>
      <c r="X94" s="84" t="n">
        <f aca="false">X95</f>
        <v>0</v>
      </c>
    </row>
    <row r="95" customFormat="false" ht="15.75" hidden="false" customHeight="false" outlineLevel="0" collapsed="false">
      <c r="A95" s="87" t="s">
        <v>127</v>
      </c>
      <c r="B95" s="88"/>
      <c r="C95" s="111" t="s">
        <v>14</v>
      </c>
      <c r="D95" s="111" t="s">
        <v>28</v>
      </c>
      <c r="E95" s="112" t="s">
        <v>186</v>
      </c>
      <c r="F95" s="113" t="s">
        <v>128</v>
      </c>
      <c r="G95" s="84" t="n">
        <f aca="false">G96</f>
        <v>92</v>
      </c>
      <c r="W95" s="84" t="n">
        <f aca="false">W96</f>
        <v>92</v>
      </c>
      <c r="X95" s="84" t="n">
        <f aca="false">X96</f>
        <v>0</v>
      </c>
    </row>
    <row r="96" customFormat="false" ht="15.75" hidden="false" customHeight="false" outlineLevel="0" collapsed="false">
      <c r="A96" s="87" t="s">
        <v>129</v>
      </c>
      <c r="B96" s="95"/>
      <c r="C96" s="111" t="s">
        <v>14</v>
      </c>
      <c r="D96" s="111" t="s">
        <v>28</v>
      </c>
      <c r="E96" s="112" t="s">
        <v>186</v>
      </c>
      <c r="F96" s="113" t="s">
        <v>130</v>
      </c>
      <c r="G96" s="84" t="n">
        <v>92</v>
      </c>
      <c r="W96" s="84" t="n">
        <v>92</v>
      </c>
      <c r="X96" s="84" t="n">
        <f aca="false">G96-W96</f>
        <v>0</v>
      </c>
    </row>
    <row r="97" s="92" customFormat="true" ht="31.5" hidden="false" customHeight="false" outlineLevel="0" collapsed="false">
      <c r="A97" s="74" t="s">
        <v>112</v>
      </c>
      <c r="B97" s="75"/>
      <c r="C97" s="76" t="s">
        <v>14</v>
      </c>
      <c r="D97" s="76" t="s">
        <v>28</v>
      </c>
      <c r="E97" s="81" t="s">
        <v>113</v>
      </c>
      <c r="F97" s="89"/>
      <c r="G97" s="79" t="n">
        <f aca="false">G105+G98</f>
        <v>25455.3</v>
      </c>
      <c r="H97" s="90"/>
      <c r="I97" s="90"/>
      <c r="J97" s="90"/>
      <c r="K97" s="90"/>
      <c r="L97" s="90"/>
      <c r="M97" s="90"/>
      <c r="N97" s="90"/>
      <c r="O97" s="90"/>
      <c r="P97" s="90"/>
      <c r="Q97" s="22"/>
      <c r="R97" s="90"/>
      <c r="S97" s="90"/>
      <c r="T97" s="90"/>
      <c r="U97" s="90"/>
      <c r="V97" s="90"/>
      <c r="W97" s="79" t="n">
        <f aca="false">W105+W98</f>
        <v>25320</v>
      </c>
      <c r="X97" s="79" t="n">
        <f aca="false">X105+X98</f>
        <v>135.299999999999</v>
      </c>
    </row>
    <row r="98" customFormat="false" ht="15.75" hidden="false" customHeight="false" outlineLevel="0" collapsed="false">
      <c r="A98" s="83" t="s">
        <v>187</v>
      </c>
      <c r="B98" s="75"/>
      <c r="C98" s="77" t="s">
        <v>14</v>
      </c>
      <c r="D98" s="77" t="s">
        <v>28</v>
      </c>
      <c r="E98" s="78" t="s">
        <v>188</v>
      </c>
      <c r="F98" s="86"/>
      <c r="G98" s="84" t="n">
        <f aca="false">G99+G101+G103</f>
        <v>23440.3</v>
      </c>
      <c r="Q98" s="73"/>
      <c r="S98" s="72" t="n">
        <f aca="false">G98+G127</f>
        <v>26753.4</v>
      </c>
      <c r="W98" s="84" t="n">
        <f aca="false">W99+W101+W103</f>
        <v>23305</v>
      </c>
      <c r="X98" s="84" t="n">
        <f aca="false">X99+X101+X103</f>
        <v>135.299999999999</v>
      </c>
    </row>
    <row r="99" customFormat="false" ht="47.25" hidden="false" customHeight="false" outlineLevel="0" collapsed="false">
      <c r="A99" s="87" t="s">
        <v>117</v>
      </c>
      <c r="B99" s="75"/>
      <c r="C99" s="77" t="s">
        <v>14</v>
      </c>
      <c r="D99" s="77" t="s">
        <v>28</v>
      </c>
      <c r="E99" s="78" t="s">
        <v>188</v>
      </c>
      <c r="F99" s="86" t="s">
        <v>118</v>
      </c>
      <c r="G99" s="84" t="n">
        <f aca="false">G100</f>
        <v>8281.3</v>
      </c>
      <c r="W99" s="84" t="n">
        <f aca="false">W100</f>
        <v>8281.3</v>
      </c>
      <c r="X99" s="84" t="n">
        <f aca="false">X100</f>
        <v>0</v>
      </c>
    </row>
    <row r="100" customFormat="false" ht="15.75" hidden="false" customHeight="false" outlineLevel="0" collapsed="false">
      <c r="A100" s="87" t="s">
        <v>189</v>
      </c>
      <c r="B100" s="75"/>
      <c r="C100" s="77" t="s">
        <v>14</v>
      </c>
      <c r="D100" s="77" t="s">
        <v>28</v>
      </c>
      <c r="E100" s="78" t="s">
        <v>188</v>
      </c>
      <c r="F100" s="86" t="s">
        <v>190</v>
      </c>
      <c r="G100" s="84" t="n">
        <f aca="false">7747.3+534</f>
        <v>8281.3</v>
      </c>
      <c r="W100" s="84" t="n">
        <f aca="false">7747.3+534</f>
        <v>8281.3</v>
      </c>
      <c r="X100" s="84" t="n">
        <f aca="false">G100-W100</f>
        <v>0</v>
      </c>
    </row>
    <row r="101" customFormat="false" ht="15.75" hidden="false" customHeight="false" outlineLevel="0" collapsed="false">
      <c r="A101" s="87" t="s">
        <v>127</v>
      </c>
      <c r="B101" s="75"/>
      <c r="C101" s="77" t="s">
        <v>14</v>
      </c>
      <c r="D101" s="77" t="s">
        <v>28</v>
      </c>
      <c r="E101" s="78" t="s">
        <v>188</v>
      </c>
      <c r="F101" s="86" t="s">
        <v>128</v>
      </c>
      <c r="G101" s="84" t="n">
        <f aca="false">G102</f>
        <v>14906</v>
      </c>
      <c r="W101" s="84" t="n">
        <f aca="false">W102</f>
        <v>14772.7</v>
      </c>
      <c r="X101" s="84" t="n">
        <f aca="false">X102</f>
        <v>133.299999999999</v>
      </c>
    </row>
    <row r="102" customFormat="false" ht="15.75" hidden="false" customHeight="false" outlineLevel="0" collapsed="false">
      <c r="A102" s="87" t="s">
        <v>129</v>
      </c>
      <c r="B102" s="75"/>
      <c r="C102" s="77" t="s">
        <v>14</v>
      </c>
      <c r="D102" s="77" t="s">
        <v>28</v>
      </c>
      <c r="E102" s="78" t="s">
        <v>188</v>
      </c>
      <c r="F102" s="86" t="s">
        <v>130</v>
      </c>
      <c r="G102" s="84" t="n">
        <f aca="false">14772.7+133.3</f>
        <v>14906</v>
      </c>
      <c r="W102" s="84" t="n">
        <f aca="false">14525.1+247.6</f>
        <v>14772.7</v>
      </c>
      <c r="X102" s="84" t="n">
        <f aca="false">G102-W102</f>
        <v>133.299999999999</v>
      </c>
    </row>
    <row r="103" customFormat="false" ht="15.75" hidden="false" customHeight="false" outlineLevel="0" collapsed="false">
      <c r="A103" s="114" t="s">
        <v>191</v>
      </c>
      <c r="B103" s="75"/>
      <c r="C103" s="77" t="s">
        <v>14</v>
      </c>
      <c r="D103" s="77" t="s">
        <v>28</v>
      </c>
      <c r="E103" s="78" t="s">
        <v>188</v>
      </c>
      <c r="F103" s="86" t="s">
        <v>192</v>
      </c>
      <c r="G103" s="84" t="n">
        <f aca="false">G104</f>
        <v>253</v>
      </c>
      <c r="W103" s="84" t="n">
        <f aca="false">W104</f>
        <v>251</v>
      </c>
      <c r="X103" s="84" t="n">
        <f aca="false">X104</f>
        <v>2</v>
      </c>
    </row>
    <row r="104" customFormat="false" ht="15.75" hidden="false" customHeight="false" outlineLevel="0" collapsed="false">
      <c r="A104" s="114" t="s">
        <v>193</v>
      </c>
      <c r="B104" s="75"/>
      <c r="C104" s="77" t="s">
        <v>14</v>
      </c>
      <c r="D104" s="77" t="s">
        <v>28</v>
      </c>
      <c r="E104" s="78" t="s">
        <v>188</v>
      </c>
      <c r="F104" s="86" t="s">
        <v>194</v>
      </c>
      <c r="G104" s="84" t="n">
        <f aca="false">251+2</f>
        <v>253</v>
      </c>
      <c r="W104" s="84" t="n">
        <v>251</v>
      </c>
      <c r="X104" s="84" t="n">
        <f aca="false">G104-W104</f>
        <v>2</v>
      </c>
    </row>
    <row r="105" customFormat="false" ht="16.5" hidden="false" customHeight="true" outlineLevel="0" collapsed="false">
      <c r="A105" s="93" t="s">
        <v>195</v>
      </c>
      <c r="B105" s="95"/>
      <c r="C105" s="77" t="s">
        <v>14</v>
      </c>
      <c r="D105" s="77" t="s">
        <v>28</v>
      </c>
      <c r="E105" s="78" t="s">
        <v>196</v>
      </c>
      <c r="F105" s="86"/>
      <c r="G105" s="84" t="n">
        <f aca="false">SUM(G106,G108)</f>
        <v>2015</v>
      </c>
      <c r="W105" s="84" t="n">
        <f aca="false">SUM(W106,W108)</f>
        <v>2015</v>
      </c>
      <c r="X105" s="84" t="n">
        <f aca="false">SUM(X106,X108)</f>
        <v>0</v>
      </c>
    </row>
    <row r="106" customFormat="false" ht="15.75" hidden="false" customHeight="false" outlineLevel="0" collapsed="false">
      <c r="A106" s="87" t="s">
        <v>127</v>
      </c>
      <c r="B106" s="88"/>
      <c r="C106" s="77" t="s">
        <v>14</v>
      </c>
      <c r="D106" s="77" t="s">
        <v>28</v>
      </c>
      <c r="E106" s="78" t="s">
        <v>196</v>
      </c>
      <c r="F106" s="86" t="s">
        <v>128</v>
      </c>
      <c r="G106" s="84" t="n">
        <f aca="false">G107</f>
        <v>1980</v>
      </c>
      <c r="W106" s="84" t="n">
        <f aca="false">W107</f>
        <v>1980</v>
      </c>
      <c r="X106" s="84" t="n">
        <f aca="false">X107</f>
        <v>0</v>
      </c>
    </row>
    <row r="107" customFormat="false" ht="15.75" hidden="false" customHeight="false" outlineLevel="0" collapsed="false">
      <c r="A107" s="87" t="s">
        <v>129</v>
      </c>
      <c r="B107" s="95"/>
      <c r="C107" s="77" t="s">
        <v>14</v>
      </c>
      <c r="D107" s="77" t="s">
        <v>28</v>
      </c>
      <c r="E107" s="78" t="s">
        <v>196</v>
      </c>
      <c r="F107" s="86" t="s">
        <v>130</v>
      </c>
      <c r="G107" s="84" t="n">
        <v>1980</v>
      </c>
      <c r="W107" s="84" t="n">
        <v>1980</v>
      </c>
      <c r="X107" s="84" t="n">
        <f aca="false">G107-W107</f>
        <v>0</v>
      </c>
    </row>
    <row r="108" customFormat="false" ht="15.75" hidden="false" customHeight="false" outlineLevel="0" collapsed="false">
      <c r="A108" s="114" t="s">
        <v>191</v>
      </c>
      <c r="B108" s="95"/>
      <c r="C108" s="77" t="s">
        <v>197</v>
      </c>
      <c r="D108" s="77" t="s">
        <v>28</v>
      </c>
      <c r="E108" s="78" t="s">
        <v>196</v>
      </c>
      <c r="F108" s="86" t="s">
        <v>192</v>
      </c>
      <c r="G108" s="84" t="n">
        <f aca="false">G109</f>
        <v>35</v>
      </c>
      <c r="W108" s="84" t="n">
        <f aca="false">W109</f>
        <v>35</v>
      </c>
      <c r="X108" s="84" t="n">
        <f aca="false">X109</f>
        <v>0</v>
      </c>
    </row>
    <row r="109" customFormat="false" ht="15.75" hidden="false" customHeight="false" outlineLevel="0" collapsed="false">
      <c r="A109" s="114" t="s">
        <v>193</v>
      </c>
      <c r="B109" s="95"/>
      <c r="C109" s="77" t="s">
        <v>14</v>
      </c>
      <c r="D109" s="77" t="s">
        <v>28</v>
      </c>
      <c r="E109" s="78" t="s">
        <v>196</v>
      </c>
      <c r="F109" s="86" t="s">
        <v>194</v>
      </c>
      <c r="G109" s="84" t="n">
        <v>35</v>
      </c>
      <c r="W109" s="84" t="n">
        <v>35</v>
      </c>
      <c r="X109" s="84" t="n">
        <f aca="false">G109-W109</f>
        <v>0</v>
      </c>
    </row>
    <row r="110" customFormat="false" ht="15.75" hidden="false" customHeight="false" outlineLevel="0" collapsed="false">
      <c r="A110" s="74" t="s">
        <v>198</v>
      </c>
      <c r="B110" s="97"/>
      <c r="C110" s="76" t="s">
        <v>14</v>
      </c>
      <c r="D110" s="76" t="s">
        <v>28</v>
      </c>
      <c r="E110" s="115" t="s">
        <v>199</v>
      </c>
      <c r="F110" s="89"/>
      <c r="G110" s="79" t="n">
        <f aca="false">G111</f>
        <v>1000</v>
      </c>
      <c r="W110" s="79" t="n">
        <f aca="false">W111</f>
        <v>1000</v>
      </c>
      <c r="X110" s="79" t="n">
        <f aca="false">X111</f>
        <v>0</v>
      </c>
    </row>
    <row r="111" customFormat="false" ht="15.75" hidden="false" customHeight="false" outlineLevel="0" collapsed="false">
      <c r="A111" s="93" t="s">
        <v>200</v>
      </c>
      <c r="B111" s="95"/>
      <c r="C111" s="77" t="s">
        <v>14</v>
      </c>
      <c r="D111" s="77" t="s">
        <v>28</v>
      </c>
      <c r="E111" s="113" t="s">
        <v>201</v>
      </c>
      <c r="F111" s="86"/>
      <c r="G111" s="84" t="n">
        <f aca="false">G112</f>
        <v>1000</v>
      </c>
      <c r="W111" s="84" t="n">
        <f aca="false">W112</f>
        <v>1000</v>
      </c>
      <c r="X111" s="84" t="n">
        <f aca="false">X112</f>
        <v>0</v>
      </c>
    </row>
    <row r="112" customFormat="false" ht="15.75" hidden="false" customHeight="false" outlineLevel="0" collapsed="false">
      <c r="A112" s="116" t="s">
        <v>191</v>
      </c>
      <c r="B112" s="95"/>
      <c r="C112" s="77" t="s">
        <v>14</v>
      </c>
      <c r="D112" s="77" t="s">
        <v>28</v>
      </c>
      <c r="E112" s="113" t="s">
        <v>201</v>
      </c>
      <c r="F112" s="86" t="s">
        <v>192</v>
      </c>
      <c r="G112" s="84" t="n">
        <f aca="false">G113+G114</f>
        <v>1000</v>
      </c>
      <c r="H112" s="84" t="n">
        <f aca="false">H113+H114</f>
        <v>0</v>
      </c>
      <c r="I112" s="84" t="n">
        <f aca="false">I113+I114</f>
        <v>0</v>
      </c>
      <c r="J112" s="84" t="n">
        <f aca="false">J113+J114</f>
        <v>0</v>
      </c>
      <c r="K112" s="84" t="n">
        <f aca="false">K113+K114</f>
        <v>0</v>
      </c>
      <c r="L112" s="84" t="n">
        <f aca="false">L113+L114</f>
        <v>0</v>
      </c>
      <c r="M112" s="84" t="n">
        <f aca="false">M113+M114</f>
        <v>0</v>
      </c>
      <c r="N112" s="84" t="n">
        <f aca="false">N113+N114</f>
        <v>0</v>
      </c>
      <c r="O112" s="84" t="n">
        <f aca="false">O113+O114</f>
        <v>0</v>
      </c>
      <c r="P112" s="84" t="n">
        <f aca="false">P113+P114</f>
        <v>0</v>
      </c>
      <c r="Q112" s="84" t="n">
        <f aca="false">Q113+Q114</f>
        <v>0</v>
      </c>
      <c r="R112" s="84" t="n">
        <f aca="false">R113+R114</f>
        <v>0</v>
      </c>
      <c r="S112" s="84" t="n">
        <f aca="false">S113+S114</f>
        <v>0</v>
      </c>
      <c r="T112" s="84" t="n">
        <f aca="false">T113+T114</f>
        <v>0</v>
      </c>
      <c r="U112" s="84" t="n">
        <f aca="false">U113+U114</f>
        <v>0</v>
      </c>
      <c r="V112" s="84" t="n">
        <f aca="false">V113+V114</f>
        <v>0</v>
      </c>
      <c r="W112" s="84" t="n">
        <f aca="false">W113+W114</f>
        <v>1000</v>
      </c>
      <c r="X112" s="84" t="n">
        <f aca="false">X113+X114</f>
        <v>0</v>
      </c>
    </row>
    <row r="113" customFormat="false" ht="15.75" hidden="false" customHeight="false" outlineLevel="0" collapsed="false">
      <c r="A113" s="116" t="s">
        <v>202</v>
      </c>
      <c r="B113" s="95"/>
      <c r="C113" s="77" t="s">
        <v>14</v>
      </c>
      <c r="D113" s="77" t="s">
        <v>28</v>
      </c>
      <c r="E113" s="113" t="s">
        <v>201</v>
      </c>
      <c r="F113" s="86" t="s">
        <v>203</v>
      </c>
      <c r="G113" s="84" t="n">
        <v>870</v>
      </c>
      <c r="W113" s="84" t="n">
        <f aca="false">1000-80</f>
        <v>920</v>
      </c>
      <c r="X113" s="84" t="n">
        <f aca="false">G113-W113</f>
        <v>-50</v>
      </c>
    </row>
    <row r="114" customFormat="false" ht="15.75" hidden="false" customHeight="false" outlineLevel="0" collapsed="false">
      <c r="A114" s="116" t="s">
        <v>193</v>
      </c>
      <c r="B114" s="95"/>
      <c r="C114" s="77" t="s">
        <v>14</v>
      </c>
      <c r="D114" s="77" t="s">
        <v>28</v>
      </c>
      <c r="E114" s="113" t="s">
        <v>201</v>
      </c>
      <c r="F114" s="86" t="s">
        <v>194</v>
      </c>
      <c r="G114" s="84" t="n">
        <v>130</v>
      </c>
      <c r="W114" s="84" t="n">
        <v>80</v>
      </c>
      <c r="X114" s="84" t="n">
        <f aca="false">G114-W114</f>
        <v>50</v>
      </c>
    </row>
    <row r="115" customFormat="false" ht="15.75" hidden="false" customHeight="false" outlineLevel="0" collapsed="false">
      <c r="A115" s="117" t="s">
        <v>204</v>
      </c>
      <c r="B115" s="97"/>
      <c r="C115" s="76" t="s">
        <v>16</v>
      </c>
      <c r="D115" s="76"/>
      <c r="E115" s="81"/>
      <c r="F115" s="89"/>
      <c r="G115" s="79" t="n">
        <f aca="false">G116</f>
        <v>664.051</v>
      </c>
      <c r="Q115" s="51"/>
      <c r="W115" s="79" t="n">
        <f aca="false">W116</f>
        <v>664.055</v>
      </c>
      <c r="X115" s="79" t="n">
        <f aca="false">X116</f>
        <v>-0.00399999999990541</v>
      </c>
    </row>
    <row r="116" customFormat="false" ht="15.75" hidden="false" customHeight="false" outlineLevel="0" collapsed="false">
      <c r="A116" s="117" t="s">
        <v>30</v>
      </c>
      <c r="B116" s="95"/>
      <c r="C116" s="76" t="s">
        <v>16</v>
      </c>
      <c r="D116" s="76" t="s">
        <v>18</v>
      </c>
      <c r="E116" s="78"/>
      <c r="F116" s="86"/>
      <c r="G116" s="84" t="n">
        <f aca="false">G117</f>
        <v>664.051</v>
      </c>
      <c r="Q116" s="51"/>
      <c r="W116" s="84" t="n">
        <f aca="false">W117</f>
        <v>664.055</v>
      </c>
      <c r="X116" s="84" t="n">
        <f aca="false">X117</f>
        <v>-0.00399999999990541</v>
      </c>
    </row>
    <row r="117" customFormat="false" ht="31.5" hidden="false" customHeight="false" outlineLevel="0" collapsed="false">
      <c r="A117" s="117" t="s">
        <v>205</v>
      </c>
      <c r="B117" s="95"/>
      <c r="C117" s="76" t="s">
        <v>16</v>
      </c>
      <c r="D117" s="76" t="s">
        <v>18</v>
      </c>
      <c r="E117" s="81" t="s">
        <v>113</v>
      </c>
      <c r="F117" s="89"/>
      <c r="G117" s="79" t="n">
        <f aca="false">G118</f>
        <v>664.051</v>
      </c>
      <c r="Q117" s="51"/>
      <c r="W117" s="79" t="n">
        <f aca="false">W118</f>
        <v>664.055</v>
      </c>
      <c r="X117" s="79" t="n">
        <f aca="false">X118</f>
        <v>-0.00399999999990541</v>
      </c>
    </row>
    <row r="118" customFormat="false" ht="15.75" hidden="false" customHeight="false" outlineLevel="0" collapsed="false">
      <c r="A118" s="114" t="s">
        <v>206</v>
      </c>
      <c r="B118" s="95"/>
      <c r="C118" s="77" t="s">
        <v>16</v>
      </c>
      <c r="D118" s="77" t="s">
        <v>18</v>
      </c>
      <c r="E118" s="78" t="s">
        <v>207</v>
      </c>
      <c r="F118" s="86"/>
      <c r="G118" s="84" t="n">
        <f aca="false">G119+G121</f>
        <v>664.051</v>
      </c>
      <c r="Q118" s="51"/>
      <c r="W118" s="84" t="n">
        <f aca="false">W119+W121</f>
        <v>664.055</v>
      </c>
      <c r="X118" s="84" t="n">
        <f aca="false">X119+X121</f>
        <v>-0.00399999999990541</v>
      </c>
    </row>
    <row r="119" customFormat="false" ht="47.25" hidden="false" customHeight="false" outlineLevel="0" collapsed="false">
      <c r="A119" s="87" t="s">
        <v>117</v>
      </c>
      <c r="B119" s="95"/>
      <c r="C119" s="77" t="s">
        <v>16</v>
      </c>
      <c r="D119" s="77" t="s">
        <v>18</v>
      </c>
      <c r="E119" s="78" t="s">
        <v>207</v>
      </c>
      <c r="F119" s="86" t="s">
        <v>118</v>
      </c>
      <c r="G119" s="84" t="n">
        <f aca="false">G120</f>
        <v>613.546</v>
      </c>
      <c r="Q119" s="51"/>
      <c r="W119" s="84" t="n">
        <f aca="false">W120</f>
        <v>613.55</v>
      </c>
      <c r="X119" s="84" t="n">
        <f aca="false">X120</f>
        <v>-0.00399999999990541</v>
      </c>
    </row>
    <row r="120" customFormat="false" ht="15.75" hidden="false" customHeight="false" outlineLevel="0" collapsed="false">
      <c r="A120" s="87" t="s">
        <v>120</v>
      </c>
      <c r="B120" s="95"/>
      <c r="C120" s="77" t="s">
        <v>16</v>
      </c>
      <c r="D120" s="77" t="s">
        <v>18</v>
      </c>
      <c r="E120" s="78" t="s">
        <v>207</v>
      </c>
      <c r="F120" s="86" t="s">
        <v>121</v>
      </c>
      <c r="G120" s="84" t="n">
        <v>613.546</v>
      </c>
      <c r="Q120" s="51"/>
      <c r="W120" s="84" t="n">
        <f aca="false">454.15+159.4</f>
        <v>613.55</v>
      </c>
      <c r="X120" s="84" t="n">
        <f aca="false">G120-W120</f>
        <v>-0.00399999999990541</v>
      </c>
    </row>
    <row r="121" customFormat="false" ht="15.75" hidden="false" customHeight="false" outlineLevel="0" collapsed="false">
      <c r="A121" s="87" t="s">
        <v>127</v>
      </c>
      <c r="B121" s="95"/>
      <c r="C121" s="77" t="s">
        <v>16</v>
      </c>
      <c r="D121" s="77" t="s">
        <v>18</v>
      </c>
      <c r="E121" s="78" t="s">
        <v>207</v>
      </c>
      <c r="F121" s="86" t="s">
        <v>128</v>
      </c>
      <c r="G121" s="84" t="n">
        <f aca="false">G122</f>
        <v>50.505</v>
      </c>
      <c r="Q121" s="51"/>
      <c r="W121" s="84" t="n">
        <f aca="false">W122</f>
        <v>50.505</v>
      </c>
      <c r="X121" s="84" t="n">
        <f aca="false">X122</f>
        <v>0</v>
      </c>
    </row>
    <row r="122" customFormat="false" ht="15.75" hidden="false" customHeight="false" outlineLevel="0" collapsed="false">
      <c r="A122" s="87" t="s">
        <v>129</v>
      </c>
      <c r="B122" s="95"/>
      <c r="C122" s="77" t="s">
        <v>16</v>
      </c>
      <c r="D122" s="77" t="s">
        <v>18</v>
      </c>
      <c r="E122" s="78" t="s">
        <v>207</v>
      </c>
      <c r="F122" s="86" t="s">
        <v>130</v>
      </c>
      <c r="G122" s="84" t="n">
        <v>50.505</v>
      </c>
      <c r="Q122" s="51"/>
      <c r="W122" s="84" t="n">
        <v>50.505</v>
      </c>
      <c r="X122" s="84" t="n">
        <f aca="false">G122-W122</f>
        <v>0</v>
      </c>
    </row>
    <row r="123" customFormat="false" ht="15.75" hidden="false" customHeight="false" outlineLevel="0" collapsed="false">
      <c r="A123" s="118" t="s">
        <v>31</v>
      </c>
      <c r="B123" s="75"/>
      <c r="C123" s="76" t="s">
        <v>18</v>
      </c>
      <c r="D123" s="77"/>
      <c r="E123" s="78" t="s">
        <v>110</v>
      </c>
      <c r="F123" s="77"/>
      <c r="G123" s="79" t="n">
        <f aca="false">G124+G141</f>
        <v>5866.1</v>
      </c>
      <c r="Q123" s="51"/>
      <c r="W123" s="79" t="n">
        <f aca="false">W124+W141</f>
        <v>5866.1</v>
      </c>
      <c r="X123" s="79" t="n">
        <f aca="false">X124+X141</f>
        <v>0</v>
      </c>
    </row>
    <row r="124" customFormat="false" ht="15" hidden="false" customHeight="true" outlineLevel="0" collapsed="false">
      <c r="A124" s="118" t="s">
        <v>208</v>
      </c>
      <c r="B124" s="95"/>
      <c r="C124" s="76" t="s">
        <v>18</v>
      </c>
      <c r="D124" s="76" t="s">
        <v>33</v>
      </c>
      <c r="E124" s="81" t="s">
        <v>110</v>
      </c>
      <c r="F124" s="89" t="s">
        <v>110</v>
      </c>
      <c r="G124" s="79" t="n">
        <f aca="false">G125</f>
        <v>4103.1</v>
      </c>
      <c r="Q124" s="51"/>
      <c r="W124" s="79" t="n">
        <f aca="false">W125</f>
        <v>4103.1</v>
      </c>
      <c r="X124" s="79" t="n">
        <f aca="false">X125</f>
        <v>0</v>
      </c>
    </row>
    <row r="125" s="92" customFormat="true" ht="15" hidden="false" customHeight="true" outlineLevel="0" collapsed="false">
      <c r="A125" s="119" t="s">
        <v>209</v>
      </c>
      <c r="B125" s="95"/>
      <c r="C125" s="76" t="s">
        <v>18</v>
      </c>
      <c r="D125" s="76" t="s">
        <v>33</v>
      </c>
      <c r="E125" s="81" t="s">
        <v>210</v>
      </c>
      <c r="F125" s="89"/>
      <c r="G125" s="79" t="n">
        <f aca="false">G126+G137+G133</f>
        <v>4103.1</v>
      </c>
      <c r="H125" s="90"/>
      <c r="I125" s="90"/>
      <c r="J125" s="90"/>
      <c r="K125" s="90"/>
      <c r="L125" s="90"/>
      <c r="M125" s="90"/>
      <c r="N125" s="90"/>
      <c r="O125" s="90"/>
      <c r="P125" s="90"/>
      <c r="Q125" s="22"/>
      <c r="R125" s="90"/>
      <c r="S125" s="90"/>
      <c r="T125" s="90"/>
      <c r="U125" s="90"/>
      <c r="V125" s="90"/>
      <c r="W125" s="79" t="n">
        <f aca="false">W126+W137+W133</f>
        <v>4103.1</v>
      </c>
      <c r="X125" s="79" t="n">
        <f aca="false">X126+X137+X133</f>
        <v>0</v>
      </c>
    </row>
    <row r="126" s="92" customFormat="true" ht="47.25" hidden="false" customHeight="false" outlineLevel="0" collapsed="false">
      <c r="A126" s="119" t="s">
        <v>211</v>
      </c>
      <c r="B126" s="97"/>
      <c r="C126" s="76" t="s">
        <v>18</v>
      </c>
      <c r="D126" s="76" t="s">
        <v>33</v>
      </c>
      <c r="E126" s="81" t="s">
        <v>212</v>
      </c>
      <c r="F126" s="89"/>
      <c r="G126" s="79" t="n">
        <f aca="false">G127+G130</f>
        <v>3733.1</v>
      </c>
      <c r="H126" s="90"/>
      <c r="I126" s="90"/>
      <c r="J126" s="90"/>
      <c r="K126" s="90"/>
      <c r="L126" s="90"/>
      <c r="M126" s="90"/>
      <c r="N126" s="90"/>
      <c r="O126" s="90"/>
      <c r="P126" s="90"/>
      <c r="Q126" s="22"/>
      <c r="R126" s="90"/>
      <c r="S126" s="90"/>
      <c r="T126" s="90"/>
      <c r="U126" s="90"/>
      <c r="V126" s="90"/>
      <c r="W126" s="79" t="n">
        <f aca="false">W127+W130</f>
        <v>3733.1</v>
      </c>
      <c r="X126" s="79" t="n">
        <f aca="false">X127+X130</f>
        <v>0</v>
      </c>
    </row>
    <row r="127" customFormat="false" ht="15.75" hidden="false" customHeight="false" outlineLevel="0" collapsed="false">
      <c r="A127" s="83" t="s">
        <v>187</v>
      </c>
      <c r="B127" s="95"/>
      <c r="C127" s="77" t="s">
        <v>18</v>
      </c>
      <c r="D127" s="77" t="s">
        <v>33</v>
      </c>
      <c r="E127" s="78" t="s">
        <v>213</v>
      </c>
      <c r="F127" s="86"/>
      <c r="G127" s="84" t="n">
        <f aca="false">G128</f>
        <v>3313.1</v>
      </c>
      <c r="W127" s="84" t="n">
        <f aca="false">W128</f>
        <v>3313.1</v>
      </c>
      <c r="X127" s="84" t="n">
        <f aca="false">X128</f>
        <v>0</v>
      </c>
    </row>
    <row r="128" customFormat="false" ht="47.25" hidden="false" customHeight="false" outlineLevel="0" collapsed="false">
      <c r="A128" s="116" t="s">
        <v>117</v>
      </c>
      <c r="B128" s="88"/>
      <c r="C128" s="77" t="s">
        <v>18</v>
      </c>
      <c r="D128" s="77" t="s">
        <v>33</v>
      </c>
      <c r="E128" s="78" t="s">
        <v>213</v>
      </c>
      <c r="F128" s="86" t="s">
        <v>118</v>
      </c>
      <c r="G128" s="84" t="n">
        <f aca="false">G129</f>
        <v>3313.1</v>
      </c>
      <c r="W128" s="84" t="n">
        <f aca="false">W129</f>
        <v>3313.1</v>
      </c>
      <c r="X128" s="84" t="n">
        <f aca="false">X129</f>
        <v>0</v>
      </c>
    </row>
    <row r="129" customFormat="false" ht="15.75" hidden="false" customHeight="false" outlineLevel="0" collapsed="false">
      <c r="A129" s="120" t="s">
        <v>214</v>
      </c>
      <c r="B129" s="95"/>
      <c r="C129" s="77" t="s">
        <v>18</v>
      </c>
      <c r="D129" s="77" t="s">
        <v>33</v>
      </c>
      <c r="E129" s="78" t="s">
        <v>213</v>
      </c>
      <c r="F129" s="86" t="s">
        <v>190</v>
      </c>
      <c r="G129" s="84" t="n">
        <f aca="false">3047.1+266</f>
        <v>3313.1</v>
      </c>
      <c r="W129" s="84" t="n">
        <f aca="false">3047.1+266</f>
        <v>3313.1</v>
      </c>
      <c r="X129" s="84" t="n">
        <f aca="false">G129-W129</f>
        <v>0</v>
      </c>
    </row>
    <row r="130" customFormat="false" ht="31.5" hidden="false" customHeight="false" outlineLevel="0" collapsed="false">
      <c r="A130" s="120" t="s">
        <v>215</v>
      </c>
      <c r="B130" s="95"/>
      <c r="C130" s="77" t="s">
        <v>18</v>
      </c>
      <c r="D130" s="77" t="s">
        <v>33</v>
      </c>
      <c r="E130" s="78" t="s">
        <v>216</v>
      </c>
      <c r="F130" s="86"/>
      <c r="G130" s="84" t="n">
        <f aca="false">G131</f>
        <v>420</v>
      </c>
      <c r="W130" s="84" t="n">
        <f aca="false">W131</f>
        <v>420</v>
      </c>
      <c r="X130" s="84" t="n">
        <f aca="false">X131</f>
        <v>0</v>
      </c>
    </row>
    <row r="131" customFormat="false" ht="15.75" hidden="false" customHeight="false" outlineLevel="0" collapsed="false">
      <c r="A131" s="120" t="s">
        <v>127</v>
      </c>
      <c r="B131" s="88"/>
      <c r="C131" s="77" t="s">
        <v>18</v>
      </c>
      <c r="D131" s="77" t="s">
        <v>33</v>
      </c>
      <c r="E131" s="78" t="s">
        <v>216</v>
      </c>
      <c r="F131" s="86" t="s">
        <v>128</v>
      </c>
      <c r="G131" s="84" t="n">
        <f aca="false">G132</f>
        <v>420</v>
      </c>
      <c r="W131" s="84" t="n">
        <f aca="false">W132</f>
        <v>420</v>
      </c>
      <c r="X131" s="84" t="n">
        <f aca="false">X132</f>
        <v>0</v>
      </c>
    </row>
    <row r="132" customFormat="false" ht="15.75" hidden="false" customHeight="false" outlineLevel="0" collapsed="false">
      <c r="A132" s="120" t="s">
        <v>129</v>
      </c>
      <c r="B132" s="95"/>
      <c r="C132" s="77" t="s">
        <v>18</v>
      </c>
      <c r="D132" s="77" t="s">
        <v>33</v>
      </c>
      <c r="E132" s="78" t="s">
        <v>216</v>
      </c>
      <c r="F132" s="86" t="s">
        <v>130</v>
      </c>
      <c r="G132" s="84" t="n">
        <f aca="false">20+400</f>
        <v>420</v>
      </c>
      <c r="W132" s="84" t="n">
        <f aca="false">20+400</f>
        <v>420</v>
      </c>
      <c r="X132" s="84" t="n">
        <f aca="false">G132-W132</f>
        <v>0</v>
      </c>
    </row>
    <row r="133" customFormat="false" ht="15.75" hidden="false" customHeight="false" outlineLevel="0" collapsed="false">
      <c r="A133" s="121" t="s">
        <v>217</v>
      </c>
      <c r="B133" s="97"/>
      <c r="C133" s="76" t="s">
        <v>18</v>
      </c>
      <c r="D133" s="76" t="s">
        <v>33</v>
      </c>
      <c r="E133" s="81" t="s">
        <v>218</v>
      </c>
      <c r="F133" s="89"/>
      <c r="G133" s="79" t="n">
        <f aca="false">G134</f>
        <v>70</v>
      </c>
      <c r="W133" s="79" t="n">
        <f aca="false">W134</f>
        <v>70</v>
      </c>
      <c r="X133" s="79" t="n">
        <f aca="false">X134</f>
        <v>0</v>
      </c>
    </row>
    <row r="134" customFormat="false" ht="31.5" hidden="false" customHeight="false" outlineLevel="0" collapsed="false">
      <c r="A134" s="122" t="s">
        <v>219</v>
      </c>
      <c r="B134" s="95"/>
      <c r="C134" s="77" t="s">
        <v>18</v>
      </c>
      <c r="D134" s="77" t="s">
        <v>33</v>
      </c>
      <c r="E134" s="113" t="s">
        <v>220</v>
      </c>
      <c r="F134" s="86"/>
      <c r="G134" s="84" t="n">
        <f aca="false">G135</f>
        <v>70</v>
      </c>
      <c r="W134" s="84" t="n">
        <f aca="false">W135</f>
        <v>70</v>
      </c>
      <c r="X134" s="84" t="n">
        <f aca="false">X135</f>
        <v>0</v>
      </c>
    </row>
    <row r="135" customFormat="false" ht="15.75" hidden="false" customHeight="false" outlineLevel="0" collapsed="false">
      <c r="A135" s="116" t="s">
        <v>127</v>
      </c>
      <c r="B135" s="95"/>
      <c r="C135" s="77" t="s">
        <v>18</v>
      </c>
      <c r="D135" s="77" t="s">
        <v>33</v>
      </c>
      <c r="E135" s="113" t="s">
        <v>220</v>
      </c>
      <c r="F135" s="86" t="s">
        <v>128</v>
      </c>
      <c r="G135" s="84" t="n">
        <f aca="false">G136</f>
        <v>70</v>
      </c>
      <c r="W135" s="84" t="n">
        <f aca="false">W136</f>
        <v>70</v>
      </c>
      <c r="X135" s="84" t="n">
        <f aca="false">X136</f>
        <v>0</v>
      </c>
    </row>
    <row r="136" customFormat="false" ht="15.75" hidden="false" customHeight="false" outlineLevel="0" collapsed="false">
      <c r="A136" s="116" t="s">
        <v>129</v>
      </c>
      <c r="B136" s="95"/>
      <c r="C136" s="77" t="s">
        <v>18</v>
      </c>
      <c r="D136" s="77" t="s">
        <v>33</v>
      </c>
      <c r="E136" s="113" t="s">
        <v>220</v>
      </c>
      <c r="F136" s="86" t="s">
        <v>130</v>
      </c>
      <c r="G136" s="84" t="n">
        <v>70</v>
      </c>
      <c r="W136" s="84" t="n">
        <v>70</v>
      </c>
      <c r="X136" s="84" t="n">
        <f aca="false">G136-W136</f>
        <v>0</v>
      </c>
    </row>
    <row r="137" customFormat="false" ht="15.75" hidden="false" customHeight="false" outlineLevel="0" collapsed="false">
      <c r="A137" s="123" t="s">
        <v>221</v>
      </c>
      <c r="B137" s="97"/>
      <c r="C137" s="76" t="s">
        <v>18</v>
      </c>
      <c r="D137" s="76" t="s">
        <v>33</v>
      </c>
      <c r="E137" s="81" t="s">
        <v>222</v>
      </c>
      <c r="F137" s="89"/>
      <c r="G137" s="79" t="n">
        <f aca="false">G138</f>
        <v>300</v>
      </c>
      <c r="W137" s="79" t="n">
        <f aca="false">W138</f>
        <v>300</v>
      </c>
      <c r="X137" s="79" t="n">
        <f aca="false">X138</f>
        <v>0</v>
      </c>
    </row>
    <row r="138" customFormat="false" ht="15.75" hidden="false" customHeight="false" outlineLevel="0" collapsed="false">
      <c r="A138" s="124" t="s">
        <v>223</v>
      </c>
      <c r="B138" s="95"/>
      <c r="C138" s="77" t="s">
        <v>18</v>
      </c>
      <c r="D138" s="77" t="s">
        <v>33</v>
      </c>
      <c r="E138" s="78" t="s">
        <v>224</v>
      </c>
      <c r="F138" s="86"/>
      <c r="G138" s="84" t="n">
        <f aca="false">SUM(G139)</f>
        <v>300</v>
      </c>
      <c r="W138" s="84" t="n">
        <f aca="false">SUM(W139)</f>
        <v>300</v>
      </c>
      <c r="X138" s="84" t="n">
        <f aca="false">SUM(X139)</f>
        <v>0</v>
      </c>
    </row>
    <row r="139" customFormat="false" ht="15.75" hidden="false" customHeight="false" outlineLevel="0" collapsed="false">
      <c r="A139" s="120" t="s">
        <v>127</v>
      </c>
      <c r="B139" s="88"/>
      <c r="C139" s="77" t="s">
        <v>18</v>
      </c>
      <c r="D139" s="77" t="s">
        <v>33</v>
      </c>
      <c r="E139" s="78" t="s">
        <v>224</v>
      </c>
      <c r="F139" s="86" t="s">
        <v>128</v>
      </c>
      <c r="G139" s="84" t="n">
        <f aca="false">G140</f>
        <v>300</v>
      </c>
      <c r="W139" s="84" t="n">
        <f aca="false">W140</f>
        <v>300</v>
      </c>
      <c r="X139" s="84" t="n">
        <f aca="false">X140</f>
        <v>0</v>
      </c>
    </row>
    <row r="140" customFormat="false" ht="15.75" hidden="false" customHeight="false" outlineLevel="0" collapsed="false">
      <c r="A140" s="120" t="s">
        <v>129</v>
      </c>
      <c r="B140" s="95"/>
      <c r="C140" s="77" t="s">
        <v>18</v>
      </c>
      <c r="D140" s="77" t="s">
        <v>33</v>
      </c>
      <c r="E140" s="78" t="s">
        <v>224</v>
      </c>
      <c r="F140" s="86" t="s">
        <v>130</v>
      </c>
      <c r="G140" s="84" t="n">
        <v>300</v>
      </c>
      <c r="W140" s="84" t="n">
        <v>300</v>
      </c>
      <c r="X140" s="84" t="n">
        <f aca="false">G140-W140</f>
        <v>0</v>
      </c>
    </row>
    <row r="141" customFormat="false" ht="33" hidden="false" customHeight="true" outlineLevel="0" collapsed="false">
      <c r="A141" s="125" t="s">
        <v>34</v>
      </c>
      <c r="B141" s="95"/>
      <c r="C141" s="76" t="s">
        <v>18</v>
      </c>
      <c r="D141" s="76" t="s">
        <v>35</v>
      </c>
      <c r="E141" s="81"/>
      <c r="F141" s="86"/>
      <c r="G141" s="79" t="n">
        <f aca="false">G142</f>
        <v>1763</v>
      </c>
      <c r="W141" s="79" t="n">
        <f aca="false">W142</f>
        <v>1763</v>
      </c>
      <c r="X141" s="79" t="n">
        <f aca="false">X142</f>
        <v>0</v>
      </c>
    </row>
    <row r="142" customFormat="false" ht="15.75" hidden="false" customHeight="false" outlineLevel="0" collapsed="false">
      <c r="A142" s="119" t="s">
        <v>209</v>
      </c>
      <c r="B142" s="95"/>
      <c r="C142" s="76" t="s">
        <v>18</v>
      </c>
      <c r="D142" s="76" t="s">
        <v>35</v>
      </c>
      <c r="E142" s="81" t="s">
        <v>210</v>
      </c>
      <c r="F142" s="86"/>
      <c r="G142" s="79" t="n">
        <f aca="false">G143</f>
        <v>1763</v>
      </c>
      <c r="W142" s="79" t="n">
        <f aca="false">W143</f>
        <v>1763</v>
      </c>
      <c r="X142" s="79" t="n">
        <f aca="false">X143</f>
        <v>0</v>
      </c>
    </row>
    <row r="143" customFormat="false" ht="15.75" hidden="false" customHeight="false" outlineLevel="0" collapsed="false">
      <c r="A143" s="121" t="s">
        <v>225</v>
      </c>
      <c r="B143" s="95"/>
      <c r="C143" s="77" t="s">
        <v>18</v>
      </c>
      <c r="D143" s="77" t="s">
        <v>35</v>
      </c>
      <c r="E143" s="78" t="s">
        <v>226</v>
      </c>
      <c r="F143" s="86"/>
      <c r="G143" s="84" t="n">
        <f aca="false">G144+G149+G152</f>
        <v>1763</v>
      </c>
      <c r="W143" s="84" t="n">
        <f aca="false">W144+W149+W152</f>
        <v>1763</v>
      </c>
      <c r="X143" s="84" t="n">
        <f aca="false">X144+X149+X152</f>
        <v>0</v>
      </c>
    </row>
    <row r="144" customFormat="false" ht="15.75" hidden="false" customHeight="false" outlineLevel="0" collapsed="false">
      <c r="A144" s="122" t="s">
        <v>227</v>
      </c>
      <c r="B144" s="95"/>
      <c r="C144" s="77" t="s">
        <v>18</v>
      </c>
      <c r="D144" s="77" t="s">
        <v>35</v>
      </c>
      <c r="E144" s="113" t="s">
        <v>228</v>
      </c>
      <c r="F144" s="86"/>
      <c r="G144" s="84" t="n">
        <f aca="false">G145+G147</f>
        <v>1123</v>
      </c>
      <c r="W144" s="84" t="n">
        <f aca="false">W145+W147</f>
        <v>1123</v>
      </c>
      <c r="X144" s="84" t="n">
        <f aca="false">X145+X147</f>
        <v>0</v>
      </c>
    </row>
    <row r="145" customFormat="false" ht="47.25" hidden="false" customHeight="false" outlineLevel="0" collapsed="false">
      <c r="A145" s="116" t="s">
        <v>117</v>
      </c>
      <c r="B145" s="95"/>
      <c r="C145" s="77" t="s">
        <v>18</v>
      </c>
      <c r="D145" s="77" t="s">
        <v>35</v>
      </c>
      <c r="E145" s="113" t="s">
        <v>228</v>
      </c>
      <c r="F145" s="126" t="s">
        <v>118</v>
      </c>
      <c r="G145" s="84" t="n">
        <f aca="false">G146</f>
        <v>40</v>
      </c>
      <c r="W145" s="84" t="n">
        <f aca="false">W146</f>
        <v>40</v>
      </c>
      <c r="X145" s="84" t="n">
        <f aca="false">X146</f>
        <v>0</v>
      </c>
    </row>
    <row r="146" customFormat="false" ht="15.75" hidden="false" customHeight="false" outlineLevel="0" collapsed="false">
      <c r="A146" s="116" t="s">
        <v>120</v>
      </c>
      <c r="B146" s="95"/>
      <c r="C146" s="77" t="s">
        <v>18</v>
      </c>
      <c r="D146" s="77" t="s">
        <v>35</v>
      </c>
      <c r="E146" s="113" t="s">
        <v>228</v>
      </c>
      <c r="F146" s="126" t="s">
        <v>121</v>
      </c>
      <c r="G146" s="84" t="n">
        <v>40</v>
      </c>
      <c r="W146" s="84" t="n">
        <v>40</v>
      </c>
      <c r="X146" s="84" t="n">
        <f aca="false">G146-W146</f>
        <v>0</v>
      </c>
    </row>
    <row r="147" customFormat="false" ht="15.75" hidden="false" customHeight="false" outlineLevel="0" collapsed="false">
      <c r="A147" s="116" t="s">
        <v>127</v>
      </c>
      <c r="B147" s="95"/>
      <c r="C147" s="77" t="s">
        <v>18</v>
      </c>
      <c r="D147" s="77" t="s">
        <v>35</v>
      </c>
      <c r="E147" s="113" t="s">
        <v>228</v>
      </c>
      <c r="F147" s="126" t="s">
        <v>128</v>
      </c>
      <c r="G147" s="84" t="n">
        <f aca="false">G148</f>
        <v>1083</v>
      </c>
      <c r="W147" s="84" t="n">
        <f aca="false">W148</f>
        <v>1083</v>
      </c>
      <c r="X147" s="84" t="n">
        <f aca="false">X148</f>
        <v>0</v>
      </c>
    </row>
    <row r="148" customFormat="false" ht="15.75" hidden="false" customHeight="false" outlineLevel="0" collapsed="false">
      <c r="A148" s="116" t="s">
        <v>129</v>
      </c>
      <c r="B148" s="95"/>
      <c r="C148" s="77" t="s">
        <v>18</v>
      </c>
      <c r="D148" s="77" t="s">
        <v>35</v>
      </c>
      <c r="E148" s="113" t="s">
        <v>228</v>
      </c>
      <c r="F148" s="126" t="s">
        <v>130</v>
      </c>
      <c r="G148" s="84" t="n">
        <v>1083</v>
      </c>
      <c r="W148" s="84" t="n">
        <v>1083</v>
      </c>
      <c r="X148" s="84" t="n">
        <f aca="false">G148-W148</f>
        <v>0</v>
      </c>
    </row>
    <row r="149" customFormat="false" ht="15.75" hidden="false" customHeight="false" outlineLevel="0" collapsed="false">
      <c r="A149" s="122" t="s">
        <v>229</v>
      </c>
      <c r="B149" s="95"/>
      <c r="C149" s="77" t="s">
        <v>18</v>
      </c>
      <c r="D149" s="77" t="s">
        <v>35</v>
      </c>
      <c r="E149" s="113" t="s">
        <v>230</v>
      </c>
      <c r="F149" s="126"/>
      <c r="G149" s="84" t="n">
        <f aca="false">G150</f>
        <v>600</v>
      </c>
      <c r="W149" s="84" t="n">
        <f aca="false">W150</f>
        <v>600</v>
      </c>
      <c r="X149" s="84" t="n">
        <f aca="false">X150</f>
        <v>0</v>
      </c>
    </row>
    <row r="150" customFormat="false" ht="15.75" hidden="false" customHeight="false" outlineLevel="0" collapsed="false">
      <c r="A150" s="116" t="s">
        <v>127</v>
      </c>
      <c r="B150" s="95"/>
      <c r="C150" s="77" t="s">
        <v>18</v>
      </c>
      <c r="D150" s="77" t="s">
        <v>35</v>
      </c>
      <c r="E150" s="113" t="s">
        <v>230</v>
      </c>
      <c r="F150" s="126" t="s">
        <v>128</v>
      </c>
      <c r="G150" s="84" t="n">
        <f aca="false">G151</f>
        <v>600</v>
      </c>
      <c r="W150" s="84" t="n">
        <f aca="false">W151</f>
        <v>600</v>
      </c>
      <c r="X150" s="84" t="n">
        <f aca="false">X151</f>
        <v>0</v>
      </c>
    </row>
    <row r="151" customFormat="false" ht="15.75" hidden="false" customHeight="false" outlineLevel="0" collapsed="false">
      <c r="A151" s="116" t="s">
        <v>129</v>
      </c>
      <c r="B151" s="95"/>
      <c r="C151" s="77" t="s">
        <v>18</v>
      </c>
      <c r="D151" s="77" t="s">
        <v>35</v>
      </c>
      <c r="E151" s="113" t="s">
        <v>230</v>
      </c>
      <c r="F151" s="126" t="s">
        <v>130</v>
      </c>
      <c r="G151" s="84" t="n">
        <v>600</v>
      </c>
      <c r="W151" s="84" t="n">
        <v>600</v>
      </c>
      <c r="X151" s="84" t="n">
        <f aca="false">G151-W151</f>
        <v>0</v>
      </c>
    </row>
    <row r="152" customFormat="false" ht="15.75" hidden="false" customHeight="false" outlineLevel="0" collapsed="false">
      <c r="A152" s="122" t="s">
        <v>231</v>
      </c>
      <c r="B152" s="95"/>
      <c r="C152" s="77" t="s">
        <v>18</v>
      </c>
      <c r="D152" s="77" t="s">
        <v>35</v>
      </c>
      <c r="E152" s="113" t="s">
        <v>232</v>
      </c>
      <c r="F152" s="126"/>
      <c r="G152" s="84" t="n">
        <f aca="false">G153</f>
        <v>40</v>
      </c>
      <c r="W152" s="84" t="n">
        <f aca="false">W153</f>
        <v>40</v>
      </c>
      <c r="X152" s="84" t="n">
        <f aca="false">X153</f>
        <v>0</v>
      </c>
    </row>
    <row r="153" customFormat="false" ht="15.75" hidden="false" customHeight="false" outlineLevel="0" collapsed="false">
      <c r="A153" s="114" t="s">
        <v>154</v>
      </c>
      <c r="B153" s="95"/>
      <c r="C153" s="77" t="s">
        <v>18</v>
      </c>
      <c r="D153" s="77" t="s">
        <v>35</v>
      </c>
      <c r="E153" s="113" t="s">
        <v>232</v>
      </c>
      <c r="F153" s="126" t="s">
        <v>155</v>
      </c>
      <c r="G153" s="84" t="n">
        <f aca="false">G154</f>
        <v>40</v>
      </c>
      <c r="W153" s="84" t="n">
        <f aca="false">W154</f>
        <v>40</v>
      </c>
      <c r="X153" s="84" t="n">
        <f aca="false">X154</f>
        <v>0</v>
      </c>
    </row>
    <row r="154" customFormat="false" ht="15.75" hidden="false" customHeight="false" outlineLevel="0" collapsed="false">
      <c r="A154" s="93" t="s">
        <v>156</v>
      </c>
      <c r="B154" s="88"/>
      <c r="C154" s="77" t="s">
        <v>18</v>
      </c>
      <c r="D154" s="77" t="s">
        <v>35</v>
      </c>
      <c r="E154" s="113" t="s">
        <v>232</v>
      </c>
      <c r="F154" s="126" t="s">
        <v>157</v>
      </c>
      <c r="G154" s="84" t="n">
        <v>40</v>
      </c>
      <c r="W154" s="84" t="n">
        <v>40</v>
      </c>
      <c r="X154" s="84" t="n">
        <f aca="false">G154-W154</f>
        <v>0</v>
      </c>
    </row>
    <row r="155" customFormat="false" ht="15.75" hidden="false" customHeight="false" outlineLevel="0" collapsed="false">
      <c r="A155" s="127" t="s">
        <v>36</v>
      </c>
      <c r="B155" s="75"/>
      <c r="C155" s="76" t="s">
        <v>20</v>
      </c>
      <c r="D155" s="76"/>
      <c r="E155" s="89"/>
      <c r="F155" s="128"/>
      <c r="G155" s="79" t="n">
        <f aca="false">G156+G170+G178</f>
        <v>7730</v>
      </c>
      <c r="Q155" s="51"/>
      <c r="W155" s="79" t="n">
        <f aca="false">W156+W170+W178</f>
        <v>5730</v>
      </c>
      <c r="X155" s="79" t="n">
        <f aca="false">X156+X170+X178</f>
        <v>2000</v>
      </c>
    </row>
    <row r="156" s="131" customFormat="true" ht="15.75" hidden="false" customHeight="false" outlineLevel="0" collapsed="false">
      <c r="A156" s="74" t="s">
        <v>37</v>
      </c>
      <c r="B156" s="75"/>
      <c r="C156" s="76" t="s">
        <v>20</v>
      </c>
      <c r="D156" s="76" t="s">
        <v>22</v>
      </c>
      <c r="E156" s="78"/>
      <c r="F156" s="86"/>
      <c r="G156" s="79" t="n">
        <f aca="false">G157</f>
        <v>3220</v>
      </c>
      <c r="H156" s="129"/>
      <c r="I156" s="129"/>
      <c r="J156" s="129"/>
      <c r="K156" s="129"/>
      <c r="L156" s="129"/>
      <c r="M156" s="129"/>
      <c r="N156" s="129"/>
      <c r="O156" s="129"/>
      <c r="P156" s="129"/>
      <c r="Q156" s="130"/>
      <c r="R156" s="129"/>
      <c r="S156" s="129"/>
      <c r="T156" s="129"/>
      <c r="U156" s="129"/>
      <c r="V156" s="129"/>
      <c r="W156" s="79" t="n">
        <f aca="false">W157</f>
        <v>1220</v>
      </c>
      <c r="X156" s="79" t="n">
        <f aca="false">X157</f>
        <v>2000</v>
      </c>
    </row>
    <row r="157" customFormat="false" ht="15.75" hidden="false" customHeight="false" outlineLevel="0" collapsed="false">
      <c r="A157" s="74" t="s">
        <v>233</v>
      </c>
      <c r="B157" s="75"/>
      <c r="C157" s="76" t="s">
        <v>20</v>
      </c>
      <c r="D157" s="76" t="s">
        <v>22</v>
      </c>
      <c r="E157" s="81" t="s">
        <v>234</v>
      </c>
      <c r="F157" s="86"/>
      <c r="G157" s="79" t="n">
        <f aca="false">G164+G161+G158+G167</f>
        <v>3220</v>
      </c>
      <c r="W157" s="79" t="n">
        <f aca="false">W164+W161+W158+W167</f>
        <v>1220</v>
      </c>
      <c r="X157" s="79" t="n">
        <f aca="false">X164+X161+X158+X167</f>
        <v>2000</v>
      </c>
    </row>
    <row r="158" customFormat="false" ht="15.75" hidden="false" customHeight="false" outlineLevel="0" collapsed="false">
      <c r="A158" s="83" t="s">
        <v>200</v>
      </c>
      <c r="B158" s="88"/>
      <c r="C158" s="77" t="s">
        <v>20</v>
      </c>
      <c r="D158" s="77" t="s">
        <v>22</v>
      </c>
      <c r="E158" s="78" t="s">
        <v>235</v>
      </c>
      <c r="F158" s="86"/>
      <c r="G158" s="84" t="n">
        <f aca="false">G159</f>
        <v>5</v>
      </c>
      <c r="W158" s="84" t="n">
        <f aca="false">W159</f>
        <v>5</v>
      </c>
      <c r="X158" s="84" t="n">
        <f aca="false">X159</f>
        <v>0</v>
      </c>
    </row>
    <row r="159" s="131" customFormat="true" ht="15.75" hidden="false" customHeight="false" outlineLevel="0" collapsed="false">
      <c r="A159" s="87" t="s">
        <v>127</v>
      </c>
      <c r="B159" s="88"/>
      <c r="C159" s="77" t="s">
        <v>20</v>
      </c>
      <c r="D159" s="77" t="s">
        <v>22</v>
      </c>
      <c r="E159" s="78" t="s">
        <v>235</v>
      </c>
      <c r="F159" s="86" t="s">
        <v>128</v>
      </c>
      <c r="G159" s="84" t="n">
        <f aca="false">G160</f>
        <v>5</v>
      </c>
      <c r="H159" s="129"/>
      <c r="I159" s="129"/>
      <c r="J159" s="129"/>
      <c r="K159" s="129"/>
      <c r="L159" s="129"/>
      <c r="M159" s="129"/>
      <c r="N159" s="129"/>
      <c r="O159" s="129"/>
      <c r="P159" s="129"/>
      <c r="Q159" s="130"/>
      <c r="R159" s="129"/>
      <c r="S159" s="129"/>
      <c r="T159" s="129"/>
      <c r="U159" s="129"/>
      <c r="V159" s="129"/>
      <c r="W159" s="84" t="n">
        <f aca="false">W160</f>
        <v>5</v>
      </c>
      <c r="X159" s="84" t="n">
        <f aca="false">X160</f>
        <v>0</v>
      </c>
    </row>
    <row r="160" s="131" customFormat="true" ht="15.75" hidden="false" customHeight="false" outlineLevel="0" collapsed="false">
      <c r="A160" s="87" t="s">
        <v>129</v>
      </c>
      <c r="B160" s="88"/>
      <c r="C160" s="77" t="s">
        <v>20</v>
      </c>
      <c r="D160" s="77" t="s">
        <v>22</v>
      </c>
      <c r="E160" s="78" t="s">
        <v>235</v>
      </c>
      <c r="F160" s="86" t="s">
        <v>130</v>
      </c>
      <c r="G160" s="84" t="n">
        <v>5</v>
      </c>
      <c r="H160" s="129"/>
      <c r="I160" s="129"/>
      <c r="J160" s="129"/>
      <c r="K160" s="129"/>
      <c r="L160" s="129"/>
      <c r="M160" s="129"/>
      <c r="N160" s="129"/>
      <c r="O160" s="129"/>
      <c r="P160" s="129"/>
      <c r="Q160" s="130"/>
      <c r="R160" s="129"/>
      <c r="S160" s="129"/>
      <c r="T160" s="129"/>
      <c r="U160" s="129"/>
      <c r="V160" s="129"/>
      <c r="W160" s="84" t="n">
        <v>5</v>
      </c>
      <c r="X160" s="84" t="n">
        <f aca="false">G160-W160</f>
        <v>0</v>
      </c>
    </row>
    <row r="161" s="131" customFormat="true" ht="15.75" hidden="false" customHeight="false" outlineLevel="0" collapsed="false">
      <c r="A161" s="93" t="s">
        <v>236</v>
      </c>
      <c r="B161" s="88"/>
      <c r="C161" s="77" t="s">
        <v>20</v>
      </c>
      <c r="D161" s="77" t="s">
        <v>22</v>
      </c>
      <c r="E161" s="78" t="s">
        <v>237</v>
      </c>
      <c r="F161" s="86"/>
      <c r="G161" s="84" t="n">
        <f aca="false">G162</f>
        <v>3000</v>
      </c>
      <c r="H161" s="129"/>
      <c r="I161" s="129"/>
      <c r="J161" s="129"/>
      <c r="K161" s="129"/>
      <c r="L161" s="129"/>
      <c r="M161" s="129"/>
      <c r="N161" s="129"/>
      <c r="O161" s="129"/>
      <c r="P161" s="129"/>
      <c r="Q161" s="130"/>
      <c r="R161" s="129"/>
      <c r="S161" s="129"/>
      <c r="T161" s="129"/>
      <c r="U161" s="129"/>
      <c r="V161" s="129"/>
      <c r="W161" s="84" t="n">
        <f aca="false">W162</f>
        <v>1000</v>
      </c>
      <c r="X161" s="84" t="n">
        <f aca="false">X162</f>
        <v>2000</v>
      </c>
    </row>
    <row r="162" s="131" customFormat="true" ht="15.75" hidden="false" customHeight="false" outlineLevel="0" collapsed="false">
      <c r="A162" s="93" t="s">
        <v>191</v>
      </c>
      <c r="B162" s="88"/>
      <c r="C162" s="77" t="s">
        <v>20</v>
      </c>
      <c r="D162" s="77" t="s">
        <v>22</v>
      </c>
      <c r="E162" s="78" t="s">
        <v>237</v>
      </c>
      <c r="F162" s="86" t="s">
        <v>192</v>
      </c>
      <c r="G162" s="84" t="n">
        <f aca="false">G163</f>
        <v>3000</v>
      </c>
      <c r="H162" s="129"/>
      <c r="I162" s="129"/>
      <c r="J162" s="129"/>
      <c r="K162" s="129"/>
      <c r="L162" s="129"/>
      <c r="M162" s="129"/>
      <c r="N162" s="129"/>
      <c r="O162" s="129"/>
      <c r="P162" s="129"/>
      <c r="Q162" s="130"/>
      <c r="R162" s="129"/>
      <c r="S162" s="129"/>
      <c r="T162" s="129"/>
      <c r="U162" s="129"/>
      <c r="V162" s="129"/>
      <c r="W162" s="84" t="n">
        <f aca="false">W163</f>
        <v>1000</v>
      </c>
      <c r="X162" s="84" t="n">
        <f aca="false">X163</f>
        <v>2000</v>
      </c>
    </row>
    <row r="163" s="131" customFormat="true" ht="31.5" hidden="false" customHeight="false" outlineLevel="0" collapsed="false">
      <c r="A163" s="93" t="s">
        <v>238</v>
      </c>
      <c r="B163" s="88"/>
      <c r="C163" s="77" t="s">
        <v>20</v>
      </c>
      <c r="D163" s="77" t="s">
        <v>22</v>
      </c>
      <c r="E163" s="78" t="s">
        <v>237</v>
      </c>
      <c r="F163" s="86" t="s">
        <v>239</v>
      </c>
      <c r="G163" s="84" t="n">
        <f aca="false">1000+2000</f>
        <v>3000</v>
      </c>
      <c r="H163" s="129"/>
      <c r="I163" s="129"/>
      <c r="J163" s="129"/>
      <c r="K163" s="129"/>
      <c r="L163" s="129"/>
      <c r="M163" s="129"/>
      <c r="N163" s="129"/>
      <c r="O163" s="129"/>
      <c r="P163" s="129"/>
      <c r="Q163" s="130"/>
      <c r="R163" s="129"/>
      <c r="S163" s="129"/>
      <c r="T163" s="129"/>
      <c r="U163" s="129"/>
      <c r="V163" s="129"/>
      <c r="W163" s="84" t="n">
        <v>1000</v>
      </c>
      <c r="X163" s="84" t="n">
        <f aca="false">G163-W163</f>
        <v>2000</v>
      </c>
    </row>
    <row r="164" customFormat="false" ht="15.75" hidden="false" customHeight="false" outlineLevel="0" collapsed="false">
      <c r="A164" s="83" t="s">
        <v>240</v>
      </c>
      <c r="B164" s="88"/>
      <c r="C164" s="77" t="s">
        <v>20</v>
      </c>
      <c r="D164" s="77" t="s">
        <v>22</v>
      </c>
      <c r="E164" s="78" t="s">
        <v>241</v>
      </c>
      <c r="F164" s="86"/>
      <c r="G164" s="84" t="n">
        <f aca="false">G165</f>
        <v>115</v>
      </c>
      <c r="W164" s="84" t="n">
        <f aca="false">W165</f>
        <v>115</v>
      </c>
      <c r="X164" s="84" t="n">
        <f aca="false">X165</f>
        <v>0</v>
      </c>
    </row>
    <row r="165" customFormat="false" ht="15.75" hidden="false" customHeight="false" outlineLevel="0" collapsed="false">
      <c r="A165" s="87" t="s">
        <v>127</v>
      </c>
      <c r="B165" s="88"/>
      <c r="C165" s="77" t="s">
        <v>20</v>
      </c>
      <c r="D165" s="77" t="s">
        <v>22</v>
      </c>
      <c r="E165" s="78" t="s">
        <v>241</v>
      </c>
      <c r="F165" s="86" t="s">
        <v>128</v>
      </c>
      <c r="G165" s="84" t="n">
        <f aca="false">G166</f>
        <v>115</v>
      </c>
      <c r="Q165" s="73"/>
      <c r="W165" s="84" t="n">
        <f aca="false">W166</f>
        <v>115</v>
      </c>
      <c r="X165" s="84" t="n">
        <f aca="false">X166</f>
        <v>0</v>
      </c>
    </row>
    <row r="166" customFormat="false" ht="15.75" hidden="false" customHeight="false" outlineLevel="0" collapsed="false">
      <c r="A166" s="87" t="s">
        <v>129</v>
      </c>
      <c r="B166" s="88"/>
      <c r="C166" s="77" t="s">
        <v>20</v>
      </c>
      <c r="D166" s="77" t="s">
        <v>22</v>
      </c>
      <c r="E166" s="78" t="s">
        <v>241</v>
      </c>
      <c r="F166" s="86" t="s">
        <v>130</v>
      </c>
      <c r="G166" s="84" t="n">
        <v>115</v>
      </c>
      <c r="W166" s="84" t="n">
        <v>115</v>
      </c>
      <c r="X166" s="84" t="n">
        <f aca="false">G166-W166</f>
        <v>0</v>
      </c>
    </row>
    <row r="167" customFormat="false" ht="32.25" hidden="false" customHeight="true" outlineLevel="0" collapsed="false">
      <c r="A167" s="83" t="s">
        <v>242</v>
      </c>
      <c r="B167" s="88"/>
      <c r="C167" s="77" t="s">
        <v>20</v>
      </c>
      <c r="D167" s="77" t="s">
        <v>22</v>
      </c>
      <c r="E167" s="78" t="s">
        <v>243</v>
      </c>
      <c r="F167" s="86"/>
      <c r="G167" s="84" t="n">
        <f aca="false">G168</f>
        <v>100</v>
      </c>
      <c r="W167" s="84" t="n">
        <f aca="false">W168</f>
        <v>100</v>
      </c>
      <c r="X167" s="84" t="n">
        <f aca="false">X168</f>
        <v>0</v>
      </c>
    </row>
    <row r="168" customFormat="false" ht="15.75" hidden="false" customHeight="false" outlineLevel="0" collapsed="false">
      <c r="A168" s="87" t="s">
        <v>127</v>
      </c>
      <c r="B168" s="88"/>
      <c r="C168" s="77" t="s">
        <v>20</v>
      </c>
      <c r="D168" s="77" t="s">
        <v>22</v>
      </c>
      <c r="E168" s="78" t="s">
        <v>243</v>
      </c>
      <c r="F168" s="86" t="s">
        <v>128</v>
      </c>
      <c r="G168" s="84" t="n">
        <f aca="false">G169</f>
        <v>100</v>
      </c>
      <c r="H168" s="132"/>
      <c r="I168" s="133"/>
      <c r="W168" s="84" t="n">
        <f aca="false">W169</f>
        <v>100</v>
      </c>
      <c r="X168" s="84" t="n">
        <f aca="false">X169</f>
        <v>0</v>
      </c>
    </row>
    <row r="169" customFormat="false" ht="15.75" hidden="false" customHeight="false" outlineLevel="0" collapsed="false">
      <c r="A169" s="87" t="s">
        <v>129</v>
      </c>
      <c r="B169" s="88"/>
      <c r="C169" s="77" t="s">
        <v>20</v>
      </c>
      <c r="D169" s="77" t="s">
        <v>22</v>
      </c>
      <c r="E169" s="78" t="s">
        <v>243</v>
      </c>
      <c r="F169" s="86" t="s">
        <v>130</v>
      </c>
      <c r="G169" s="84" t="n">
        <v>100</v>
      </c>
      <c r="W169" s="84" t="n">
        <v>100</v>
      </c>
      <c r="X169" s="84" t="n">
        <f aca="false">G169-W169</f>
        <v>0</v>
      </c>
    </row>
    <row r="170" customFormat="false" ht="15.75" hidden="false" customHeight="true" outlineLevel="0" collapsed="false">
      <c r="A170" s="74" t="s">
        <v>40</v>
      </c>
      <c r="B170" s="75"/>
      <c r="C170" s="76" t="s">
        <v>20</v>
      </c>
      <c r="D170" s="76" t="s">
        <v>41</v>
      </c>
      <c r="E170" s="81"/>
      <c r="F170" s="89"/>
      <c r="G170" s="79" t="n">
        <f aca="false">G171</f>
        <v>3850</v>
      </c>
      <c r="W170" s="79" t="n">
        <f aca="false">W171</f>
        <v>3850</v>
      </c>
      <c r="X170" s="79" t="n">
        <f aca="false">X171</f>
        <v>0</v>
      </c>
    </row>
    <row r="171" customFormat="false" ht="15.75" hidden="false" customHeight="false" outlineLevel="0" collapsed="false">
      <c r="A171" s="74" t="s">
        <v>244</v>
      </c>
      <c r="B171" s="75"/>
      <c r="C171" s="76" t="s">
        <v>20</v>
      </c>
      <c r="D171" s="76" t="s">
        <v>41</v>
      </c>
      <c r="E171" s="81" t="s">
        <v>245</v>
      </c>
      <c r="F171" s="89"/>
      <c r="G171" s="79" t="n">
        <f aca="false">G172+G175</f>
        <v>3850</v>
      </c>
      <c r="W171" s="79" t="n">
        <f aca="false">W172+W175</f>
        <v>3850</v>
      </c>
      <c r="X171" s="79" t="n">
        <f aca="false">X172+X175</f>
        <v>0</v>
      </c>
    </row>
    <row r="172" customFormat="false" ht="15.75" hidden="false" customHeight="false" outlineLevel="0" collapsed="false">
      <c r="A172" s="93" t="s">
        <v>200</v>
      </c>
      <c r="B172" s="88"/>
      <c r="C172" s="77" t="s">
        <v>20</v>
      </c>
      <c r="D172" s="77" t="s">
        <v>41</v>
      </c>
      <c r="E172" s="86" t="s">
        <v>246</v>
      </c>
      <c r="F172" s="86"/>
      <c r="G172" s="84" t="n">
        <f aca="false">G173</f>
        <v>150</v>
      </c>
      <c r="W172" s="84" t="n">
        <f aca="false">W173</f>
        <v>150</v>
      </c>
      <c r="X172" s="84" t="n">
        <f aca="false">X173</f>
        <v>0</v>
      </c>
    </row>
    <row r="173" customFormat="false" ht="15.75" hidden="false" customHeight="false" outlineLevel="0" collapsed="false">
      <c r="A173" s="87" t="s">
        <v>127</v>
      </c>
      <c r="B173" s="88"/>
      <c r="C173" s="77" t="s">
        <v>20</v>
      </c>
      <c r="D173" s="77" t="s">
        <v>41</v>
      </c>
      <c r="E173" s="86" t="s">
        <v>246</v>
      </c>
      <c r="F173" s="86" t="s">
        <v>128</v>
      </c>
      <c r="G173" s="84" t="n">
        <f aca="false">G174</f>
        <v>150</v>
      </c>
      <c r="W173" s="84" t="n">
        <f aca="false">W174</f>
        <v>150</v>
      </c>
      <c r="X173" s="84" t="n">
        <f aca="false">X174</f>
        <v>0</v>
      </c>
    </row>
    <row r="174" customFormat="false" ht="20.45" hidden="false" customHeight="true" outlineLevel="0" collapsed="false">
      <c r="A174" s="87" t="s">
        <v>129</v>
      </c>
      <c r="B174" s="88"/>
      <c r="C174" s="77" t="s">
        <v>20</v>
      </c>
      <c r="D174" s="77" t="s">
        <v>41</v>
      </c>
      <c r="E174" s="86" t="s">
        <v>246</v>
      </c>
      <c r="F174" s="86" t="s">
        <v>130</v>
      </c>
      <c r="G174" s="84" t="n">
        <v>150</v>
      </c>
      <c r="W174" s="84" t="n">
        <v>150</v>
      </c>
      <c r="X174" s="84" t="n">
        <f aca="false">G174-W174</f>
        <v>0</v>
      </c>
    </row>
    <row r="175" customFormat="false" ht="16.5" hidden="false" customHeight="true" outlineLevel="0" collapsed="false">
      <c r="A175" s="93" t="s">
        <v>247</v>
      </c>
      <c r="B175" s="88"/>
      <c r="C175" s="77" t="s">
        <v>20</v>
      </c>
      <c r="D175" s="77" t="s">
        <v>41</v>
      </c>
      <c r="E175" s="78" t="s">
        <v>248</v>
      </c>
      <c r="F175" s="86"/>
      <c r="G175" s="84" t="n">
        <f aca="false">G176</f>
        <v>3700</v>
      </c>
      <c r="W175" s="84" t="n">
        <f aca="false">W176</f>
        <v>3700</v>
      </c>
      <c r="X175" s="84" t="n">
        <f aca="false">X176</f>
        <v>0</v>
      </c>
    </row>
    <row r="176" customFormat="false" ht="15.75" hidden="false" customHeight="false" outlineLevel="0" collapsed="false">
      <c r="A176" s="87" t="s">
        <v>127</v>
      </c>
      <c r="B176" s="88"/>
      <c r="C176" s="77" t="s">
        <v>20</v>
      </c>
      <c r="D176" s="77" t="s">
        <v>41</v>
      </c>
      <c r="E176" s="78" t="s">
        <v>248</v>
      </c>
      <c r="F176" s="86" t="s">
        <v>128</v>
      </c>
      <c r="G176" s="84" t="n">
        <f aca="false">G177</f>
        <v>3700</v>
      </c>
      <c r="W176" s="84" t="n">
        <f aca="false">W177</f>
        <v>3700</v>
      </c>
      <c r="X176" s="84" t="n">
        <f aca="false">X177</f>
        <v>0</v>
      </c>
    </row>
    <row r="177" customFormat="false" ht="20.45" hidden="false" customHeight="true" outlineLevel="0" collapsed="false">
      <c r="A177" s="87" t="s">
        <v>129</v>
      </c>
      <c r="B177" s="88"/>
      <c r="C177" s="77" t="s">
        <v>20</v>
      </c>
      <c r="D177" s="77" t="s">
        <v>41</v>
      </c>
      <c r="E177" s="78" t="s">
        <v>248</v>
      </c>
      <c r="F177" s="86" t="s">
        <v>130</v>
      </c>
      <c r="G177" s="84" t="n">
        <f aca="false">1850+1850</f>
        <v>3700</v>
      </c>
      <c r="W177" s="84" t="n">
        <f aca="false">1850+1850</f>
        <v>3700</v>
      </c>
      <c r="X177" s="84" t="n">
        <f aca="false">G177-W177</f>
        <v>0</v>
      </c>
    </row>
    <row r="178" customFormat="false" ht="14.25" hidden="false" customHeight="true" outlineLevel="0" collapsed="false">
      <c r="A178" s="127" t="s">
        <v>43</v>
      </c>
      <c r="B178" s="75"/>
      <c r="C178" s="76" t="s">
        <v>20</v>
      </c>
      <c r="D178" s="76" t="s">
        <v>44</v>
      </c>
      <c r="E178" s="81"/>
      <c r="F178" s="89"/>
      <c r="G178" s="79" t="n">
        <f aca="false">G179</f>
        <v>660</v>
      </c>
      <c r="R178" s="72" t="n">
        <f aca="false">G178+G542+G787</f>
        <v>33292.8</v>
      </c>
      <c r="W178" s="79" t="n">
        <f aca="false">W179</f>
        <v>660</v>
      </c>
      <c r="X178" s="79" t="n">
        <f aca="false">X179</f>
        <v>0</v>
      </c>
    </row>
    <row r="179" customFormat="false" ht="31.5" hidden="false" customHeight="false" outlineLevel="0" collapsed="false">
      <c r="A179" s="96" t="s">
        <v>133</v>
      </c>
      <c r="B179" s="97"/>
      <c r="C179" s="76" t="s">
        <v>20</v>
      </c>
      <c r="D179" s="76" t="s">
        <v>44</v>
      </c>
      <c r="E179" s="81" t="s">
        <v>134</v>
      </c>
      <c r="F179" s="89"/>
      <c r="G179" s="79" t="n">
        <f aca="false">G180+G187</f>
        <v>660</v>
      </c>
      <c r="W179" s="79" t="n">
        <f aca="false">W180+W187</f>
        <v>660</v>
      </c>
      <c r="X179" s="79" t="n">
        <f aca="false">X180+X187</f>
        <v>0</v>
      </c>
    </row>
    <row r="180" customFormat="false" ht="15.75" hidden="false" customHeight="true" outlineLevel="0" collapsed="false">
      <c r="A180" s="93" t="s">
        <v>249</v>
      </c>
      <c r="B180" s="95"/>
      <c r="C180" s="77" t="s">
        <v>20</v>
      </c>
      <c r="D180" s="77" t="s">
        <v>44</v>
      </c>
      <c r="E180" s="78" t="s">
        <v>250</v>
      </c>
      <c r="F180" s="86"/>
      <c r="G180" s="84" t="n">
        <f aca="false">G185+G181+G183</f>
        <v>510</v>
      </c>
      <c r="W180" s="84" t="n">
        <f aca="false">W185+W181+W183</f>
        <v>510</v>
      </c>
      <c r="X180" s="84" t="n">
        <f aca="false">X185+X181+X183</f>
        <v>0</v>
      </c>
    </row>
    <row r="181" customFormat="false" ht="15.75" hidden="false" customHeight="true" outlineLevel="0" collapsed="false">
      <c r="A181" s="87" t="s">
        <v>127</v>
      </c>
      <c r="B181" s="95"/>
      <c r="C181" s="77" t="s">
        <v>20</v>
      </c>
      <c r="D181" s="77" t="s">
        <v>44</v>
      </c>
      <c r="E181" s="78" t="s">
        <v>250</v>
      </c>
      <c r="F181" s="86" t="s">
        <v>128</v>
      </c>
      <c r="G181" s="84" t="n">
        <f aca="false">G182</f>
        <v>200</v>
      </c>
      <c r="W181" s="84" t="n">
        <f aca="false">W182</f>
        <v>200</v>
      </c>
      <c r="X181" s="84" t="n">
        <f aca="false">X182</f>
        <v>0</v>
      </c>
    </row>
    <row r="182" customFormat="false" ht="15.75" hidden="false" customHeight="false" outlineLevel="0" collapsed="false">
      <c r="A182" s="87" t="s">
        <v>129</v>
      </c>
      <c r="B182" s="95"/>
      <c r="C182" s="77" t="s">
        <v>20</v>
      </c>
      <c r="D182" s="77" t="s">
        <v>44</v>
      </c>
      <c r="E182" s="78" t="s">
        <v>250</v>
      </c>
      <c r="F182" s="86" t="s">
        <v>130</v>
      </c>
      <c r="G182" s="84" t="n">
        <v>200</v>
      </c>
      <c r="W182" s="84" t="n">
        <v>200</v>
      </c>
      <c r="X182" s="84" t="n">
        <f aca="false">G182-W182</f>
        <v>0</v>
      </c>
    </row>
    <row r="183" customFormat="false" ht="31.5" hidden="false" customHeight="false" outlineLevel="0" collapsed="false">
      <c r="A183" s="114" t="s">
        <v>251</v>
      </c>
      <c r="B183" s="95"/>
      <c r="C183" s="77" t="s">
        <v>20</v>
      </c>
      <c r="D183" s="77" t="s">
        <v>44</v>
      </c>
      <c r="E183" s="78" t="s">
        <v>250</v>
      </c>
      <c r="F183" s="86" t="s">
        <v>173</v>
      </c>
      <c r="G183" s="84" t="n">
        <f aca="false">G184</f>
        <v>10</v>
      </c>
      <c r="W183" s="84" t="n">
        <f aca="false">W184</f>
        <v>10</v>
      </c>
      <c r="X183" s="84" t="n">
        <f aca="false">X184</f>
        <v>0</v>
      </c>
    </row>
    <row r="184" customFormat="false" ht="15.75" hidden="false" customHeight="false" outlineLevel="0" collapsed="false">
      <c r="A184" s="134" t="s">
        <v>252</v>
      </c>
      <c r="B184" s="95"/>
      <c r="C184" s="77" t="s">
        <v>20</v>
      </c>
      <c r="D184" s="77" t="s">
        <v>44</v>
      </c>
      <c r="E184" s="78" t="s">
        <v>250</v>
      </c>
      <c r="F184" s="86" t="s">
        <v>253</v>
      </c>
      <c r="G184" s="84" t="n">
        <v>10</v>
      </c>
      <c r="W184" s="84" t="n">
        <v>10</v>
      </c>
      <c r="X184" s="84" t="n">
        <f aca="false">G184-W184</f>
        <v>0</v>
      </c>
    </row>
    <row r="185" customFormat="false" ht="15" hidden="false" customHeight="true" outlineLevel="0" collapsed="false">
      <c r="A185" s="93" t="s">
        <v>191</v>
      </c>
      <c r="B185" s="95"/>
      <c r="C185" s="77" t="s">
        <v>20</v>
      </c>
      <c r="D185" s="77" t="s">
        <v>44</v>
      </c>
      <c r="E185" s="78" t="s">
        <v>250</v>
      </c>
      <c r="F185" s="86" t="s">
        <v>192</v>
      </c>
      <c r="G185" s="84" t="n">
        <f aca="false">G186</f>
        <v>300</v>
      </c>
      <c r="W185" s="84" t="n">
        <f aca="false">W186</f>
        <v>300</v>
      </c>
      <c r="X185" s="84" t="n">
        <f aca="false">X186</f>
        <v>0</v>
      </c>
    </row>
    <row r="186" s="92" customFormat="true" ht="31.5" hidden="false" customHeight="false" outlineLevel="0" collapsed="false">
      <c r="A186" s="93" t="s">
        <v>238</v>
      </c>
      <c r="B186" s="95"/>
      <c r="C186" s="77" t="s">
        <v>20</v>
      </c>
      <c r="D186" s="77" t="s">
        <v>44</v>
      </c>
      <c r="E186" s="78" t="s">
        <v>250</v>
      </c>
      <c r="F186" s="86" t="s">
        <v>239</v>
      </c>
      <c r="G186" s="84" t="n">
        <v>300</v>
      </c>
      <c r="H186" s="90"/>
      <c r="I186" s="91"/>
      <c r="J186" s="90"/>
      <c r="K186" s="90"/>
      <c r="L186" s="90"/>
      <c r="M186" s="90"/>
      <c r="N186" s="90"/>
      <c r="O186" s="90"/>
      <c r="P186" s="90"/>
      <c r="Q186" s="22"/>
      <c r="R186" s="90"/>
      <c r="S186" s="90"/>
      <c r="T186" s="90"/>
      <c r="U186" s="90"/>
      <c r="V186" s="90"/>
      <c r="W186" s="84" t="n">
        <v>300</v>
      </c>
      <c r="X186" s="84" t="n">
        <f aca="false">G186-W186</f>
        <v>0</v>
      </c>
    </row>
    <row r="187" customFormat="false" ht="31.5" hidden="false" customHeight="false" outlineLevel="0" collapsed="false">
      <c r="A187" s="93" t="s">
        <v>254</v>
      </c>
      <c r="B187" s="95"/>
      <c r="C187" s="77" t="s">
        <v>20</v>
      </c>
      <c r="D187" s="77" t="s">
        <v>44</v>
      </c>
      <c r="E187" s="78" t="s">
        <v>255</v>
      </c>
      <c r="F187" s="86"/>
      <c r="G187" s="84" t="n">
        <f aca="false">G188</f>
        <v>150</v>
      </c>
      <c r="W187" s="84" t="n">
        <f aca="false">W188</f>
        <v>150</v>
      </c>
      <c r="X187" s="84" t="n">
        <f aca="false">X188</f>
        <v>0</v>
      </c>
    </row>
    <row r="188" customFormat="false" ht="15" hidden="false" customHeight="true" outlineLevel="0" collapsed="false">
      <c r="A188" s="93" t="s">
        <v>191</v>
      </c>
      <c r="B188" s="95"/>
      <c r="C188" s="77" t="s">
        <v>20</v>
      </c>
      <c r="D188" s="77" t="s">
        <v>44</v>
      </c>
      <c r="E188" s="78" t="s">
        <v>255</v>
      </c>
      <c r="F188" s="86" t="s">
        <v>192</v>
      </c>
      <c r="G188" s="84" t="n">
        <f aca="false">G189</f>
        <v>150</v>
      </c>
      <c r="W188" s="84" t="n">
        <f aca="false">W189</f>
        <v>150</v>
      </c>
      <c r="X188" s="84" t="n">
        <f aca="false">X189</f>
        <v>0</v>
      </c>
    </row>
    <row r="189" s="92" customFormat="true" ht="31.5" hidden="false" customHeight="false" outlineLevel="0" collapsed="false">
      <c r="A189" s="93" t="s">
        <v>238</v>
      </c>
      <c r="B189" s="95"/>
      <c r="C189" s="77" t="s">
        <v>20</v>
      </c>
      <c r="D189" s="77" t="s">
        <v>44</v>
      </c>
      <c r="E189" s="78" t="s">
        <v>255</v>
      </c>
      <c r="F189" s="86" t="s">
        <v>239</v>
      </c>
      <c r="G189" s="84" t="n">
        <v>150</v>
      </c>
      <c r="H189" s="90"/>
      <c r="I189" s="91"/>
      <c r="J189" s="90"/>
      <c r="K189" s="90"/>
      <c r="L189" s="90"/>
      <c r="M189" s="90"/>
      <c r="N189" s="90"/>
      <c r="O189" s="90"/>
      <c r="P189" s="90"/>
      <c r="Q189" s="22"/>
      <c r="R189" s="90"/>
      <c r="S189" s="90"/>
      <c r="T189" s="90"/>
      <c r="U189" s="90"/>
      <c r="V189" s="90"/>
      <c r="W189" s="84" t="n">
        <v>150</v>
      </c>
      <c r="X189" s="84" t="n">
        <f aca="false">G189-W189</f>
        <v>0</v>
      </c>
    </row>
    <row r="190" customFormat="false" ht="15.75" hidden="false" customHeight="false" outlineLevel="0" collapsed="false">
      <c r="A190" s="74" t="s">
        <v>45</v>
      </c>
      <c r="B190" s="80"/>
      <c r="C190" s="76" t="s">
        <v>22</v>
      </c>
      <c r="D190" s="76"/>
      <c r="E190" s="78"/>
      <c r="F190" s="86"/>
      <c r="G190" s="79" t="n">
        <f aca="false">G191</f>
        <v>0</v>
      </c>
      <c r="W190" s="79" t="n">
        <f aca="false">W191</f>
        <v>600</v>
      </c>
      <c r="X190" s="79" t="n">
        <f aca="false">X191</f>
        <v>-600</v>
      </c>
    </row>
    <row r="191" customFormat="false" ht="15.75" hidden="false" customHeight="false" outlineLevel="0" collapsed="false">
      <c r="A191" s="117" t="s">
        <v>48</v>
      </c>
      <c r="B191" s="82"/>
      <c r="C191" s="76" t="s">
        <v>22</v>
      </c>
      <c r="D191" s="76" t="s">
        <v>18</v>
      </c>
      <c r="E191" s="81"/>
      <c r="F191" s="89"/>
      <c r="G191" s="79" t="n">
        <f aca="false">G192</f>
        <v>0</v>
      </c>
      <c r="R191" s="72" t="n">
        <f aca="false">G191+G899</f>
        <v>59442.34</v>
      </c>
      <c r="W191" s="79" t="n">
        <f aca="false">W192</f>
        <v>600</v>
      </c>
      <c r="X191" s="79" t="n">
        <f aca="false">X192</f>
        <v>-600</v>
      </c>
    </row>
    <row r="192" customFormat="false" ht="15.75" hidden="false" customHeight="false" outlineLevel="0" collapsed="false">
      <c r="A192" s="74" t="s">
        <v>256</v>
      </c>
      <c r="B192" s="82"/>
      <c r="C192" s="76" t="s">
        <v>22</v>
      </c>
      <c r="D192" s="76" t="s">
        <v>18</v>
      </c>
      <c r="E192" s="81" t="s">
        <v>257</v>
      </c>
      <c r="F192" s="89"/>
      <c r="G192" s="79" t="n">
        <f aca="false">G194</f>
        <v>0</v>
      </c>
      <c r="W192" s="79" t="n">
        <f aca="false">W194</f>
        <v>600</v>
      </c>
      <c r="X192" s="79" t="n">
        <f aca="false">X194</f>
        <v>-600</v>
      </c>
    </row>
    <row r="193" customFormat="false" ht="15.75" hidden="false" customHeight="false" outlineLevel="0" collapsed="false">
      <c r="A193" s="106" t="s">
        <v>258</v>
      </c>
      <c r="B193" s="82"/>
      <c r="C193" s="76" t="s">
        <v>22</v>
      </c>
      <c r="D193" s="76" t="s">
        <v>18</v>
      </c>
      <c r="E193" s="81" t="s">
        <v>259</v>
      </c>
      <c r="F193" s="89"/>
      <c r="G193" s="79" t="n">
        <f aca="false">G195</f>
        <v>0</v>
      </c>
      <c r="W193" s="79" t="n">
        <f aca="false">W195</f>
        <v>600</v>
      </c>
      <c r="X193" s="79" t="n">
        <f aca="false">X195</f>
        <v>-600</v>
      </c>
    </row>
    <row r="194" s="92" customFormat="true" ht="15.75" hidden="false" customHeight="false" outlineLevel="0" collapsed="false">
      <c r="A194" s="93" t="s">
        <v>260</v>
      </c>
      <c r="B194" s="80"/>
      <c r="C194" s="77" t="s">
        <v>22</v>
      </c>
      <c r="D194" s="77" t="s">
        <v>18</v>
      </c>
      <c r="E194" s="78" t="s">
        <v>261</v>
      </c>
      <c r="F194" s="86"/>
      <c r="G194" s="84" t="n">
        <f aca="false">G196</f>
        <v>0</v>
      </c>
      <c r="H194" s="90"/>
      <c r="I194" s="90"/>
      <c r="J194" s="90"/>
      <c r="K194" s="90"/>
      <c r="L194" s="90"/>
      <c r="M194" s="90"/>
      <c r="N194" s="90"/>
      <c r="O194" s="90"/>
      <c r="P194" s="90"/>
      <c r="Q194" s="22"/>
      <c r="R194" s="90"/>
      <c r="S194" s="90"/>
      <c r="T194" s="90"/>
      <c r="U194" s="90"/>
      <c r="V194" s="90"/>
      <c r="W194" s="84" t="n">
        <f aca="false">W196</f>
        <v>600</v>
      </c>
      <c r="X194" s="84" t="n">
        <f aca="false">X196</f>
        <v>-600</v>
      </c>
    </row>
    <row r="195" customFormat="false" ht="15.75" hidden="false" customHeight="false" outlineLevel="0" collapsed="false">
      <c r="A195" s="87" t="s">
        <v>127</v>
      </c>
      <c r="B195" s="80"/>
      <c r="C195" s="77" t="s">
        <v>22</v>
      </c>
      <c r="D195" s="77" t="s">
        <v>18</v>
      </c>
      <c r="E195" s="78" t="s">
        <v>261</v>
      </c>
      <c r="F195" s="86" t="s">
        <v>128</v>
      </c>
      <c r="G195" s="84" t="n">
        <f aca="false">G196</f>
        <v>0</v>
      </c>
      <c r="W195" s="84" t="n">
        <f aca="false">W196</f>
        <v>600</v>
      </c>
      <c r="X195" s="84" t="n">
        <f aca="false">X196</f>
        <v>-600</v>
      </c>
    </row>
    <row r="196" customFormat="false" ht="15.75" hidden="false" customHeight="false" outlineLevel="0" collapsed="false">
      <c r="A196" s="87" t="s">
        <v>129</v>
      </c>
      <c r="B196" s="80"/>
      <c r="C196" s="77" t="s">
        <v>22</v>
      </c>
      <c r="D196" s="77" t="s">
        <v>18</v>
      </c>
      <c r="E196" s="78" t="s">
        <v>261</v>
      </c>
      <c r="F196" s="86" t="s">
        <v>130</v>
      </c>
      <c r="G196" s="84" t="n">
        <v>0</v>
      </c>
      <c r="W196" s="84" t="n">
        <v>600</v>
      </c>
      <c r="X196" s="84" t="n">
        <f aca="false">G196-W196</f>
        <v>-600</v>
      </c>
    </row>
    <row r="197" customFormat="false" ht="15.75" hidden="false" customHeight="false" outlineLevel="0" collapsed="false">
      <c r="A197" s="74" t="s">
        <v>60</v>
      </c>
      <c r="B197" s="80"/>
      <c r="C197" s="76" t="s">
        <v>35</v>
      </c>
      <c r="D197" s="76"/>
      <c r="E197" s="78"/>
      <c r="F197" s="86"/>
      <c r="G197" s="79" t="n">
        <f aca="false">G198</f>
        <v>1252.4</v>
      </c>
      <c r="W197" s="79" t="n">
        <f aca="false">W198</f>
        <v>220</v>
      </c>
      <c r="X197" s="79" t="n">
        <f aca="false">X198</f>
        <v>1032.4</v>
      </c>
    </row>
    <row r="198" customFormat="false" ht="15.75" hidden="false" customHeight="false" outlineLevel="0" collapsed="false">
      <c r="A198" s="117" t="s">
        <v>62</v>
      </c>
      <c r="B198" s="82"/>
      <c r="C198" s="76" t="s">
        <v>35</v>
      </c>
      <c r="D198" s="76" t="s">
        <v>18</v>
      </c>
      <c r="E198" s="81"/>
      <c r="F198" s="89"/>
      <c r="G198" s="79" t="n">
        <f aca="false">G199</f>
        <v>1252.4</v>
      </c>
      <c r="R198" s="72" t="n">
        <f aca="false">G198+G677+G950</f>
        <v>24127.2</v>
      </c>
      <c r="W198" s="79" t="n">
        <f aca="false">W199</f>
        <v>220</v>
      </c>
      <c r="X198" s="79" t="n">
        <f aca="false">X199</f>
        <v>1032.4</v>
      </c>
    </row>
    <row r="199" customFormat="false" ht="15.75" hidden="false" customHeight="false" outlineLevel="0" collapsed="false">
      <c r="A199" s="74" t="s">
        <v>256</v>
      </c>
      <c r="B199" s="82"/>
      <c r="C199" s="76" t="s">
        <v>35</v>
      </c>
      <c r="D199" s="76" t="s">
        <v>18</v>
      </c>
      <c r="E199" s="81" t="s">
        <v>257</v>
      </c>
      <c r="F199" s="89"/>
      <c r="G199" s="79" t="n">
        <f aca="false">G201</f>
        <v>1252.4</v>
      </c>
      <c r="W199" s="79" t="n">
        <f aca="false">W201</f>
        <v>220</v>
      </c>
      <c r="X199" s="79" t="n">
        <f aca="false">X201</f>
        <v>1032.4</v>
      </c>
    </row>
    <row r="200" customFormat="false" ht="31.5" hidden="false" customHeight="false" outlineLevel="0" collapsed="false">
      <c r="A200" s="106" t="s">
        <v>262</v>
      </c>
      <c r="B200" s="82"/>
      <c r="C200" s="76" t="s">
        <v>35</v>
      </c>
      <c r="D200" s="76" t="s">
        <v>18</v>
      </c>
      <c r="E200" s="81" t="s">
        <v>263</v>
      </c>
      <c r="F200" s="89"/>
      <c r="G200" s="79" t="n">
        <f aca="false">G202</f>
        <v>1252.4</v>
      </c>
      <c r="W200" s="79" t="n">
        <f aca="false">W202</f>
        <v>220</v>
      </c>
      <c r="X200" s="79" t="n">
        <f aca="false">X202</f>
        <v>1032.4</v>
      </c>
    </row>
    <row r="201" s="92" customFormat="true" ht="15.75" hidden="false" customHeight="false" outlineLevel="0" collapsed="false">
      <c r="A201" s="93" t="s">
        <v>260</v>
      </c>
      <c r="B201" s="80"/>
      <c r="C201" s="77" t="s">
        <v>35</v>
      </c>
      <c r="D201" s="77" t="s">
        <v>18</v>
      </c>
      <c r="E201" s="78" t="s">
        <v>264</v>
      </c>
      <c r="F201" s="86"/>
      <c r="G201" s="84" t="n">
        <f aca="false">G203</f>
        <v>1252.4</v>
      </c>
      <c r="H201" s="90"/>
      <c r="I201" s="90"/>
      <c r="J201" s="90"/>
      <c r="K201" s="90"/>
      <c r="L201" s="90"/>
      <c r="M201" s="90"/>
      <c r="N201" s="90"/>
      <c r="O201" s="90"/>
      <c r="P201" s="90"/>
      <c r="Q201" s="22"/>
      <c r="R201" s="90"/>
      <c r="S201" s="90"/>
      <c r="T201" s="90"/>
      <c r="U201" s="90"/>
      <c r="V201" s="90"/>
      <c r="W201" s="84" t="n">
        <f aca="false">W203</f>
        <v>220</v>
      </c>
      <c r="X201" s="84" t="n">
        <f aca="false">X203</f>
        <v>1032.4</v>
      </c>
    </row>
    <row r="202" customFormat="false" ht="15.75" hidden="false" customHeight="false" outlineLevel="0" collapsed="false">
      <c r="A202" s="93" t="s">
        <v>154</v>
      </c>
      <c r="B202" s="80"/>
      <c r="C202" s="77" t="s">
        <v>35</v>
      </c>
      <c r="D202" s="77" t="s">
        <v>18</v>
      </c>
      <c r="E202" s="78" t="s">
        <v>264</v>
      </c>
      <c r="F202" s="86" t="s">
        <v>155</v>
      </c>
      <c r="G202" s="84" t="n">
        <f aca="false">G203</f>
        <v>1252.4</v>
      </c>
      <c r="W202" s="84" t="n">
        <f aca="false">W203</f>
        <v>220</v>
      </c>
      <c r="X202" s="84" t="n">
        <f aca="false">X203</f>
        <v>1032.4</v>
      </c>
    </row>
    <row r="203" customFormat="false" ht="15.75" hidden="false" customHeight="false" outlineLevel="0" collapsed="false">
      <c r="A203" s="93" t="s">
        <v>156</v>
      </c>
      <c r="B203" s="80"/>
      <c r="C203" s="77" t="s">
        <v>35</v>
      </c>
      <c r="D203" s="77" t="s">
        <v>18</v>
      </c>
      <c r="E203" s="78" t="s">
        <v>264</v>
      </c>
      <c r="F203" s="86" t="s">
        <v>157</v>
      </c>
      <c r="G203" s="84" t="n">
        <v>1252.4</v>
      </c>
      <c r="W203" s="84" t="n">
        <f aca="false">220</f>
        <v>220</v>
      </c>
      <c r="X203" s="84" t="n">
        <f aca="false">G203-W203</f>
        <v>1032.4</v>
      </c>
    </row>
    <row r="204" customFormat="false" ht="15.75" hidden="false" customHeight="false" outlineLevel="0" collapsed="false">
      <c r="A204" s="90" t="s">
        <v>68</v>
      </c>
      <c r="B204" s="82"/>
      <c r="C204" s="76" t="s">
        <v>28</v>
      </c>
      <c r="D204" s="76"/>
      <c r="E204" s="81"/>
      <c r="F204" s="89"/>
      <c r="G204" s="79" t="n">
        <f aca="false">G205</f>
        <v>195.125</v>
      </c>
      <c r="H204" s="79" t="n">
        <f aca="false">H205</f>
        <v>0</v>
      </c>
      <c r="I204" s="79" t="n">
        <f aca="false">I205</f>
        <v>0</v>
      </c>
      <c r="J204" s="79" t="n">
        <f aca="false">J205</f>
        <v>0</v>
      </c>
      <c r="K204" s="79" t="n">
        <f aca="false">K205</f>
        <v>0</v>
      </c>
      <c r="L204" s="79" t="n">
        <f aca="false">L205</f>
        <v>0</v>
      </c>
      <c r="M204" s="79" t="n">
        <f aca="false">M205</f>
        <v>0</v>
      </c>
      <c r="N204" s="79" t="n">
        <f aca="false">N205</f>
        <v>0</v>
      </c>
      <c r="O204" s="79" t="n">
        <f aca="false">O205</f>
        <v>0</v>
      </c>
      <c r="P204" s="79" t="n">
        <f aca="false">P205</f>
        <v>0</v>
      </c>
      <c r="Q204" s="79" t="n">
        <f aca="false">Q205</f>
        <v>0</v>
      </c>
      <c r="R204" s="79" t="n">
        <f aca="false">R205</f>
        <v>0</v>
      </c>
      <c r="S204" s="79" t="n">
        <f aca="false">S205</f>
        <v>0</v>
      </c>
      <c r="T204" s="79" t="n">
        <f aca="false">T205</f>
        <v>0</v>
      </c>
      <c r="U204" s="79" t="n">
        <f aca="false">U205</f>
        <v>0</v>
      </c>
      <c r="V204" s="79" t="n">
        <f aca="false">V205</f>
        <v>0</v>
      </c>
      <c r="W204" s="79" t="n">
        <f aca="false">W205</f>
        <v>2845.5</v>
      </c>
      <c r="X204" s="79" t="n">
        <f aca="false">X205</f>
        <v>-2650.375</v>
      </c>
    </row>
    <row r="205" customFormat="false" ht="15.75" hidden="false" customHeight="false" outlineLevel="0" collapsed="false">
      <c r="A205" s="135" t="s">
        <v>69</v>
      </c>
      <c r="B205" s="82"/>
      <c r="C205" s="76" t="s">
        <v>28</v>
      </c>
      <c r="D205" s="76" t="s">
        <v>14</v>
      </c>
      <c r="E205" s="81"/>
      <c r="F205" s="89"/>
      <c r="G205" s="79" t="n">
        <f aca="false">G206</f>
        <v>195.125</v>
      </c>
      <c r="H205" s="79" t="n">
        <f aca="false">H206</f>
        <v>0</v>
      </c>
      <c r="I205" s="79" t="n">
        <f aca="false">I206</f>
        <v>0</v>
      </c>
      <c r="J205" s="79" t="n">
        <f aca="false">J206</f>
        <v>0</v>
      </c>
      <c r="K205" s="79" t="n">
        <f aca="false">K206</f>
        <v>0</v>
      </c>
      <c r="L205" s="79" t="n">
        <f aca="false">L206</f>
        <v>0</v>
      </c>
      <c r="M205" s="79" t="n">
        <f aca="false">M206</f>
        <v>0</v>
      </c>
      <c r="N205" s="79" t="n">
        <f aca="false">N206</f>
        <v>0</v>
      </c>
      <c r="O205" s="79" t="n">
        <f aca="false">O206</f>
        <v>0</v>
      </c>
      <c r="P205" s="79" t="n">
        <f aca="false">P206</f>
        <v>0</v>
      </c>
      <c r="Q205" s="79" t="n">
        <f aca="false">Q206</f>
        <v>0</v>
      </c>
      <c r="R205" s="79" t="n">
        <f aca="false">R206</f>
        <v>0</v>
      </c>
      <c r="S205" s="79" t="n">
        <f aca="false">S206</f>
        <v>0</v>
      </c>
      <c r="T205" s="79" t="n">
        <f aca="false">T206</f>
        <v>0</v>
      </c>
      <c r="U205" s="79" t="n">
        <f aca="false">U206</f>
        <v>0</v>
      </c>
      <c r="V205" s="79" t="n">
        <f aca="false">V206</f>
        <v>0</v>
      </c>
      <c r="W205" s="79" t="n">
        <f aca="false">W206</f>
        <v>2845.5</v>
      </c>
      <c r="X205" s="79" t="n">
        <f aca="false">X206</f>
        <v>-2650.375</v>
      </c>
    </row>
    <row r="206" customFormat="false" ht="31.5" hidden="false" customHeight="false" outlineLevel="0" collapsed="false">
      <c r="A206" s="74" t="s">
        <v>265</v>
      </c>
      <c r="B206" s="82"/>
      <c r="C206" s="76" t="s">
        <v>28</v>
      </c>
      <c r="D206" s="76" t="s">
        <v>14</v>
      </c>
      <c r="E206" s="136" t="s">
        <v>266</v>
      </c>
      <c r="F206" s="89"/>
      <c r="G206" s="79" t="n">
        <f aca="false">G207</f>
        <v>195.125</v>
      </c>
      <c r="H206" s="79" t="n">
        <f aca="false">H207</f>
        <v>0</v>
      </c>
      <c r="I206" s="79" t="n">
        <f aca="false">I207</f>
        <v>0</v>
      </c>
      <c r="J206" s="79" t="n">
        <f aca="false">J207</f>
        <v>0</v>
      </c>
      <c r="K206" s="79" t="n">
        <f aca="false">K207</f>
        <v>0</v>
      </c>
      <c r="L206" s="79" t="n">
        <f aca="false">L207</f>
        <v>0</v>
      </c>
      <c r="M206" s="79" t="n">
        <f aca="false">M207</f>
        <v>0</v>
      </c>
      <c r="N206" s="79" t="n">
        <f aca="false">N207</f>
        <v>0</v>
      </c>
      <c r="O206" s="79" t="n">
        <f aca="false">O207</f>
        <v>0</v>
      </c>
      <c r="P206" s="79" t="n">
        <f aca="false">P207</f>
        <v>0</v>
      </c>
      <c r="Q206" s="79" t="n">
        <f aca="false">Q207</f>
        <v>0</v>
      </c>
      <c r="R206" s="79" t="n">
        <f aca="false">R207</f>
        <v>0</v>
      </c>
      <c r="S206" s="79" t="n">
        <f aca="false">S207</f>
        <v>0</v>
      </c>
      <c r="T206" s="79" t="n">
        <f aca="false">T207</f>
        <v>0</v>
      </c>
      <c r="U206" s="79" t="n">
        <f aca="false">U207</f>
        <v>0</v>
      </c>
      <c r="V206" s="79" t="n">
        <f aca="false">V207</f>
        <v>0</v>
      </c>
      <c r="W206" s="79" t="n">
        <f aca="false">W207</f>
        <v>2845.5</v>
      </c>
      <c r="X206" s="79" t="n">
        <f aca="false">X207</f>
        <v>-2650.375</v>
      </c>
    </row>
    <row r="207" customFormat="false" ht="15.75" hidden="false" customHeight="false" outlineLevel="0" collapsed="false">
      <c r="A207" s="74" t="s">
        <v>267</v>
      </c>
      <c r="B207" s="82"/>
      <c r="C207" s="76" t="s">
        <v>28</v>
      </c>
      <c r="D207" s="76" t="s">
        <v>14</v>
      </c>
      <c r="E207" s="81" t="s">
        <v>268</v>
      </c>
      <c r="F207" s="89"/>
      <c r="G207" s="79" t="n">
        <f aca="false">G208</f>
        <v>195.125</v>
      </c>
      <c r="H207" s="79" t="n">
        <f aca="false">H208</f>
        <v>0</v>
      </c>
      <c r="I207" s="79" t="n">
        <f aca="false">I208</f>
        <v>0</v>
      </c>
      <c r="J207" s="79" t="n">
        <f aca="false">J208</f>
        <v>0</v>
      </c>
      <c r="K207" s="79" t="n">
        <f aca="false">K208</f>
        <v>0</v>
      </c>
      <c r="L207" s="79" t="n">
        <f aca="false">L208</f>
        <v>0</v>
      </c>
      <c r="M207" s="79" t="n">
        <f aca="false">M208</f>
        <v>0</v>
      </c>
      <c r="N207" s="79" t="n">
        <f aca="false">N208</f>
        <v>0</v>
      </c>
      <c r="O207" s="79" t="n">
        <f aca="false">O208</f>
        <v>0</v>
      </c>
      <c r="P207" s="79" t="n">
        <f aca="false">P208</f>
        <v>0</v>
      </c>
      <c r="Q207" s="79" t="n">
        <f aca="false">Q208</f>
        <v>0</v>
      </c>
      <c r="R207" s="79" t="n">
        <f aca="false">R208</f>
        <v>0</v>
      </c>
      <c r="S207" s="79" t="n">
        <f aca="false">S208</f>
        <v>0</v>
      </c>
      <c r="T207" s="79" t="n">
        <f aca="false">T208</f>
        <v>0</v>
      </c>
      <c r="U207" s="79" t="n">
        <f aca="false">U208</f>
        <v>0</v>
      </c>
      <c r="V207" s="79" t="n">
        <f aca="false">V208</f>
        <v>0</v>
      </c>
      <c r="W207" s="79" t="n">
        <f aca="false">W208</f>
        <v>2845.5</v>
      </c>
      <c r="X207" s="79" t="n">
        <f aca="false">X208</f>
        <v>-2650.375</v>
      </c>
    </row>
    <row r="208" customFormat="false" ht="15.75" hidden="false" customHeight="false" outlineLevel="0" collapsed="false">
      <c r="A208" s="93" t="s">
        <v>269</v>
      </c>
      <c r="B208" s="80"/>
      <c r="C208" s="77" t="s">
        <v>28</v>
      </c>
      <c r="D208" s="77" t="s">
        <v>14</v>
      </c>
      <c r="E208" s="78" t="s">
        <v>270</v>
      </c>
      <c r="F208" s="86"/>
      <c r="G208" s="84" t="n">
        <f aca="false">G209</f>
        <v>195.125</v>
      </c>
      <c r="H208" s="84" t="n">
        <f aca="false">H209</f>
        <v>0</v>
      </c>
      <c r="I208" s="84" t="n">
        <f aca="false">I209</f>
        <v>0</v>
      </c>
      <c r="J208" s="84" t="n">
        <f aca="false">J209</f>
        <v>0</v>
      </c>
      <c r="K208" s="84" t="n">
        <f aca="false">K209</f>
        <v>0</v>
      </c>
      <c r="L208" s="84" t="n">
        <f aca="false">L209</f>
        <v>0</v>
      </c>
      <c r="M208" s="84" t="n">
        <f aca="false">M209</f>
        <v>0</v>
      </c>
      <c r="N208" s="84" t="n">
        <f aca="false">N209</f>
        <v>0</v>
      </c>
      <c r="O208" s="84" t="n">
        <f aca="false">O209</f>
        <v>0</v>
      </c>
      <c r="P208" s="84" t="n">
        <f aca="false">P209</f>
        <v>0</v>
      </c>
      <c r="Q208" s="84" t="n">
        <f aca="false">Q209</f>
        <v>0</v>
      </c>
      <c r="R208" s="84" t="n">
        <f aca="false">R209</f>
        <v>0</v>
      </c>
      <c r="S208" s="84" t="n">
        <f aca="false">S209</f>
        <v>0</v>
      </c>
      <c r="T208" s="84" t="n">
        <f aca="false">T209</f>
        <v>0</v>
      </c>
      <c r="U208" s="84" t="n">
        <f aca="false">U209</f>
        <v>0</v>
      </c>
      <c r="V208" s="84" t="n">
        <f aca="false">V209</f>
        <v>0</v>
      </c>
      <c r="W208" s="84" t="n">
        <f aca="false">W209</f>
        <v>2845.5</v>
      </c>
      <c r="X208" s="84" t="n">
        <f aca="false">X209</f>
        <v>-2650.375</v>
      </c>
    </row>
    <row r="209" customFormat="false" ht="15.75" hidden="false" customHeight="false" outlineLevel="0" collapsed="false">
      <c r="A209" s="93" t="s">
        <v>68</v>
      </c>
      <c r="B209" s="80"/>
      <c r="C209" s="77" t="s">
        <v>28</v>
      </c>
      <c r="D209" s="77" t="s">
        <v>14</v>
      </c>
      <c r="E209" s="78" t="s">
        <v>270</v>
      </c>
      <c r="F209" s="86" t="s">
        <v>271</v>
      </c>
      <c r="G209" s="84" t="n">
        <f aca="false">G210</f>
        <v>195.125</v>
      </c>
      <c r="H209" s="84" t="n">
        <f aca="false">H210</f>
        <v>0</v>
      </c>
      <c r="I209" s="84" t="n">
        <f aca="false">I210</f>
        <v>0</v>
      </c>
      <c r="J209" s="84" t="n">
        <f aca="false">J210</f>
        <v>0</v>
      </c>
      <c r="K209" s="84" t="n">
        <f aca="false">K210</f>
        <v>0</v>
      </c>
      <c r="L209" s="84" t="n">
        <f aca="false">L210</f>
        <v>0</v>
      </c>
      <c r="M209" s="84" t="n">
        <f aca="false">M210</f>
        <v>0</v>
      </c>
      <c r="N209" s="84" t="n">
        <f aca="false">N210</f>
        <v>0</v>
      </c>
      <c r="O209" s="84" t="n">
        <f aca="false">O210</f>
        <v>0</v>
      </c>
      <c r="P209" s="84" t="n">
        <f aca="false">P210</f>
        <v>0</v>
      </c>
      <c r="Q209" s="84" t="n">
        <f aca="false">Q210</f>
        <v>0</v>
      </c>
      <c r="R209" s="84" t="n">
        <f aca="false">R210</f>
        <v>0</v>
      </c>
      <c r="S209" s="84" t="n">
        <f aca="false">S210</f>
        <v>0</v>
      </c>
      <c r="T209" s="84" t="n">
        <f aca="false">T210</f>
        <v>0</v>
      </c>
      <c r="U209" s="84" t="n">
        <f aca="false">U210</f>
        <v>0</v>
      </c>
      <c r="V209" s="84" t="n">
        <f aca="false">V210</f>
        <v>0</v>
      </c>
      <c r="W209" s="84" t="n">
        <f aca="false">W210</f>
        <v>2845.5</v>
      </c>
      <c r="X209" s="84" t="n">
        <f aca="false">X210</f>
        <v>-2650.375</v>
      </c>
    </row>
    <row r="210" customFormat="false" ht="15.75" hidden="false" customHeight="false" outlineLevel="0" collapsed="false">
      <c r="A210" s="93" t="s">
        <v>272</v>
      </c>
      <c r="B210" s="80"/>
      <c r="C210" s="77" t="s">
        <v>28</v>
      </c>
      <c r="D210" s="77" t="s">
        <v>14</v>
      </c>
      <c r="E210" s="78" t="s">
        <v>270</v>
      </c>
      <c r="F210" s="86" t="s">
        <v>273</v>
      </c>
      <c r="G210" s="84" t="n">
        <f aca="false">2845.525-2650.4</f>
        <v>195.125</v>
      </c>
      <c r="W210" s="84" t="n">
        <v>2845.5</v>
      </c>
      <c r="X210" s="84" t="n">
        <f aca="false">G210-W210</f>
        <v>-2650.375</v>
      </c>
    </row>
    <row r="211" customFormat="false" ht="31.5" hidden="false" customHeight="false" outlineLevel="0" collapsed="false">
      <c r="A211" s="137" t="s">
        <v>274</v>
      </c>
      <c r="B211" s="138" t="s">
        <v>275</v>
      </c>
      <c r="C211" s="139"/>
      <c r="D211" s="139"/>
      <c r="E211" s="140"/>
      <c r="F211" s="141"/>
      <c r="G211" s="142" t="n">
        <f aca="false">G212+G238+G246</f>
        <v>110621.8</v>
      </c>
      <c r="R211" s="72" t="n">
        <f aca="false">G216+G223+G227+G232+G235+G241+G250</f>
        <v>110621.8</v>
      </c>
      <c r="W211" s="142" t="n">
        <f aca="false">W212+W238+W246</f>
        <v>110118.2</v>
      </c>
      <c r="X211" s="142" t="n">
        <f aca="false">X212+X238+X246</f>
        <v>503.6</v>
      </c>
    </row>
    <row r="212" customFormat="false" ht="15.75" hidden="false" customHeight="false" outlineLevel="0" collapsed="false">
      <c r="A212" s="74" t="s">
        <v>13</v>
      </c>
      <c r="B212" s="143"/>
      <c r="C212" s="144" t="s">
        <v>14</v>
      </c>
      <c r="D212" s="144"/>
      <c r="E212" s="145"/>
      <c r="F212" s="146"/>
      <c r="G212" s="79" t="n">
        <f aca="false">G213+G221+G230</f>
        <v>99844.5</v>
      </c>
      <c r="W212" s="79" t="n">
        <f aca="false">W213+W221+W230</f>
        <v>99844.5</v>
      </c>
      <c r="X212" s="79" t="n">
        <f aca="false">X213+X221+X230</f>
        <v>0</v>
      </c>
    </row>
    <row r="213" customFormat="false" ht="31.5" hidden="false" customHeight="false" outlineLevel="0" collapsed="false">
      <c r="A213" s="74" t="s">
        <v>23</v>
      </c>
      <c r="B213" s="88"/>
      <c r="C213" s="76" t="s">
        <v>14</v>
      </c>
      <c r="D213" s="76" t="s">
        <v>24</v>
      </c>
      <c r="E213" s="81" t="s">
        <v>110</v>
      </c>
      <c r="F213" s="89"/>
      <c r="G213" s="79" t="n">
        <f aca="false">G214</f>
        <v>13524.8</v>
      </c>
      <c r="R213" s="72" t="n">
        <f aca="false">G213+G816</f>
        <v>16164.1</v>
      </c>
      <c r="W213" s="79" t="n">
        <f aca="false">W214</f>
        <v>13524.8</v>
      </c>
      <c r="X213" s="79" t="n">
        <f aca="false">X214</f>
        <v>0</v>
      </c>
    </row>
    <row r="214" customFormat="false" ht="32.25" hidden="false" customHeight="true" outlineLevel="0" collapsed="false">
      <c r="A214" s="74" t="s">
        <v>265</v>
      </c>
      <c r="B214" s="147"/>
      <c r="C214" s="76" t="s">
        <v>14</v>
      </c>
      <c r="D214" s="76" t="s">
        <v>24</v>
      </c>
      <c r="E214" s="136" t="s">
        <v>266</v>
      </c>
      <c r="F214" s="89"/>
      <c r="G214" s="79" t="n">
        <f aca="false">G215</f>
        <v>13524.8</v>
      </c>
      <c r="R214" s="72"/>
      <c r="W214" s="79" t="n">
        <f aca="false">W215</f>
        <v>13524.8</v>
      </c>
      <c r="X214" s="79" t="n">
        <f aca="false">X215</f>
        <v>0</v>
      </c>
    </row>
    <row r="215" customFormat="false" ht="31.5" hidden="false" customHeight="false" outlineLevel="0" collapsed="false">
      <c r="A215" s="74" t="s">
        <v>276</v>
      </c>
      <c r="B215" s="147"/>
      <c r="C215" s="76" t="s">
        <v>14</v>
      </c>
      <c r="D215" s="76" t="s">
        <v>24</v>
      </c>
      <c r="E215" s="81" t="s">
        <v>277</v>
      </c>
      <c r="F215" s="89"/>
      <c r="G215" s="79" t="n">
        <f aca="false">G216</f>
        <v>13524.8</v>
      </c>
      <c r="W215" s="79" t="n">
        <f aca="false">W216</f>
        <v>13524.8</v>
      </c>
      <c r="X215" s="79" t="n">
        <f aca="false">X216</f>
        <v>0</v>
      </c>
    </row>
    <row r="216" customFormat="false" ht="15.75" hidden="false" customHeight="false" outlineLevel="0" collapsed="false">
      <c r="A216" s="93" t="s">
        <v>114</v>
      </c>
      <c r="B216" s="88"/>
      <c r="C216" s="77" t="s">
        <v>14</v>
      </c>
      <c r="D216" s="77" t="s">
        <v>24</v>
      </c>
      <c r="E216" s="78" t="s">
        <v>278</v>
      </c>
      <c r="F216" s="86"/>
      <c r="G216" s="84" t="n">
        <f aca="false">G217+G219</f>
        <v>13524.8</v>
      </c>
      <c r="W216" s="84" t="n">
        <f aca="false">W217+W219</f>
        <v>13524.8</v>
      </c>
      <c r="X216" s="84" t="n">
        <f aca="false">X217+X219</f>
        <v>0</v>
      </c>
    </row>
    <row r="217" customFormat="false" ht="47.25" hidden="false" customHeight="false" outlineLevel="0" collapsed="false">
      <c r="A217" s="87" t="s">
        <v>117</v>
      </c>
      <c r="B217" s="88"/>
      <c r="C217" s="77" t="s">
        <v>14</v>
      </c>
      <c r="D217" s="77" t="s">
        <v>24</v>
      </c>
      <c r="E217" s="78" t="s">
        <v>278</v>
      </c>
      <c r="F217" s="86" t="s">
        <v>118</v>
      </c>
      <c r="G217" s="84" t="n">
        <f aca="false">G218</f>
        <v>12677.6</v>
      </c>
      <c r="W217" s="84" t="n">
        <f aca="false">W218</f>
        <v>12677.6</v>
      </c>
      <c r="X217" s="84" t="n">
        <f aca="false">X218</f>
        <v>0</v>
      </c>
    </row>
    <row r="218" customFormat="false" ht="15.75" hidden="false" customHeight="false" outlineLevel="0" collapsed="false">
      <c r="A218" s="87" t="s">
        <v>120</v>
      </c>
      <c r="B218" s="95"/>
      <c r="C218" s="77" t="s">
        <v>14</v>
      </c>
      <c r="D218" s="77" t="s">
        <v>24</v>
      </c>
      <c r="E218" s="78" t="s">
        <v>278</v>
      </c>
      <c r="F218" s="86" t="s">
        <v>121</v>
      </c>
      <c r="G218" s="84" t="n">
        <f aca="false">12377.6+300</f>
        <v>12677.6</v>
      </c>
      <c r="W218" s="84" t="n">
        <f aca="false">12377.6+300</f>
        <v>12677.6</v>
      </c>
      <c r="X218" s="84" t="n">
        <f aca="false">G218-W218</f>
        <v>0</v>
      </c>
    </row>
    <row r="219" customFormat="false" ht="15.75" hidden="false" customHeight="false" outlineLevel="0" collapsed="false">
      <c r="A219" s="87" t="s">
        <v>127</v>
      </c>
      <c r="B219" s="95"/>
      <c r="C219" s="77" t="s">
        <v>14</v>
      </c>
      <c r="D219" s="77" t="s">
        <v>24</v>
      </c>
      <c r="E219" s="78" t="s">
        <v>278</v>
      </c>
      <c r="F219" s="86" t="s">
        <v>128</v>
      </c>
      <c r="G219" s="84" t="n">
        <f aca="false">G220</f>
        <v>847.2</v>
      </c>
      <c r="W219" s="84" t="n">
        <f aca="false">W220</f>
        <v>847.2</v>
      </c>
      <c r="X219" s="84" t="n">
        <f aca="false">X220</f>
        <v>0</v>
      </c>
    </row>
    <row r="220" customFormat="false" ht="15.75" hidden="false" customHeight="false" outlineLevel="0" collapsed="false">
      <c r="A220" s="87" t="s">
        <v>129</v>
      </c>
      <c r="B220" s="95"/>
      <c r="C220" s="77" t="s">
        <v>14</v>
      </c>
      <c r="D220" s="77" t="s">
        <v>24</v>
      </c>
      <c r="E220" s="78" t="s">
        <v>278</v>
      </c>
      <c r="F220" s="86" t="s">
        <v>130</v>
      </c>
      <c r="G220" s="84" t="n">
        <v>847.2</v>
      </c>
      <c r="W220" s="84" t="n">
        <v>847.2</v>
      </c>
      <c r="X220" s="84" t="n">
        <f aca="false">G220-W220</f>
        <v>0</v>
      </c>
    </row>
    <row r="221" customFormat="false" ht="15.75" hidden="false" customHeight="false" outlineLevel="0" collapsed="false">
      <c r="A221" s="74" t="s">
        <v>25</v>
      </c>
      <c r="B221" s="88"/>
      <c r="C221" s="76" t="s">
        <v>14</v>
      </c>
      <c r="D221" s="76" t="s">
        <v>26</v>
      </c>
      <c r="E221" s="81"/>
      <c r="F221" s="89"/>
      <c r="G221" s="79" t="n">
        <f aca="false">G222+G226</f>
        <v>28650.7</v>
      </c>
      <c r="W221" s="79" t="n">
        <f aca="false">W222+W226</f>
        <v>28650.7</v>
      </c>
      <c r="X221" s="79" t="n">
        <f aca="false">X222+X226</f>
        <v>0</v>
      </c>
    </row>
    <row r="222" customFormat="false" ht="15.75" hidden="false" customHeight="false" outlineLevel="0" collapsed="false">
      <c r="A222" s="74" t="s">
        <v>279</v>
      </c>
      <c r="B222" s="75"/>
      <c r="C222" s="76" t="s">
        <v>14</v>
      </c>
      <c r="D222" s="76" t="s">
        <v>26</v>
      </c>
      <c r="E222" s="81" t="s">
        <v>280</v>
      </c>
      <c r="F222" s="89"/>
      <c r="G222" s="79" t="n">
        <f aca="false">G223</f>
        <v>350</v>
      </c>
      <c r="W222" s="79" t="n">
        <f aca="false">W223</f>
        <v>350</v>
      </c>
      <c r="X222" s="79" t="n">
        <f aca="false">X223</f>
        <v>0</v>
      </c>
    </row>
    <row r="223" customFormat="false" ht="15.75" hidden="false" customHeight="false" outlineLevel="0" collapsed="false">
      <c r="A223" s="93" t="s">
        <v>281</v>
      </c>
      <c r="B223" s="148"/>
      <c r="C223" s="77" t="s">
        <v>14</v>
      </c>
      <c r="D223" s="77" t="s">
        <v>26</v>
      </c>
      <c r="E223" s="78" t="s">
        <v>282</v>
      </c>
      <c r="F223" s="80"/>
      <c r="G223" s="84" t="n">
        <f aca="false">G224</f>
        <v>350</v>
      </c>
      <c r="W223" s="84" t="n">
        <f aca="false">W224</f>
        <v>350</v>
      </c>
      <c r="X223" s="84" t="n">
        <f aca="false">X224</f>
        <v>0</v>
      </c>
    </row>
    <row r="224" customFormat="false" ht="15.75" hidden="false" customHeight="false" outlineLevel="0" collapsed="false">
      <c r="A224" s="93" t="s">
        <v>191</v>
      </c>
      <c r="B224" s="148"/>
      <c r="C224" s="77" t="s">
        <v>14</v>
      </c>
      <c r="D224" s="77" t="s">
        <v>26</v>
      </c>
      <c r="E224" s="78" t="s">
        <v>282</v>
      </c>
      <c r="F224" s="80" t="n">
        <v>800</v>
      </c>
      <c r="G224" s="84" t="n">
        <f aca="false">G225</f>
        <v>350</v>
      </c>
      <c r="W224" s="84" t="n">
        <f aca="false">W225</f>
        <v>350</v>
      </c>
      <c r="X224" s="84" t="n">
        <f aca="false">X225</f>
        <v>0</v>
      </c>
    </row>
    <row r="225" customFormat="false" ht="15.75" hidden="false" customHeight="false" outlineLevel="0" collapsed="false">
      <c r="A225" s="93" t="s">
        <v>283</v>
      </c>
      <c r="B225" s="148"/>
      <c r="C225" s="77" t="s">
        <v>14</v>
      </c>
      <c r="D225" s="77" t="s">
        <v>26</v>
      </c>
      <c r="E225" s="78" t="s">
        <v>282</v>
      </c>
      <c r="F225" s="80" t="n">
        <v>870</v>
      </c>
      <c r="G225" s="84" t="n">
        <v>350</v>
      </c>
      <c r="W225" s="84" t="n">
        <v>350</v>
      </c>
      <c r="X225" s="84" t="n">
        <f aca="false">G225-W225</f>
        <v>0</v>
      </c>
    </row>
    <row r="226" customFormat="false" ht="15.75" hidden="false" customHeight="false" outlineLevel="0" collapsed="false">
      <c r="A226" s="74" t="s">
        <v>198</v>
      </c>
      <c r="B226" s="75"/>
      <c r="C226" s="76" t="s">
        <v>14</v>
      </c>
      <c r="D226" s="76" t="s">
        <v>26</v>
      </c>
      <c r="E226" s="81" t="s">
        <v>199</v>
      </c>
      <c r="F226" s="80"/>
      <c r="G226" s="79" t="n">
        <f aca="false">G227</f>
        <v>28300.7</v>
      </c>
      <c r="W226" s="79" t="n">
        <f aca="false">W227</f>
        <v>28300.7</v>
      </c>
      <c r="X226" s="79" t="n">
        <f aca="false">X227</f>
        <v>0</v>
      </c>
    </row>
    <row r="227" customFormat="false" ht="15.75" hidden="false" customHeight="false" outlineLevel="0" collapsed="false">
      <c r="A227" s="93" t="s">
        <v>284</v>
      </c>
      <c r="B227" s="148"/>
      <c r="C227" s="77" t="s">
        <v>14</v>
      </c>
      <c r="D227" s="77" t="s">
        <v>26</v>
      </c>
      <c r="E227" s="78" t="s">
        <v>285</v>
      </c>
      <c r="F227" s="80"/>
      <c r="G227" s="84" t="n">
        <f aca="false">G228</f>
        <v>28300.7</v>
      </c>
      <c r="W227" s="84" t="n">
        <f aca="false">W228</f>
        <v>28300.7</v>
      </c>
      <c r="X227" s="84" t="n">
        <f aca="false">X228</f>
        <v>0</v>
      </c>
    </row>
    <row r="228" customFormat="false" ht="15.75" hidden="false" customHeight="false" outlineLevel="0" collapsed="false">
      <c r="A228" s="93" t="s">
        <v>191</v>
      </c>
      <c r="B228" s="148"/>
      <c r="C228" s="77" t="s">
        <v>14</v>
      </c>
      <c r="D228" s="77" t="s">
        <v>26</v>
      </c>
      <c r="E228" s="78" t="s">
        <v>285</v>
      </c>
      <c r="F228" s="80" t="n">
        <v>800</v>
      </c>
      <c r="G228" s="84" t="n">
        <f aca="false">G229</f>
        <v>28300.7</v>
      </c>
      <c r="W228" s="84" t="n">
        <f aca="false">W229</f>
        <v>28300.7</v>
      </c>
      <c r="X228" s="84" t="n">
        <f aca="false">X229</f>
        <v>0</v>
      </c>
    </row>
    <row r="229" customFormat="false" ht="15.75" hidden="false" customHeight="false" outlineLevel="0" collapsed="false">
      <c r="A229" s="93" t="s">
        <v>283</v>
      </c>
      <c r="B229" s="148"/>
      <c r="C229" s="77" t="s">
        <v>14</v>
      </c>
      <c r="D229" s="77" t="s">
        <v>26</v>
      </c>
      <c r="E229" s="78" t="s">
        <v>285</v>
      </c>
      <c r="F229" s="80" t="n">
        <v>870</v>
      </c>
      <c r="G229" s="84" t="n">
        <f aca="false">20566.2+7734.5</f>
        <v>28300.7</v>
      </c>
      <c r="W229" s="84" t="n">
        <f aca="false">20566.2+7734.5</f>
        <v>28300.7</v>
      </c>
      <c r="X229" s="84" t="n">
        <f aca="false">G229-W229</f>
        <v>0</v>
      </c>
    </row>
    <row r="230" customFormat="false" ht="15.75" hidden="false" customHeight="false" outlineLevel="0" collapsed="false">
      <c r="A230" s="74" t="s">
        <v>27</v>
      </c>
      <c r="B230" s="88"/>
      <c r="C230" s="76" t="s">
        <v>14</v>
      </c>
      <c r="D230" s="76" t="s">
        <v>28</v>
      </c>
      <c r="E230" s="81"/>
      <c r="F230" s="89"/>
      <c r="G230" s="79" t="n">
        <f aca="false">G231</f>
        <v>57669</v>
      </c>
      <c r="W230" s="79" t="n">
        <f aca="false">W231</f>
        <v>57669</v>
      </c>
      <c r="X230" s="79" t="n">
        <f aca="false">X231</f>
        <v>0</v>
      </c>
    </row>
    <row r="231" customFormat="false" ht="15.75" hidden="false" customHeight="false" outlineLevel="0" collapsed="false">
      <c r="A231" s="74" t="s">
        <v>198</v>
      </c>
      <c r="B231" s="75"/>
      <c r="C231" s="76" t="s">
        <v>14</v>
      </c>
      <c r="D231" s="76" t="s">
        <v>28</v>
      </c>
      <c r="E231" s="81" t="s">
        <v>199</v>
      </c>
      <c r="F231" s="89"/>
      <c r="G231" s="79" t="n">
        <f aca="false">G232+G235</f>
        <v>57669</v>
      </c>
      <c r="W231" s="79" t="n">
        <f aca="false">W232+W235</f>
        <v>57669</v>
      </c>
      <c r="X231" s="79" t="n">
        <f aca="false">X232+X235</f>
        <v>0</v>
      </c>
    </row>
    <row r="232" customFormat="false" ht="15.75" hidden="false" customHeight="false" outlineLevel="0" collapsed="false">
      <c r="A232" s="116" t="s">
        <v>200</v>
      </c>
      <c r="B232" s="148"/>
      <c r="C232" s="77" t="s">
        <v>14</v>
      </c>
      <c r="D232" s="77" t="s">
        <v>28</v>
      </c>
      <c r="E232" s="112" t="s">
        <v>201</v>
      </c>
      <c r="F232" s="80"/>
      <c r="G232" s="84" t="n">
        <f aca="false">G233</f>
        <v>655</v>
      </c>
      <c r="W232" s="84" t="n">
        <f aca="false">W233</f>
        <v>655</v>
      </c>
      <c r="X232" s="84" t="n">
        <f aca="false">X233</f>
        <v>0</v>
      </c>
    </row>
    <row r="233" customFormat="false" ht="15.75" hidden="false" customHeight="false" outlineLevel="0" collapsed="false">
      <c r="A233" s="116" t="s">
        <v>191</v>
      </c>
      <c r="B233" s="148"/>
      <c r="C233" s="77" t="s">
        <v>14</v>
      </c>
      <c r="D233" s="77" t="s">
        <v>28</v>
      </c>
      <c r="E233" s="112" t="s">
        <v>201</v>
      </c>
      <c r="F233" s="80" t="n">
        <v>800</v>
      </c>
      <c r="G233" s="84" t="n">
        <f aca="false">G234</f>
        <v>655</v>
      </c>
      <c r="W233" s="84" t="n">
        <f aca="false">W234</f>
        <v>655</v>
      </c>
      <c r="X233" s="84" t="n">
        <f aca="false">X234</f>
        <v>0</v>
      </c>
    </row>
    <row r="234" customFormat="false" ht="15.75" hidden="false" customHeight="false" outlineLevel="0" collapsed="false">
      <c r="A234" s="116" t="s">
        <v>202</v>
      </c>
      <c r="B234" s="148"/>
      <c r="C234" s="77" t="s">
        <v>14</v>
      </c>
      <c r="D234" s="77" t="s">
        <v>28</v>
      </c>
      <c r="E234" s="112" t="s">
        <v>201</v>
      </c>
      <c r="F234" s="80" t="n">
        <v>830</v>
      </c>
      <c r="G234" s="84" t="n">
        <v>655</v>
      </c>
      <c r="W234" s="84" t="n">
        <v>655</v>
      </c>
      <c r="X234" s="84" t="n">
        <f aca="false">G234-W234</f>
        <v>0</v>
      </c>
    </row>
    <row r="235" customFormat="false" ht="31.5" hidden="false" customHeight="false" outlineLevel="0" collapsed="false">
      <c r="A235" s="149" t="s">
        <v>286</v>
      </c>
      <c r="B235" s="148"/>
      <c r="C235" s="77" t="s">
        <v>14</v>
      </c>
      <c r="D235" s="77" t="s">
        <v>28</v>
      </c>
      <c r="E235" s="86" t="s">
        <v>287</v>
      </c>
      <c r="F235" s="86"/>
      <c r="G235" s="84" t="n">
        <f aca="false">G236</f>
        <v>57014</v>
      </c>
      <c r="W235" s="84" t="n">
        <f aca="false">W236</f>
        <v>57014</v>
      </c>
      <c r="X235" s="84" t="n">
        <f aca="false">X236</f>
        <v>0</v>
      </c>
    </row>
    <row r="236" customFormat="false" ht="15.75" hidden="false" customHeight="false" outlineLevel="0" collapsed="false">
      <c r="A236" s="87" t="s">
        <v>127</v>
      </c>
      <c r="B236" s="148"/>
      <c r="C236" s="77" t="s">
        <v>14</v>
      </c>
      <c r="D236" s="77" t="s">
        <v>28</v>
      </c>
      <c r="E236" s="86" t="s">
        <v>287</v>
      </c>
      <c r="F236" s="86" t="s">
        <v>128</v>
      </c>
      <c r="G236" s="84" t="n">
        <f aca="false">G237</f>
        <v>57014</v>
      </c>
      <c r="W236" s="84" t="n">
        <f aca="false">W237</f>
        <v>57014</v>
      </c>
      <c r="X236" s="84" t="n">
        <f aca="false">X237</f>
        <v>0</v>
      </c>
    </row>
    <row r="237" customFormat="false" ht="15.75" hidden="false" customHeight="false" outlineLevel="0" collapsed="false">
      <c r="A237" s="87" t="s">
        <v>129</v>
      </c>
      <c r="B237" s="148"/>
      <c r="C237" s="77" t="s">
        <v>14</v>
      </c>
      <c r="D237" s="77" t="s">
        <v>28</v>
      </c>
      <c r="E237" s="86" t="s">
        <v>287</v>
      </c>
      <c r="F237" s="86" t="s">
        <v>130</v>
      </c>
      <c r="G237" s="84" t="n">
        <v>57014</v>
      </c>
      <c r="W237" s="84" t="n">
        <v>57014</v>
      </c>
      <c r="X237" s="84" t="n">
        <f aca="false">G237-W237</f>
        <v>0</v>
      </c>
    </row>
    <row r="238" customFormat="false" ht="15.75" hidden="false" customHeight="false" outlineLevel="0" collapsed="false">
      <c r="A238" s="74" t="s">
        <v>60</v>
      </c>
      <c r="B238" s="80"/>
      <c r="C238" s="76" t="s">
        <v>35</v>
      </c>
      <c r="D238" s="76"/>
      <c r="E238" s="78"/>
      <c r="F238" s="86"/>
      <c r="G238" s="79" t="n">
        <f aca="false">G239</f>
        <v>1467.6</v>
      </c>
      <c r="W238" s="79" t="n">
        <f aca="false">W239</f>
        <v>964</v>
      </c>
      <c r="X238" s="79" t="n">
        <f aca="false">X239</f>
        <v>503.6</v>
      </c>
    </row>
    <row r="239" customFormat="false" ht="15.75" hidden="false" customHeight="false" outlineLevel="0" collapsed="false">
      <c r="A239" s="74" t="s">
        <v>61</v>
      </c>
      <c r="B239" s="80"/>
      <c r="C239" s="76" t="s">
        <v>35</v>
      </c>
      <c r="D239" s="76" t="s">
        <v>14</v>
      </c>
      <c r="E239" s="81"/>
      <c r="F239" s="89"/>
      <c r="G239" s="79" t="n">
        <f aca="false">G240</f>
        <v>1467.6</v>
      </c>
      <c r="W239" s="79" t="n">
        <f aca="false">W240</f>
        <v>964</v>
      </c>
      <c r="X239" s="79" t="n">
        <f aca="false">X240</f>
        <v>503.6</v>
      </c>
    </row>
    <row r="240" s="92" customFormat="true" ht="15.75" hidden="false" customHeight="false" outlineLevel="0" collapsed="false">
      <c r="A240" s="135" t="s">
        <v>288</v>
      </c>
      <c r="B240" s="80"/>
      <c r="C240" s="76" t="s">
        <v>289</v>
      </c>
      <c r="D240" s="76" t="s">
        <v>14</v>
      </c>
      <c r="E240" s="81" t="s">
        <v>290</v>
      </c>
      <c r="F240" s="86"/>
      <c r="G240" s="79" t="n">
        <f aca="false">G241</f>
        <v>1467.6</v>
      </c>
      <c r="H240" s="90"/>
      <c r="I240" s="90"/>
      <c r="J240" s="90"/>
      <c r="K240" s="90"/>
      <c r="L240" s="90"/>
      <c r="M240" s="90"/>
      <c r="N240" s="90"/>
      <c r="O240" s="90"/>
      <c r="P240" s="90"/>
      <c r="Q240" s="22"/>
      <c r="R240" s="90"/>
      <c r="S240" s="90"/>
      <c r="T240" s="90"/>
      <c r="U240" s="90"/>
      <c r="V240" s="90"/>
      <c r="W240" s="79" t="n">
        <f aca="false">W241</f>
        <v>964</v>
      </c>
      <c r="X240" s="79" t="n">
        <f aca="false">X241</f>
        <v>503.6</v>
      </c>
    </row>
    <row r="241" customFormat="false" ht="15.75" hidden="false" customHeight="false" outlineLevel="0" collapsed="false">
      <c r="A241" s="83" t="s">
        <v>291</v>
      </c>
      <c r="B241" s="80"/>
      <c r="C241" s="77" t="s">
        <v>35</v>
      </c>
      <c r="D241" s="77" t="s">
        <v>14</v>
      </c>
      <c r="E241" s="78" t="s">
        <v>292</v>
      </c>
      <c r="F241" s="86"/>
      <c r="G241" s="84" t="n">
        <f aca="false">G242+G244</f>
        <v>1467.6</v>
      </c>
      <c r="W241" s="84" t="n">
        <f aca="false">W242+W244</f>
        <v>964</v>
      </c>
      <c r="X241" s="84" t="n">
        <f aca="false">X242+X244</f>
        <v>503.6</v>
      </c>
    </row>
    <row r="242" customFormat="false" ht="15.75" hidden="false" customHeight="false" outlineLevel="0" collapsed="false">
      <c r="A242" s="87" t="s">
        <v>127</v>
      </c>
      <c r="B242" s="80"/>
      <c r="C242" s="77" t="s">
        <v>35</v>
      </c>
      <c r="D242" s="77" t="s">
        <v>14</v>
      </c>
      <c r="E242" s="78" t="s">
        <v>292</v>
      </c>
      <c r="F242" s="86" t="s">
        <v>128</v>
      </c>
      <c r="G242" s="84" t="n">
        <f aca="false">SUM(G243)</f>
        <v>21.7</v>
      </c>
      <c r="W242" s="84" t="n">
        <f aca="false">SUM(W243)</f>
        <v>14.3</v>
      </c>
      <c r="X242" s="84" t="n">
        <f aca="false">SUM(X243)</f>
        <v>7.4</v>
      </c>
    </row>
    <row r="243" customFormat="false" ht="15.75" hidden="false" customHeight="false" outlineLevel="0" collapsed="false">
      <c r="A243" s="150" t="s">
        <v>129</v>
      </c>
      <c r="B243" s="80"/>
      <c r="C243" s="77" t="s">
        <v>35</v>
      </c>
      <c r="D243" s="77" t="s">
        <v>14</v>
      </c>
      <c r="E243" s="78" t="s">
        <v>292</v>
      </c>
      <c r="F243" s="86" t="s">
        <v>130</v>
      </c>
      <c r="G243" s="84" t="n">
        <f aca="false">14.3+7.4</f>
        <v>21.7</v>
      </c>
      <c r="W243" s="84" t="n">
        <v>14.3</v>
      </c>
      <c r="X243" s="84" t="n">
        <f aca="false">G243-W243</f>
        <v>7.4</v>
      </c>
    </row>
    <row r="244" customFormat="false" ht="15.75" hidden="false" customHeight="false" outlineLevel="0" collapsed="false">
      <c r="A244" s="93" t="s">
        <v>154</v>
      </c>
      <c r="B244" s="80"/>
      <c r="C244" s="77" t="s">
        <v>35</v>
      </c>
      <c r="D244" s="77" t="s">
        <v>14</v>
      </c>
      <c r="E244" s="78" t="s">
        <v>292</v>
      </c>
      <c r="F244" s="86" t="s">
        <v>155</v>
      </c>
      <c r="G244" s="84" t="n">
        <f aca="false">SUM(G245)</f>
        <v>1445.9</v>
      </c>
      <c r="W244" s="84" t="n">
        <f aca="false">SUM(W245)</f>
        <v>949.7</v>
      </c>
      <c r="X244" s="84" t="n">
        <f aca="false">SUM(X245)</f>
        <v>496.2</v>
      </c>
    </row>
    <row r="245" customFormat="false" ht="15" hidden="false" customHeight="true" outlineLevel="0" collapsed="false">
      <c r="A245" s="93" t="s">
        <v>293</v>
      </c>
      <c r="B245" s="80"/>
      <c r="C245" s="77" t="s">
        <v>35</v>
      </c>
      <c r="D245" s="77" t="s">
        <v>14</v>
      </c>
      <c r="E245" s="78" t="s">
        <v>292</v>
      </c>
      <c r="F245" s="86" t="s">
        <v>294</v>
      </c>
      <c r="G245" s="84" t="n">
        <f aca="false">949.7+496.2</f>
        <v>1445.9</v>
      </c>
      <c r="W245" s="84" t="n">
        <v>949.7</v>
      </c>
      <c r="X245" s="84" t="n">
        <f aca="false">G245-W245</f>
        <v>496.2</v>
      </c>
    </row>
    <row r="246" customFormat="false" ht="15" hidden="false" customHeight="true" outlineLevel="0" collapsed="false">
      <c r="A246" s="90" t="s">
        <v>68</v>
      </c>
      <c r="B246" s="80"/>
      <c r="C246" s="76" t="s">
        <v>28</v>
      </c>
      <c r="D246" s="76"/>
      <c r="E246" s="81"/>
      <c r="F246" s="89"/>
      <c r="G246" s="79" t="n">
        <f aca="false">G247</f>
        <v>9309.7</v>
      </c>
      <c r="W246" s="79" t="n">
        <f aca="false">W247</f>
        <v>9309.7</v>
      </c>
      <c r="X246" s="79" t="n">
        <f aca="false">X247</f>
        <v>0</v>
      </c>
    </row>
    <row r="247" customFormat="false" ht="15.75" hidden="false" customHeight="false" outlineLevel="0" collapsed="false">
      <c r="A247" s="135" t="s">
        <v>69</v>
      </c>
      <c r="B247" s="80"/>
      <c r="C247" s="76" t="s">
        <v>28</v>
      </c>
      <c r="D247" s="76" t="s">
        <v>14</v>
      </c>
      <c r="E247" s="81"/>
      <c r="F247" s="89"/>
      <c r="G247" s="79" t="n">
        <f aca="false">G248</f>
        <v>9309.7</v>
      </c>
      <c r="W247" s="79" t="n">
        <f aca="false">W248</f>
        <v>9309.7</v>
      </c>
      <c r="X247" s="79" t="n">
        <f aca="false">X248</f>
        <v>0</v>
      </c>
    </row>
    <row r="248" customFormat="false" ht="31.5" hidden="false" customHeight="false" outlineLevel="0" collapsed="false">
      <c r="A248" s="74" t="s">
        <v>265</v>
      </c>
      <c r="B248" s="147"/>
      <c r="C248" s="76" t="s">
        <v>28</v>
      </c>
      <c r="D248" s="76" t="s">
        <v>14</v>
      </c>
      <c r="E248" s="136" t="s">
        <v>266</v>
      </c>
      <c r="F248" s="86"/>
      <c r="G248" s="79" t="n">
        <f aca="false">G249</f>
        <v>9309.7</v>
      </c>
      <c r="W248" s="79" t="n">
        <f aca="false">W249</f>
        <v>9309.7</v>
      </c>
      <c r="X248" s="79" t="n">
        <f aca="false">X249</f>
        <v>0</v>
      </c>
    </row>
    <row r="249" customFormat="false" ht="18.75" hidden="false" customHeight="true" outlineLevel="0" collapsed="false">
      <c r="A249" s="74" t="s">
        <v>267</v>
      </c>
      <c r="B249" s="80"/>
      <c r="C249" s="76" t="s">
        <v>28</v>
      </c>
      <c r="D249" s="76" t="s">
        <v>14</v>
      </c>
      <c r="E249" s="81" t="s">
        <v>268</v>
      </c>
      <c r="F249" s="89"/>
      <c r="G249" s="79" t="n">
        <f aca="false">G250</f>
        <v>9309.7</v>
      </c>
      <c r="W249" s="79" t="n">
        <f aca="false">W250</f>
        <v>9309.7</v>
      </c>
      <c r="X249" s="79" t="n">
        <f aca="false">X250</f>
        <v>0</v>
      </c>
    </row>
    <row r="250" customFormat="false" ht="15.75" hidden="false" customHeight="false" outlineLevel="0" collapsed="false">
      <c r="A250" s="93" t="s">
        <v>269</v>
      </c>
      <c r="B250" s="80"/>
      <c r="C250" s="77" t="s">
        <v>28</v>
      </c>
      <c r="D250" s="77" t="s">
        <v>14</v>
      </c>
      <c r="E250" s="78" t="s">
        <v>270</v>
      </c>
      <c r="F250" s="86"/>
      <c r="G250" s="84" t="n">
        <f aca="false">G251</f>
        <v>9309.7</v>
      </c>
      <c r="W250" s="84" t="n">
        <f aca="false">W251</f>
        <v>9309.7</v>
      </c>
      <c r="X250" s="84" t="n">
        <f aca="false">X251</f>
        <v>0</v>
      </c>
    </row>
    <row r="251" customFormat="false" ht="15.75" hidden="false" customHeight="false" outlineLevel="0" collapsed="false">
      <c r="A251" s="93" t="s">
        <v>68</v>
      </c>
      <c r="B251" s="80"/>
      <c r="C251" s="77" t="s">
        <v>28</v>
      </c>
      <c r="D251" s="77" t="s">
        <v>14</v>
      </c>
      <c r="E251" s="78" t="s">
        <v>270</v>
      </c>
      <c r="F251" s="86" t="s">
        <v>271</v>
      </c>
      <c r="G251" s="84" t="n">
        <f aca="false">G252</f>
        <v>9309.7</v>
      </c>
      <c r="W251" s="84" t="n">
        <f aca="false">W252</f>
        <v>9309.7</v>
      </c>
      <c r="X251" s="84" t="n">
        <f aca="false">X252</f>
        <v>0</v>
      </c>
    </row>
    <row r="252" customFormat="false" ht="18" hidden="false" customHeight="true" outlineLevel="0" collapsed="false">
      <c r="A252" s="93" t="s">
        <v>272</v>
      </c>
      <c r="B252" s="80"/>
      <c r="C252" s="77" t="s">
        <v>28</v>
      </c>
      <c r="D252" s="77" t="s">
        <v>14</v>
      </c>
      <c r="E252" s="78" t="s">
        <v>270</v>
      </c>
      <c r="F252" s="86" t="s">
        <v>273</v>
      </c>
      <c r="G252" s="84" t="n">
        <f aca="false">12155.2-2845.5</f>
        <v>9309.7</v>
      </c>
      <c r="W252" s="84" t="n">
        <f aca="false">12155.2-2845.5</f>
        <v>9309.7</v>
      </c>
      <c r="X252" s="84" t="n">
        <f aca="false">G252-W252</f>
        <v>0</v>
      </c>
    </row>
    <row r="253" customFormat="false" ht="15.75" hidden="false" customHeight="false" outlineLevel="0" collapsed="false">
      <c r="A253" s="137" t="s">
        <v>295</v>
      </c>
      <c r="B253" s="138" t="s">
        <v>296</v>
      </c>
      <c r="C253" s="151"/>
      <c r="D253" s="151"/>
      <c r="E253" s="152"/>
      <c r="F253" s="151"/>
      <c r="G253" s="142" t="n">
        <f aca="false">G254</f>
        <v>7195.7</v>
      </c>
      <c r="R253" s="72" t="n">
        <f aca="false">G258+G262</f>
        <v>6475.7</v>
      </c>
      <c r="W253" s="142" t="n">
        <f aca="false">W254</f>
        <v>7195.7</v>
      </c>
      <c r="X253" s="142" t="n">
        <f aca="false">X254</f>
        <v>0</v>
      </c>
    </row>
    <row r="254" customFormat="false" ht="15.75" hidden="false" customHeight="false" outlineLevel="0" collapsed="false">
      <c r="A254" s="74" t="s">
        <v>13</v>
      </c>
      <c r="B254" s="75"/>
      <c r="C254" s="76" t="s">
        <v>14</v>
      </c>
      <c r="D254" s="77"/>
      <c r="E254" s="78" t="s">
        <v>110</v>
      </c>
      <c r="F254" s="77"/>
      <c r="G254" s="79" t="n">
        <f aca="false">G255+G267</f>
        <v>7195.7</v>
      </c>
      <c r="W254" s="79" t="n">
        <f aca="false">W255+W267</f>
        <v>7195.7</v>
      </c>
      <c r="X254" s="79" t="n">
        <f aca="false">X255+X267</f>
        <v>0</v>
      </c>
    </row>
    <row r="255" customFormat="false" ht="31.5" hidden="false" customHeight="false" outlineLevel="0" collapsed="false">
      <c r="A255" s="74" t="s">
        <v>17</v>
      </c>
      <c r="B255" s="80"/>
      <c r="C255" s="76" t="s">
        <v>14</v>
      </c>
      <c r="D255" s="76" t="s">
        <v>18</v>
      </c>
      <c r="E255" s="81" t="s">
        <v>110</v>
      </c>
      <c r="F255" s="153"/>
      <c r="G255" s="154" t="n">
        <f aca="false">G256</f>
        <v>6475.7</v>
      </c>
      <c r="R255" s="72" t="n">
        <f aca="false">G255+G261</f>
        <v>10225.1</v>
      </c>
      <c r="W255" s="154" t="n">
        <f aca="false">W256</f>
        <v>6475.7</v>
      </c>
      <c r="X255" s="154" t="n">
        <f aca="false">X256</f>
        <v>0</v>
      </c>
    </row>
    <row r="256" customFormat="false" ht="31.5" hidden="false" customHeight="false" outlineLevel="0" collapsed="false">
      <c r="A256" s="74" t="s">
        <v>297</v>
      </c>
      <c r="B256" s="80"/>
      <c r="C256" s="76" t="s">
        <v>14</v>
      </c>
      <c r="D256" s="76" t="s">
        <v>18</v>
      </c>
      <c r="E256" s="81" t="s">
        <v>298</v>
      </c>
      <c r="F256" s="153"/>
      <c r="G256" s="154" t="n">
        <f aca="false">G257+G261</f>
        <v>6475.7</v>
      </c>
      <c r="W256" s="154" t="n">
        <f aca="false">W257+W261</f>
        <v>6475.7</v>
      </c>
      <c r="X256" s="154" t="n">
        <f aca="false">X257+X261</f>
        <v>0</v>
      </c>
    </row>
    <row r="257" customFormat="false" ht="21" hidden="false" customHeight="true" outlineLevel="0" collapsed="false">
      <c r="A257" s="74" t="s">
        <v>299</v>
      </c>
      <c r="B257" s="82"/>
      <c r="C257" s="76" t="s">
        <v>14</v>
      </c>
      <c r="D257" s="76" t="s">
        <v>18</v>
      </c>
      <c r="E257" s="81" t="s">
        <v>300</v>
      </c>
      <c r="F257" s="153"/>
      <c r="G257" s="154" t="n">
        <f aca="false">G258</f>
        <v>2726.3</v>
      </c>
      <c r="W257" s="154" t="n">
        <f aca="false">W258</f>
        <v>2726.3</v>
      </c>
      <c r="X257" s="154" t="n">
        <f aca="false">X258</f>
        <v>0</v>
      </c>
    </row>
    <row r="258" s="92" customFormat="true" ht="15.75" hidden="false" customHeight="false" outlineLevel="0" collapsed="false">
      <c r="A258" s="93" t="s">
        <v>301</v>
      </c>
      <c r="B258" s="80"/>
      <c r="C258" s="77" t="s">
        <v>14</v>
      </c>
      <c r="D258" s="77" t="s">
        <v>18</v>
      </c>
      <c r="E258" s="78" t="s">
        <v>302</v>
      </c>
      <c r="F258" s="155"/>
      <c r="G258" s="156" t="n">
        <f aca="false">G259</f>
        <v>2726.3</v>
      </c>
      <c r="H258" s="90"/>
      <c r="I258" s="90"/>
      <c r="J258" s="90"/>
      <c r="K258" s="90"/>
      <c r="L258" s="90"/>
      <c r="M258" s="90"/>
      <c r="N258" s="90"/>
      <c r="O258" s="90"/>
      <c r="P258" s="90"/>
      <c r="Q258" s="22"/>
      <c r="R258" s="90"/>
      <c r="S258" s="90"/>
      <c r="T258" s="90"/>
      <c r="U258" s="90"/>
      <c r="V258" s="90"/>
      <c r="W258" s="156" t="n">
        <f aca="false">W259</f>
        <v>2726.3</v>
      </c>
      <c r="X258" s="156" t="n">
        <f aca="false">X259</f>
        <v>0</v>
      </c>
    </row>
    <row r="259" customFormat="false" ht="47.25" hidden="false" customHeight="false" outlineLevel="0" collapsed="false">
      <c r="A259" s="87" t="s">
        <v>117</v>
      </c>
      <c r="B259" s="80"/>
      <c r="C259" s="77" t="s">
        <v>14</v>
      </c>
      <c r="D259" s="77" t="s">
        <v>18</v>
      </c>
      <c r="E259" s="78" t="s">
        <v>302</v>
      </c>
      <c r="F259" s="86" t="s">
        <v>118</v>
      </c>
      <c r="G259" s="156" t="n">
        <f aca="false">G260</f>
        <v>2726.3</v>
      </c>
      <c r="W259" s="156" t="n">
        <f aca="false">W260</f>
        <v>2726.3</v>
      </c>
      <c r="X259" s="156" t="n">
        <f aca="false">X260</f>
        <v>0</v>
      </c>
    </row>
    <row r="260" customFormat="false" ht="15.75" hidden="false" customHeight="false" outlineLevel="0" collapsed="false">
      <c r="A260" s="87" t="s">
        <v>120</v>
      </c>
      <c r="B260" s="80"/>
      <c r="C260" s="77" t="s">
        <v>14</v>
      </c>
      <c r="D260" s="77" t="s">
        <v>18</v>
      </c>
      <c r="E260" s="78" t="s">
        <v>302</v>
      </c>
      <c r="F260" s="86" t="s">
        <v>121</v>
      </c>
      <c r="G260" s="84" t="n">
        <f aca="false">1660+1066.3</f>
        <v>2726.3</v>
      </c>
      <c r="W260" s="84" t="n">
        <f aca="false">1660+1066.3</f>
        <v>2726.3</v>
      </c>
      <c r="X260" s="84" t="n">
        <f aca="false">G260-W260</f>
        <v>0</v>
      </c>
    </row>
    <row r="261" customFormat="false" ht="27" hidden="false" customHeight="true" outlineLevel="0" collapsed="false">
      <c r="A261" s="96" t="s">
        <v>295</v>
      </c>
      <c r="B261" s="82"/>
      <c r="C261" s="76" t="s">
        <v>14</v>
      </c>
      <c r="D261" s="76" t="s">
        <v>18</v>
      </c>
      <c r="E261" s="81" t="s">
        <v>303</v>
      </c>
      <c r="F261" s="89"/>
      <c r="G261" s="79" t="n">
        <f aca="false">G262</f>
        <v>3749.4</v>
      </c>
      <c r="W261" s="79" t="n">
        <f aca="false">W262</f>
        <v>3749.4</v>
      </c>
      <c r="X261" s="79" t="n">
        <f aca="false">X262</f>
        <v>0</v>
      </c>
    </row>
    <row r="262" customFormat="false" ht="15.75" hidden="false" customHeight="false" outlineLevel="0" collapsed="false">
      <c r="A262" s="93" t="s">
        <v>301</v>
      </c>
      <c r="B262" s="80"/>
      <c r="C262" s="77" t="s">
        <v>14</v>
      </c>
      <c r="D262" s="77" t="s">
        <v>18</v>
      </c>
      <c r="E262" s="78" t="s">
        <v>304</v>
      </c>
      <c r="F262" s="155"/>
      <c r="G262" s="156" t="n">
        <f aca="false">G263+G265</f>
        <v>3749.4</v>
      </c>
      <c r="H262" s="56"/>
      <c r="I262" s="56"/>
      <c r="W262" s="156" t="n">
        <f aca="false">W263+W265</f>
        <v>3749.4</v>
      </c>
      <c r="X262" s="156" t="n">
        <f aca="false">X263+X265</f>
        <v>0</v>
      </c>
    </row>
    <row r="263" customFormat="false" ht="47.25" hidden="false" customHeight="false" outlineLevel="0" collapsed="false">
      <c r="A263" s="87" t="s">
        <v>117</v>
      </c>
      <c r="B263" s="80"/>
      <c r="C263" s="77" t="s">
        <v>14</v>
      </c>
      <c r="D263" s="77" t="s">
        <v>18</v>
      </c>
      <c r="E263" s="78" t="s">
        <v>304</v>
      </c>
      <c r="F263" s="86" t="s">
        <v>118</v>
      </c>
      <c r="G263" s="156" t="n">
        <f aca="false">G264</f>
        <v>3566.7</v>
      </c>
      <c r="H263" s="56"/>
      <c r="I263" s="56"/>
      <c r="W263" s="156" t="n">
        <f aca="false">W264</f>
        <v>3566.7</v>
      </c>
      <c r="X263" s="156" t="n">
        <f aca="false">X264</f>
        <v>0</v>
      </c>
    </row>
    <row r="264" customFormat="false" ht="15.75" hidden="false" customHeight="false" outlineLevel="0" collapsed="false">
      <c r="A264" s="87" t="s">
        <v>120</v>
      </c>
      <c r="B264" s="80"/>
      <c r="C264" s="77" t="s">
        <v>14</v>
      </c>
      <c r="D264" s="77" t="s">
        <v>18</v>
      </c>
      <c r="E264" s="78" t="s">
        <v>304</v>
      </c>
      <c r="F264" s="86" t="s">
        <v>121</v>
      </c>
      <c r="G264" s="84" t="n">
        <f aca="false">1546+2020.7</f>
        <v>3566.7</v>
      </c>
      <c r="W264" s="84" t="n">
        <f aca="false">1546+2020.7</f>
        <v>3566.7</v>
      </c>
      <c r="X264" s="84" t="n">
        <f aca="false">G264-W264</f>
        <v>0</v>
      </c>
    </row>
    <row r="265" customFormat="false" ht="21.75" hidden="false" customHeight="true" outlineLevel="0" collapsed="false">
      <c r="A265" s="87" t="s">
        <v>127</v>
      </c>
      <c r="B265" s="95"/>
      <c r="C265" s="77" t="s">
        <v>14</v>
      </c>
      <c r="D265" s="77" t="s">
        <v>18</v>
      </c>
      <c r="E265" s="78" t="s">
        <v>304</v>
      </c>
      <c r="F265" s="86" t="s">
        <v>128</v>
      </c>
      <c r="G265" s="84" t="n">
        <f aca="false">G266</f>
        <v>182.7</v>
      </c>
      <c r="W265" s="84" t="n">
        <f aca="false">W266</f>
        <v>182.7</v>
      </c>
      <c r="X265" s="84" t="n">
        <f aca="false">X266</f>
        <v>0</v>
      </c>
    </row>
    <row r="266" customFormat="false" ht="27" hidden="false" customHeight="true" outlineLevel="0" collapsed="false">
      <c r="A266" s="150" t="s">
        <v>129</v>
      </c>
      <c r="B266" s="95"/>
      <c r="C266" s="77" t="s">
        <v>14</v>
      </c>
      <c r="D266" s="77" t="s">
        <v>18</v>
      </c>
      <c r="E266" s="78" t="s">
        <v>304</v>
      </c>
      <c r="F266" s="86" t="s">
        <v>130</v>
      </c>
      <c r="G266" s="84" t="n">
        <v>182.7</v>
      </c>
      <c r="W266" s="84" t="n">
        <v>182.7</v>
      </c>
      <c r="X266" s="84" t="n">
        <f aca="false">G266-W266</f>
        <v>0</v>
      </c>
    </row>
    <row r="267" customFormat="false" ht="15.75" hidden="false" customHeight="false" outlineLevel="0" collapsed="false">
      <c r="A267" s="74" t="s">
        <v>27</v>
      </c>
      <c r="B267" s="97"/>
      <c r="C267" s="76" t="s">
        <v>14</v>
      </c>
      <c r="D267" s="76" t="s">
        <v>28</v>
      </c>
      <c r="E267" s="81"/>
      <c r="F267" s="89"/>
      <c r="G267" s="79" t="n">
        <f aca="false">G268</f>
        <v>720</v>
      </c>
      <c r="W267" s="79" t="n">
        <f aca="false">W268</f>
        <v>720</v>
      </c>
      <c r="X267" s="79" t="n">
        <f aca="false">X268</f>
        <v>0</v>
      </c>
    </row>
    <row r="268" customFormat="false" ht="31.5" hidden="false" customHeight="false" outlineLevel="0" collapsed="false">
      <c r="A268" s="74" t="s">
        <v>297</v>
      </c>
      <c r="B268" s="80"/>
      <c r="C268" s="76" t="s">
        <v>14</v>
      </c>
      <c r="D268" s="76" t="s">
        <v>18</v>
      </c>
      <c r="E268" s="81" t="s">
        <v>298</v>
      </c>
      <c r="F268" s="153"/>
      <c r="G268" s="154" t="n">
        <f aca="false">G269</f>
        <v>720</v>
      </c>
      <c r="W268" s="154" t="n">
        <f aca="false">W269</f>
        <v>720</v>
      </c>
      <c r="X268" s="154" t="n">
        <f aca="false">X269</f>
        <v>0</v>
      </c>
    </row>
    <row r="269" customFormat="false" ht="31.5" hidden="false" customHeight="false" outlineLevel="0" collapsed="false">
      <c r="A269" s="93" t="s">
        <v>195</v>
      </c>
      <c r="B269" s="95"/>
      <c r="C269" s="77" t="s">
        <v>14</v>
      </c>
      <c r="D269" s="77" t="s">
        <v>28</v>
      </c>
      <c r="E269" s="78" t="s">
        <v>305</v>
      </c>
      <c r="F269" s="86"/>
      <c r="G269" s="84" t="n">
        <f aca="false">G270</f>
        <v>720</v>
      </c>
      <c r="W269" s="84" t="n">
        <f aca="false">W270</f>
        <v>720</v>
      </c>
      <c r="X269" s="84" t="n">
        <f aca="false">X270</f>
        <v>0</v>
      </c>
    </row>
    <row r="270" customFormat="false" ht="47.25" hidden="false" customHeight="false" outlineLevel="0" collapsed="false">
      <c r="A270" s="87" t="s">
        <v>117</v>
      </c>
      <c r="B270" s="95"/>
      <c r="C270" s="77" t="s">
        <v>14</v>
      </c>
      <c r="D270" s="77" t="s">
        <v>28</v>
      </c>
      <c r="E270" s="78" t="s">
        <v>305</v>
      </c>
      <c r="F270" s="86" t="s">
        <v>118</v>
      </c>
      <c r="G270" s="84" t="n">
        <f aca="false">G271</f>
        <v>720</v>
      </c>
      <c r="W270" s="84" t="n">
        <f aca="false">W271</f>
        <v>720</v>
      </c>
      <c r="X270" s="84" t="n">
        <f aca="false">X271</f>
        <v>0</v>
      </c>
    </row>
    <row r="271" customFormat="false" ht="25.5" hidden="false" customHeight="true" outlineLevel="0" collapsed="false">
      <c r="A271" s="87" t="s">
        <v>120</v>
      </c>
      <c r="B271" s="95"/>
      <c r="C271" s="77" t="s">
        <v>14</v>
      </c>
      <c r="D271" s="77" t="s">
        <v>28</v>
      </c>
      <c r="E271" s="78" t="s">
        <v>305</v>
      </c>
      <c r="F271" s="86" t="s">
        <v>121</v>
      </c>
      <c r="G271" s="84" t="n">
        <v>720</v>
      </c>
      <c r="W271" s="84" t="n">
        <v>720</v>
      </c>
      <c r="X271" s="84" t="n">
        <f aca="false">G271-W271</f>
        <v>0</v>
      </c>
    </row>
    <row r="272" customFormat="false" ht="31.5" hidden="false" customHeight="true" outlineLevel="0" collapsed="false">
      <c r="A272" s="137" t="s">
        <v>306</v>
      </c>
      <c r="B272" s="138" t="s">
        <v>307</v>
      </c>
      <c r="C272" s="151"/>
      <c r="D272" s="151"/>
      <c r="E272" s="152"/>
      <c r="F272" s="151"/>
      <c r="G272" s="142" t="n">
        <f aca="false">G273+G476</f>
        <v>811573.715</v>
      </c>
      <c r="R272" s="72" t="e">
        <f aca="false">G277+G280+G283+#REF!+G286+G292+G295+G301+G304+G307+G310+G313+G317+G323+G326+G329+#REF!+G332+G335+G341+G344+G347+G350+G353+G356+G359+G362+G365+G368+G371+G374+#REF!+G379+G383+G389+G392+G402+G405+#REF!+G414+G417+G420+G423+G426+G429+#REF!+G433+G438+G442+G448+G453+G460+G463+G467+G470+G473+G483+G487+G493+G496+G499+G399</f>
        <v>#VALUE!</v>
      </c>
      <c r="S272" s="72" t="e">
        <f aca="false">R272-G272</f>
        <v>#VALUE!</v>
      </c>
      <c r="W272" s="142" t="n">
        <f aca="false">W273+W476</f>
        <v>810072.4367</v>
      </c>
      <c r="X272" s="142" t="n">
        <f aca="false">X273+X476</f>
        <v>1501.27830000001</v>
      </c>
    </row>
    <row r="273" customFormat="false" ht="18.75" hidden="false" customHeight="true" outlineLevel="0" collapsed="false">
      <c r="A273" s="74" t="s">
        <v>52</v>
      </c>
      <c r="B273" s="88"/>
      <c r="C273" s="76" t="s">
        <v>39</v>
      </c>
      <c r="D273" s="77"/>
      <c r="E273" s="78"/>
      <c r="F273" s="86"/>
      <c r="G273" s="154" t="n">
        <f aca="false">G274+G320+G386+G441+G445</f>
        <v>781867.827</v>
      </c>
      <c r="W273" s="154" t="n">
        <f aca="false">W274+W320+W386+W441+W445</f>
        <v>780366.8467</v>
      </c>
      <c r="X273" s="154" t="n">
        <f aca="false">X274+X320+X386+X441+X445</f>
        <v>1500.98030000001</v>
      </c>
    </row>
    <row r="274" customFormat="false" ht="18.75" hidden="false" customHeight="true" outlineLevel="0" collapsed="false">
      <c r="A274" s="74" t="s">
        <v>53</v>
      </c>
      <c r="B274" s="88"/>
      <c r="C274" s="76" t="s">
        <v>39</v>
      </c>
      <c r="D274" s="76" t="s">
        <v>14</v>
      </c>
      <c r="E274" s="78"/>
      <c r="F274" s="86"/>
      <c r="G274" s="154" t="n">
        <f aca="false">G275+G316</f>
        <v>257356.811</v>
      </c>
      <c r="R274" s="72" t="n">
        <f aca="false">G274+G316</f>
        <v>257556.811</v>
      </c>
      <c r="W274" s="154" t="n">
        <f aca="false">W275+W316</f>
        <v>256345.6</v>
      </c>
      <c r="X274" s="154" t="n">
        <f aca="false">X275+X316</f>
        <v>1011.21099999999</v>
      </c>
    </row>
    <row r="275" customFormat="false" ht="15.75" hidden="false" customHeight="false" outlineLevel="0" collapsed="false">
      <c r="A275" s="74" t="s">
        <v>308</v>
      </c>
      <c r="B275" s="75"/>
      <c r="C275" s="76" t="s">
        <v>39</v>
      </c>
      <c r="D275" s="76" t="s">
        <v>14</v>
      </c>
      <c r="E275" s="81" t="s">
        <v>309</v>
      </c>
      <c r="F275" s="89"/>
      <c r="G275" s="154" t="n">
        <f aca="false">G276</f>
        <v>257156.811</v>
      </c>
      <c r="Q275" s="73" t="n">
        <f aca="false">G275+G321+G387+G453+G448+G478</f>
        <v>777261.825</v>
      </c>
      <c r="W275" s="154" t="n">
        <f aca="false">W276</f>
        <v>256145.6</v>
      </c>
      <c r="X275" s="154" t="n">
        <f aca="false">X276</f>
        <v>1011.21099999999</v>
      </c>
    </row>
    <row r="276" s="131" customFormat="true" ht="31.5" hidden="false" customHeight="false" outlineLevel="0" collapsed="false">
      <c r="A276" s="157" t="s">
        <v>310</v>
      </c>
      <c r="B276" s="158"/>
      <c r="C276" s="109" t="s">
        <v>39</v>
      </c>
      <c r="D276" s="109" t="s">
        <v>14</v>
      </c>
      <c r="E276" s="159" t="s">
        <v>311</v>
      </c>
      <c r="F276" s="160"/>
      <c r="G276" s="154" t="n">
        <f aca="false">G277+G280+G283+G286+G289+G292+G295+G301+G304+G307+G310+G313+G298</f>
        <v>257156.811</v>
      </c>
      <c r="H276" s="129"/>
      <c r="I276" s="129"/>
      <c r="J276" s="129"/>
      <c r="K276" s="129"/>
      <c r="L276" s="129"/>
      <c r="M276" s="129"/>
      <c r="N276" s="129"/>
      <c r="O276" s="129"/>
      <c r="P276" s="129"/>
      <c r="Q276" s="130"/>
      <c r="R276" s="129"/>
      <c r="S276" s="129"/>
      <c r="T276" s="129"/>
      <c r="U276" s="129"/>
      <c r="V276" s="129"/>
      <c r="W276" s="240" t="n">
        <f aca="false">W277+W280+W283+W286+W289+W292+W295+W301+W304+W307+W310+W313+W298</f>
        <v>256145.6</v>
      </c>
      <c r="X276" s="240" t="n">
        <f aca="false">X277+X280+X283+X286+X289+X292+X295+X301+X304+X307+X310+X313+X298</f>
        <v>1011.21099999999</v>
      </c>
    </row>
    <row r="277" s="131" customFormat="true" ht="15.75" hidden="false" customHeight="false" outlineLevel="0" collapsed="false">
      <c r="A277" s="161" t="s">
        <v>312</v>
      </c>
      <c r="B277" s="162"/>
      <c r="C277" s="111" t="s">
        <v>39</v>
      </c>
      <c r="D277" s="111" t="s">
        <v>14</v>
      </c>
      <c r="E277" s="112" t="s">
        <v>313</v>
      </c>
      <c r="F277" s="113"/>
      <c r="G277" s="156" t="n">
        <f aca="false">G278</f>
        <v>105779.055</v>
      </c>
      <c r="H277" s="129"/>
      <c r="I277" s="129"/>
      <c r="J277" s="129"/>
      <c r="K277" s="129"/>
      <c r="L277" s="129"/>
      <c r="M277" s="129"/>
      <c r="N277" s="129"/>
      <c r="O277" s="129"/>
      <c r="P277" s="129"/>
      <c r="Q277" s="130"/>
      <c r="R277" s="129"/>
      <c r="S277" s="129"/>
      <c r="T277" s="129"/>
      <c r="U277" s="129"/>
      <c r="V277" s="129"/>
      <c r="W277" s="156" t="n">
        <f aca="false">W278</f>
        <v>105779.1</v>
      </c>
      <c r="X277" s="156" t="n">
        <f aca="false">X278</f>
        <v>-0.0450000000128057</v>
      </c>
    </row>
    <row r="278" s="131" customFormat="true" ht="21.75" hidden="false" customHeight="true" outlineLevel="0" collapsed="false">
      <c r="A278" s="163" t="s">
        <v>251</v>
      </c>
      <c r="B278" s="162"/>
      <c r="C278" s="111" t="s">
        <v>39</v>
      </c>
      <c r="D278" s="111" t="s">
        <v>14</v>
      </c>
      <c r="E278" s="112" t="s">
        <v>313</v>
      </c>
      <c r="F278" s="113" t="s">
        <v>173</v>
      </c>
      <c r="G278" s="156" t="n">
        <f aca="false">G279</f>
        <v>105779.055</v>
      </c>
      <c r="H278" s="129"/>
      <c r="I278" s="129"/>
      <c r="J278" s="129"/>
      <c r="K278" s="129"/>
      <c r="L278" s="129"/>
      <c r="M278" s="129"/>
      <c r="N278" s="129"/>
      <c r="O278" s="129"/>
      <c r="P278" s="129"/>
      <c r="Q278" s="130"/>
      <c r="R278" s="129"/>
      <c r="S278" s="129"/>
      <c r="T278" s="129"/>
      <c r="U278" s="129"/>
      <c r="V278" s="129"/>
      <c r="W278" s="156" t="n">
        <f aca="false">W279</f>
        <v>105779.1</v>
      </c>
      <c r="X278" s="156" t="n">
        <f aca="false">X279</f>
        <v>-0.0450000000128057</v>
      </c>
    </row>
    <row r="279" s="131" customFormat="true" ht="15.75" hidden="false" customHeight="false" outlineLevel="0" collapsed="false">
      <c r="A279" s="164" t="s">
        <v>252</v>
      </c>
      <c r="B279" s="162"/>
      <c r="C279" s="111" t="s">
        <v>39</v>
      </c>
      <c r="D279" s="111" t="s">
        <v>14</v>
      </c>
      <c r="E279" s="112" t="s">
        <v>313</v>
      </c>
      <c r="F279" s="113" t="s">
        <v>253</v>
      </c>
      <c r="G279" s="156" t="n">
        <v>105779.055</v>
      </c>
      <c r="H279" s="129"/>
      <c r="I279" s="129"/>
      <c r="J279" s="129"/>
      <c r="K279" s="129"/>
      <c r="L279" s="129"/>
      <c r="M279" s="129"/>
      <c r="N279" s="129"/>
      <c r="O279" s="129"/>
      <c r="P279" s="129"/>
      <c r="Q279" s="130"/>
      <c r="R279" s="129"/>
      <c r="S279" s="129"/>
      <c r="T279" s="129"/>
      <c r="U279" s="129"/>
      <c r="V279" s="129"/>
      <c r="W279" s="156" t="n">
        <v>105779.1</v>
      </c>
      <c r="X279" s="84" t="n">
        <f aca="false">G279-W279</f>
        <v>-0.0450000000128057</v>
      </c>
    </row>
    <row r="280" s="131" customFormat="true" ht="15.75" hidden="false" customHeight="false" outlineLevel="0" collapsed="false">
      <c r="A280" s="116" t="s">
        <v>314</v>
      </c>
      <c r="B280" s="162"/>
      <c r="C280" s="111" t="s">
        <v>39</v>
      </c>
      <c r="D280" s="111" t="s">
        <v>14</v>
      </c>
      <c r="E280" s="112" t="s">
        <v>315</v>
      </c>
      <c r="F280" s="113"/>
      <c r="G280" s="156" t="n">
        <f aca="false">G281</f>
        <v>620</v>
      </c>
      <c r="H280" s="129"/>
      <c r="I280" s="129"/>
      <c r="J280" s="129"/>
      <c r="K280" s="129"/>
      <c r="L280" s="129"/>
      <c r="M280" s="129"/>
      <c r="N280" s="129"/>
      <c r="O280" s="129"/>
      <c r="P280" s="129"/>
      <c r="Q280" s="130"/>
      <c r="R280" s="129"/>
      <c r="S280" s="129"/>
      <c r="T280" s="129"/>
      <c r="U280" s="129"/>
      <c r="V280" s="129"/>
      <c r="W280" s="156" t="n">
        <f aca="false">W281</f>
        <v>620</v>
      </c>
      <c r="X280" s="156" t="n">
        <f aca="false">X281</f>
        <v>0</v>
      </c>
    </row>
    <row r="281" customFormat="false" ht="18" hidden="false" customHeight="true" outlineLevel="0" collapsed="false">
      <c r="A281" s="163" t="s">
        <v>251</v>
      </c>
      <c r="B281" s="162"/>
      <c r="C281" s="111" t="s">
        <v>39</v>
      </c>
      <c r="D281" s="111" t="s">
        <v>14</v>
      </c>
      <c r="E281" s="112" t="s">
        <v>315</v>
      </c>
      <c r="F281" s="113" t="s">
        <v>173</v>
      </c>
      <c r="G281" s="156" t="n">
        <f aca="false">G282</f>
        <v>620</v>
      </c>
      <c r="W281" s="156" t="n">
        <f aca="false">W282</f>
        <v>620</v>
      </c>
      <c r="X281" s="156" t="n">
        <f aca="false">X282</f>
        <v>0</v>
      </c>
    </row>
    <row r="282" customFormat="false" ht="13.5" hidden="false" customHeight="true" outlineLevel="0" collapsed="false">
      <c r="A282" s="164" t="s">
        <v>252</v>
      </c>
      <c r="B282" s="162"/>
      <c r="C282" s="111" t="s">
        <v>39</v>
      </c>
      <c r="D282" s="111" t="s">
        <v>14</v>
      </c>
      <c r="E282" s="112" t="s">
        <v>315</v>
      </c>
      <c r="F282" s="113" t="s">
        <v>253</v>
      </c>
      <c r="G282" s="156" t="n">
        <v>620</v>
      </c>
      <c r="W282" s="156" t="n">
        <v>620</v>
      </c>
      <c r="X282" s="84" t="n">
        <f aca="false">G282-W282</f>
        <v>0</v>
      </c>
    </row>
    <row r="283" customFormat="false" ht="18" hidden="false" customHeight="true" outlineLevel="0" collapsed="false">
      <c r="A283" s="165" t="s">
        <v>316</v>
      </c>
      <c r="B283" s="162"/>
      <c r="C283" s="111" t="s">
        <v>39</v>
      </c>
      <c r="D283" s="111" t="s">
        <v>14</v>
      </c>
      <c r="E283" s="113" t="s">
        <v>317</v>
      </c>
      <c r="F283" s="113"/>
      <c r="G283" s="156" t="n">
        <f aca="false">G284</f>
        <v>300</v>
      </c>
      <c r="W283" s="156" t="n">
        <f aca="false">W284</f>
        <v>300</v>
      </c>
      <c r="X283" s="156" t="n">
        <f aca="false">X284</f>
        <v>0</v>
      </c>
    </row>
    <row r="284" customFormat="false" ht="18" hidden="false" customHeight="true" outlineLevel="0" collapsed="false">
      <c r="A284" s="163" t="s">
        <v>251</v>
      </c>
      <c r="B284" s="162"/>
      <c r="C284" s="111" t="s">
        <v>39</v>
      </c>
      <c r="D284" s="111" t="s">
        <v>14</v>
      </c>
      <c r="E284" s="86" t="s">
        <v>317</v>
      </c>
      <c r="F284" s="113" t="s">
        <v>173</v>
      </c>
      <c r="G284" s="156" t="n">
        <f aca="false">G285</f>
        <v>300</v>
      </c>
      <c r="W284" s="156" t="n">
        <f aca="false">W285</f>
        <v>300</v>
      </c>
      <c r="X284" s="156" t="n">
        <f aca="false">X285</f>
        <v>0</v>
      </c>
    </row>
    <row r="285" customFormat="false" ht="20.25" hidden="false" customHeight="true" outlineLevel="0" collapsed="false">
      <c r="A285" s="165" t="s">
        <v>252</v>
      </c>
      <c r="B285" s="162"/>
      <c r="C285" s="111" t="s">
        <v>39</v>
      </c>
      <c r="D285" s="111" t="s">
        <v>14</v>
      </c>
      <c r="E285" s="86" t="s">
        <v>317</v>
      </c>
      <c r="F285" s="113" t="s">
        <v>253</v>
      </c>
      <c r="G285" s="156" t="n">
        <v>300</v>
      </c>
      <c r="W285" s="156" t="n">
        <v>300</v>
      </c>
      <c r="X285" s="84" t="n">
        <f aca="false">G285-W285</f>
        <v>0</v>
      </c>
    </row>
    <row r="286" customFormat="false" ht="18.75" hidden="false" customHeight="true" outlineLevel="0" collapsed="false">
      <c r="A286" s="116" t="s">
        <v>318</v>
      </c>
      <c r="B286" s="166"/>
      <c r="C286" s="111" t="s">
        <v>39</v>
      </c>
      <c r="D286" s="111" t="s">
        <v>14</v>
      </c>
      <c r="E286" s="112" t="s">
        <v>319</v>
      </c>
      <c r="F286" s="113"/>
      <c r="G286" s="156" t="n">
        <f aca="false">G287</f>
        <v>600</v>
      </c>
      <c r="H286" s="167" t="n">
        <f aca="false">H287</f>
        <v>0</v>
      </c>
      <c r="I286" s="167" t="e">
        <f aca="false">I287</f>
        <v>#VALUE!</v>
      </c>
      <c r="J286" s="168"/>
      <c r="W286" s="156" t="n">
        <f aca="false">W287</f>
        <v>600</v>
      </c>
      <c r="X286" s="156" t="n">
        <f aca="false">X287</f>
        <v>0</v>
      </c>
    </row>
    <row r="287" customFormat="false" ht="15" hidden="false" customHeight="true" outlineLevel="0" collapsed="false">
      <c r="A287" s="163" t="s">
        <v>251</v>
      </c>
      <c r="B287" s="166"/>
      <c r="C287" s="111" t="s">
        <v>39</v>
      </c>
      <c r="D287" s="111" t="s">
        <v>14</v>
      </c>
      <c r="E287" s="112" t="s">
        <v>319</v>
      </c>
      <c r="F287" s="113" t="s">
        <v>173</v>
      </c>
      <c r="G287" s="156" t="n">
        <f aca="false">G288</f>
        <v>600</v>
      </c>
      <c r="H287" s="167" t="n">
        <f aca="false">H288</f>
        <v>0</v>
      </c>
      <c r="I287" s="167" t="e">
        <f aca="false">I288</f>
        <v>#VALUE!</v>
      </c>
      <c r="J287" s="168"/>
      <c r="W287" s="156" t="n">
        <f aca="false">W288</f>
        <v>600</v>
      </c>
      <c r="X287" s="156" t="n">
        <f aca="false">X288</f>
        <v>0</v>
      </c>
    </row>
    <row r="288" customFormat="false" ht="22.5" hidden="false" customHeight="true" outlineLevel="0" collapsed="false">
      <c r="A288" s="164" t="s">
        <v>252</v>
      </c>
      <c r="B288" s="166"/>
      <c r="C288" s="111" t="s">
        <v>39</v>
      </c>
      <c r="D288" s="111" t="s">
        <v>14</v>
      </c>
      <c r="E288" s="112" t="s">
        <v>319</v>
      </c>
      <c r="F288" s="113" t="s">
        <v>253</v>
      </c>
      <c r="G288" s="156" t="n">
        <v>600</v>
      </c>
      <c r="H288" s="167" t="n">
        <v>0</v>
      </c>
      <c r="I288" s="169" t="e">
        <f aca="false">#REF!-H288</f>
        <v>#VALUE!</v>
      </c>
      <c r="J288" s="170"/>
      <c r="W288" s="156" t="n">
        <v>600</v>
      </c>
      <c r="X288" s="84" t="n">
        <f aca="false">G288-W288</f>
        <v>0</v>
      </c>
    </row>
    <row r="289" customFormat="false" ht="31.5" hidden="false" customHeight="false" outlineLevel="0" collapsed="false">
      <c r="A289" s="116" t="s">
        <v>320</v>
      </c>
      <c r="B289" s="166"/>
      <c r="C289" s="111" t="s">
        <v>39</v>
      </c>
      <c r="D289" s="111" t="s">
        <v>14</v>
      </c>
      <c r="E289" s="112" t="s">
        <v>321</v>
      </c>
      <c r="F289" s="113"/>
      <c r="G289" s="156" t="n">
        <f aca="false">G290</f>
        <v>100</v>
      </c>
      <c r="H289" s="169" t="n">
        <f aca="false">H290</f>
        <v>0</v>
      </c>
      <c r="I289" s="169" t="n">
        <f aca="false">I290</f>
        <v>2560.1</v>
      </c>
      <c r="J289" s="168"/>
      <c r="W289" s="156" t="n">
        <f aca="false">W290</f>
        <v>100</v>
      </c>
      <c r="X289" s="156" t="n">
        <f aca="false">X290</f>
        <v>0</v>
      </c>
    </row>
    <row r="290" customFormat="false" ht="31.5" hidden="false" customHeight="false" outlineLevel="0" collapsed="false">
      <c r="A290" s="163" t="s">
        <v>251</v>
      </c>
      <c r="B290" s="166"/>
      <c r="C290" s="111" t="s">
        <v>39</v>
      </c>
      <c r="D290" s="111" t="s">
        <v>14</v>
      </c>
      <c r="E290" s="112" t="s">
        <v>321</v>
      </c>
      <c r="F290" s="113" t="s">
        <v>173</v>
      </c>
      <c r="G290" s="156" t="n">
        <f aca="false">G291</f>
        <v>100</v>
      </c>
      <c r="H290" s="169" t="n">
        <f aca="false">H291</f>
        <v>0</v>
      </c>
      <c r="I290" s="169" t="n">
        <f aca="false">I291</f>
        <v>2560.1</v>
      </c>
      <c r="J290" s="168"/>
      <c r="W290" s="156" t="n">
        <f aca="false">W291</f>
        <v>100</v>
      </c>
      <c r="X290" s="156" t="n">
        <f aca="false">X291</f>
        <v>0</v>
      </c>
    </row>
    <row r="291" customFormat="false" ht="15.75" hidden="false" customHeight="false" outlineLevel="0" collapsed="false">
      <c r="A291" s="164" t="s">
        <v>252</v>
      </c>
      <c r="B291" s="166"/>
      <c r="C291" s="111" t="s">
        <v>39</v>
      </c>
      <c r="D291" s="111" t="s">
        <v>14</v>
      </c>
      <c r="E291" s="112" t="s">
        <v>321</v>
      </c>
      <c r="F291" s="113" t="s">
        <v>253</v>
      </c>
      <c r="G291" s="156" t="n">
        <v>100</v>
      </c>
      <c r="H291" s="169" t="n">
        <v>0</v>
      </c>
      <c r="I291" s="169" t="n">
        <f aca="false">G332-H291</f>
        <v>2560.1</v>
      </c>
      <c r="J291" s="168"/>
      <c r="W291" s="156" t="n">
        <v>100</v>
      </c>
      <c r="X291" s="84" t="n">
        <f aca="false">G291-W291</f>
        <v>0</v>
      </c>
    </row>
    <row r="292" customFormat="false" ht="15.75" hidden="false" customHeight="false" outlineLevel="0" collapsed="false">
      <c r="A292" s="150" t="s">
        <v>322</v>
      </c>
      <c r="B292" s="80"/>
      <c r="C292" s="77" t="s">
        <v>39</v>
      </c>
      <c r="D292" s="77" t="s">
        <v>14</v>
      </c>
      <c r="E292" s="78" t="s">
        <v>323</v>
      </c>
      <c r="F292" s="86"/>
      <c r="G292" s="156" t="n">
        <f aca="false">G293</f>
        <v>870.57</v>
      </c>
      <c r="W292" s="156" t="n">
        <f aca="false">W293</f>
        <v>870.6</v>
      </c>
      <c r="X292" s="156" t="n">
        <f aca="false">X293</f>
        <v>-0.0299999999999727</v>
      </c>
    </row>
    <row r="293" customFormat="false" ht="31.5" hidden="false" customHeight="false" outlineLevel="0" collapsed="false">
      <c r="A293" s="114" t="s">
        <v>251</v>
      </c>
      <c r="B293" s="80"/>
      <c r="C293" s="77" t="s">
        <v>39</v>
      </c>
      <c r="D293" s="77" t="s">
        <v>14</v>
      </c>
      <c r="E293" s="78" t="s">
        <v>323</v>
      </c>
      <c r="F293" s="86" t="s">
        <v>173</v>
      </c>
      <c r="G293" s="156" t="n">
        <f aca="false">G294</f>
        <v>870.57</v>
      </c>
      <c r="W293" s="156" t="n">
        <f aca="false">W294</f>
        <v>870.6</v>
      </c>
      <c r="X293" s="156" t="n">
        <f aca="false">X294</f>
        <v>-0.0299999999999727</v>
      </c>
    </row>
    <row r="294" customFormat="false" ht="15.75" hidden="false" customHeight="false" outlineLevel="0" collapsed="false">
      <c r="A294" s="134" t="s">
        <v>252</v>
      </c>
      <c r="B294" s="80"/>
      <c r="C294" s="77" t="s">
        <v>39</v>
      </c>
      <c r="D294" s="77" t="s">
        <v>14</v>
      </c>
      <c r="E294" s="78" t="s">
        <v>323</v>
      </c>
      <c r="F294" s="86" t="s">
        <v>253</v>
      </c>
      <c r="G294" s="156" t="n">
        <v>870.57</v>
      </c>
      <c r="W294" s="156" t="n">
        <v>870.6</v>
      </c>
      <c r="X294" s="84" t="n">
        <f aca="false">G294-W294</f>
        <v>-0.0299999999999727</v>
      </c>
    </row>
    <row r="295" customFormat="false" ht="15.75" hidden="false" customHeight="false" outlineLevel="0" collapsed="false">
      <c r="A295" s="150" t="s">
        <v>324</v>
      </c>
      <c r="B295" s="80"/>
      <c r="C295" s="77" t="s">
        <v>39</v>
      </c>
      <c r="D295" s="77" t="s">
        <v>14</v>
      </c>
      <c r="E295" s="78" t="s">
        <v>325</v>
      </c>
      <c r="F295" s="86"/>
      <c r="G295" s="156" t="n">
        <f aca="false">G296</f>
        <v>50</v>
      </c>
      <c r="W295" s="156" t="n">
        <f aca="false">W296</f>
        <v>50</v>
      </c>
      <c r="X295" s="156" t="n">
        <f aca="false">X296</f>
        <v>0</v>
      </c>
    </row>
    <row r="296" customFormat="false" ht="23.25" hidden="false" customHeight="true" outlineLevel="0" collapsed="false">
      <c r="A296" s="114" t="s">
        <v>251</v>
      </c>
      <c r="B296" s="80"/>
      <c r="C296" s="77" t="s">
        <v>39</v>
      </c>
      <c r="D296" s="77" t="s">
        <v>14</v>
      </c>
      <c r="E296" s="78" t="s">
        <v>325</v>
      </c>
      <c r="F296" s="86" t="s">
        <v>173</v>
      </c>
      <c r="G296" s="156" t="n">
        <f aca="false">G297</f>
        <v>50</v>
      </c>
      <c r="W296" s="156" t="n">
        <f aca="false">W297</f>
        <v>50</v>
      </c>
      <c r="X296" s="156" t="n">
        <f aca="false">X297</f>
        <v>0</v>
      </c>
    </row>
    <row r="297" customFormat="false" ht="15.75" hidden="false" customHeight="false" outlineLevel="0" collapsed="false">
      <c r="A297" s="134" t="s">
        <v>252</v>
      </c>
      <c r="B297" s="80"/>
      <c r="C297" s="77" t="s">
        <v>39</v>
      </c>
      <c r="D297" s="77" t="s">
        <v>14</v>
      </c>
      <c r="E297" s="78" t="s">
        <v>325</v>
      </c>
      <c r="F297" s="86" t="s">
        <v>253</v>
      </c>
      <c r="G297" s="156" t="n">
        <v>50</v>
      </c>
      <c r="W297" s="156" t="n">
        <v>50</v>
      </c>
      <c r="X297" s="84" t="n">
        <f aca="false">G297-W297</f>
        <v>0</v>
      </c>
    </row>
    <row r="298" customFormat="false" ht="15.75" hidden="false" customHeight="false" outlineLevel="0" collapsed="false">
      <c r="A298" s="150" t="s">
        <v>326</v>
      </c>
      <c r="B298" s="80"/>
      <c r="C298" s="77" t="s">
        <v>39</v>
      </c>
      <c r="D298" s="77" t="s">
        <v>14</v>
      </c>
      <c r="E298" s="86" t="s">
        <v>327</v>
      </c>
      <c r="F298" s="86"/>
      <c r="G298" s="156" t="n">
        <f aca="false">G299</f>
        <v>1011.3</v>
      </c>
      <c r="W298" s="156" t="n">
        <f aca="false">W299</f>
        <v>0</v>
      </c>
      <c r="X298" s="156" t="n">
        <f aca="false">X299</f>
        <v>1011.3</v>
      </c>
    </row>
    <row r="299" customFormat="false" ht="31.5" hidden="false" customHeight="false" outlineLevel="0" collapsed="false">
      <c r="A299" s="114" t="s">
        <v>251</v>
      </c>
      <c r="B299" s="80"/>
      <c r="C299" s="77" t="s">
        <v>39</v>
      </c>
      <c r="D299" s="77" t="s">
        <v>14</v>
      </c>
      <c r="E299" s="86" t="s">
        <v>327</v>
      </c>
      <c r="F299" s="86" t="s">
        <v>173</v>
      </c>
      <c r="G299" s="156" t="n">
        <f aca="false">G300</f>
        <v>1011.3</v>
      </c>
      <c r="W299" s="156" t="n">
        <f aca="false">W300</f>
        <v>0</v>
      </c>
      <c r="X299" s="156" t="n">
        <f aca="false">X300</f>
        <v>1011.3</v>
      </c>
    </row>
    <row r="300" customFormat="false" ht="15.75" hidden="false" customHeight="false" outlineLevel="0" collapsed="false">
      <c r="A300" s="134" t="s">
        <v>252</v>
      </c>
      <c r="B300" s="80"/>
      <c r="C300" s="77" t="s">
        <v>39</v>
      </c>
      <c r="D300" s="77" t="s">
        <v>14</v>
      </c>
      <c r="E300" s="86" t="s">
        <v>327</v>
      </c>
      <c r="F300" s="86" t="s">
        <v>253</v>
      </c>
      <c r="G300" s="156" t="n">
        <v>1011.3</v>
      </c>
      <c r="W300" s="156" t="n">
        <v>0</v>
      </c>
      <c r="X300" s="84" t="n">
        <f aca="false">G300-W300</f>
        <v>1011.3</v>
      </c>
    </row>
    <row r="301" customFormat="false" ht="63" hidden="false" customHeight="false" outlineLevel="0" collapsed="false">
      <c r="A301" s="171" t="s">
        <v>328</v>
      </c>
      <c r="B301" s="80"/>
      <c r="C301" s="77" t="s">
        <v>39</v>
      </c>
      <c r="D301" s="77" t="s">
        <v>14</v>
      </c>
      <c r="E301" s="78" t="s">
        <v>329</v>
      </c>
      <c r="F301" s="86"/>
      <c r="G301" s="156" t="n">
        <f aca="false">G302</f>
        <v>1229.186</v>
      </c>
      <c r="W301" s="156" t="n">
        <f aca="false">W302</f>
        <v>1229.2</v>
      </c>
      <c r="X301" s="156" t="n">
        <f aca="false">X302</f>
        <v>-0.0140000000001237</v>
      </c>
    </row>
    <row r="302" customFormat="false" ht="31.5" hidden="false" customHeight="false" outlineLevel="0" collapsed="false">
      <c r="A302" s="114" t="s">
        <v>251</v>
      </c>
      <c r="B302" s="80"/>
      <c r="C302" s="77" t="s">
        <v>39</v>
      </c>
      <c r="D302" s="77" t="s">
        <v>14</v>
      </c>
      <c r="E302" s="78" t="s">
        <v>329</v>
      </c>
      <c r="F302" s="86" t="s">
        <v>173</v>
      </c>
      <c r="G302" s="156" t="n">
        <f aca="false">G303</f>
        <v>1229.186</v>
      </c>
      <c r="W302" s="156" t="n">
        <f aca="false">W303</f>
        <v>1229.2</v>
      </c>
      <c r="X302" s="156" t="n">
        <f aca="false">X303</f>
        <v>-0.0140000000001237</v>
      </c>
    </row>
    <row r="303" customFormat="false" ht="15.75" hidden="false" customHeight="false" outlineLevel="0" collapsed="false">
      <c r="A303" s="134" t="s">
        <v>252</v>
      </c>
      <c r="B303" s="80"/>
      <c r="C303" s="77" t="s">
        <v>39</v>
      </c>
      <c r="D303" s="77" t="s">
        <v>14</v>
      </c>
      <c r="E303" s="78" t="s">
        <v>329</v>
      </c>
      <c r="F303" s="86" t="s">
        <v>253</v>
      </c>
      <c r="G303" s="156" t="n">
        <v>1229.186</v>
      </c>
      <c r="W303" s="156" t="n">
        <f aca="false">1373.9-144.7</f>
        <v>1229.2</v>
      </c>
      <c r="X303" s="84" t="n">
        <f aca="false">G303-W303</f>
        <v>-0.0140000000001237</v>
      </c>
    </row>
    <row r="304" customFormat="false" ht="15.75" hidden="false" customHeight="false" outlineLevel="0" collapsed="false">
      <c r="A304" s="51" t="s">
        <v>330</v>
      </c>
      <c r="B304" s="88"/>
      <c r="C304" s="77" t="s">
        <v>39</v>
      </c>
      <c r="D304" s="77" t="s">
        <v>14</v>
      </c>
      <c r="E304" s="78" t="s">
        <v>331</v>
      </c>
      <c r="F304" s="86"/>
      <c r="G304" s="84" t="n">
        <f aca="false">G305</f>
        <v>144906</v>
      </c>
      <c r="W304" s="84" t="n">
        <f aca="false">W305</f>
        <v>144906</v>
      </c>
      <c r="X304" s="84" t="n">
        <f aca="false">X305</f>
        <v>0</v>
      </c>
    </row>
    <row r="305" customFormat="false" ht="31.5" hidden="false" customHeight="false" outlineLevel="0" collapsed="false">
      <c r="A305" s="114" t="s">
        <v>251</v>
      </c>
      <c r="B305" s="88"/>
      <c r="C305" s="77" t="s">
        <v>332</v>
      </c>
      <c r="D305" s="77" t="s">
        <v>14</v>
      </c>
      <c r="E305" s="78" t="s">
        <v>331</v>
      </c>
      <c r="F305" s="86" t="s">
        <v>173</v>
      </c>
      <c r="G305" s="156" t="n">
        <f aca="false">G306</f>
        <v>144906</v>
      </c>
      <c r="W305" s="156" t="n">
        <f aca="false">W306</f>
        <v>144906</v>
      </c>
      <c r="X305" s="156" t="n">
        <f aca="false">X306</f>
        <v>0</v>
      </c>
    </row>
    <row r="306" customFormat="false" ht="15.75" hidden="false" customHeight="false" outlineLevel="0" collapsed="false">
      <c r="A306" s="134" t="s">
        <v>252</v>
      </c>
      <c r="B306" s="88"/>
      <c r="C306" s="77" t="s">
        <v>39</v>
      </c>
      <c r="D306" s="77" t="s">
        <v>14</v>
      </c>
      <c r="E306" s="78" t="s">
        <v>331</v>
      </c>
      <c r="F306" s="86" t="s">
        <v>253</v>
      </c>
      <c r="G306" s="156" t="n">
        <v>144906</v>
      </c>
      <c r="W306" s="156" t="n">
        <v>144906</v>
      </c>
      <c r="X306" s="84" t="n">
        <f aca="false">G306-W306</f>
        <v>0</v>
      </c>
    </row>
    <row r="307" customFormat="false" ht="15.75" hidden="false" customHeight="false" outlineLevel="0" collapsed="false">
      <c r="A307" s="150" t="s">
        <v>326</v>
      </c>
      <c r="B307" s="80"/>
      <c r="C307" s="77" t="s">
        <v>39</v>
      </c>
      <c r="D307" s="77" t="s">
        <v>14</v>
      </c>
      <c r="E307" s="86" t="s">
        <v>333</v>
      </c>
      <c r="F307" s="86"/>
      <c r="G307" s="156" t="n">
        <f aca="false">G308</f>
        <v>1031.6</v>
      </c>
      <c r="W307" s="156" t="n">
        <f aca="false">W308</f>
        <v>1031.6</v>
      </c>
      <c r="X307" s="156" t="n">
        <f aca="false">X308</f>
        <v>0</v>
      </c>
    </row>
    <row r="308" customFormat="false" ht="31.5" hidden="false" customHeight="false" outlineLevel="0" collapsed="false">
      <c r="A308" s="114" t="s">
        <v>251</v>
      </c>
      <c r="B308" s="80"/>
      <c r="C308" s="77" t="s">
        <v>39</v>
      </c>
      <c r="D308" s="77" t="s">
        <v>14</v>
      </c>
      <c r="E308" s="86" t="s">
        <v>333</v>
      </c>
      <c r="F308" s="86" t="s">
        <v>173</v>
      </c>
      <c r="G308" s="156" t="n">
        <f aca="false">G309</f>
        <v>1031.6</v>
      </c>
      <c r="W308" s="156" t="n">
        <f aca="false">W309</f>
        <v>1031.6</v>
      </c>
      <c r="X308" s="156" t="n">
        <f aca="false">X309</f>
        <v>0</v>
      </c>
    </row>
    <row r="309" customFormat="false" ht="15.75" hidden="false" customHeight="false" outlineLevel="0" collapsed="false">
      <c r="A309" s="134" t="s">
        <v>252</v>
      </c>
      <c r="B309" s="80"/>
      <c r="C309" s="77" t="s">
        <v>39</v>
      </c>
      <c r="D309" s="77" t="s">
        <v>14</v>
      </c>
      <c r="E309" s="86" t="s">
        <v>333</v>
      </c>
      <c r="F309" s="86" t="s">
        <v>253</v>
      </c>
      <c r="G309" s="156" t="n">
        <f aca="false">800+231.6</f>
        <v>1031.6</v>
      </c>
      <c r="W309" s="156" t="n">
        <f aca="false">800+231.6</f>
        <v>1031.6</v>
      </c>
      <c r="X309" s="84" t="n">
        <f aca="false">G309-W309</f>
        <v>0</v>
      </c>
    </row>
    <row r="310" customFormat="false" ht="78.75" hidden="false" customHeight="false" outlineLevel="0" collapsed="false">
      <c r="A310" s="83" t="s">
        <v>334</v>
      </c>
      <c r="B310" s="88"/>
      <c r="C310" s="77" t="s">
        <v>39</v>
      </c>
      <c r="D310" s="77" t="s">
        <v>14</v>
      </c>
      <c r="E310" s="78" t="s">
        <v>335</v>
      </c>
      <c r="F310" s="86"/>
      <c r="G310" s="156" t="n">
        <f aca="false">G311</f>
        <v>50</v>
      </c>
      <c r="W310" s="156" t="n">
        <f aca="false">W311</f>
        <v>50</v>
      </c>
      <c r="X310" s="156" t="n">
        <f aca="false">X311</f>
        <v>0</v>
      </c>
    </row>
    <row r="311" customFormat="false" ht="31.5" hidden="false" customHeight="false" outlineLevel="0" collapsed="false">
      <c r="A311" s="114" t="s">
        <v>251</v>
      </c>
      <c r="B311" s="88"/>
      <c r="C311" s="77" t="s">
        <v>332</v>
      </c>
      <c r="D311" s="77" t="s">
        <v>14</v>
      </c>
      <c r="E311" s="78" t="s">
        <v>335</v>
      </c>
      <c r="F311" s="86" t="s">
        <v>173</v>
      </c>
      <c r="G311" s="156" t="n">
        <f aca="false">G312</f>
        <v>50</v>
      </c>
      <c r="W311" s="156" t="n">
        <f aca="false">W312</f>
        <v>50</v>
      </c>
      <c r="X311" s="156" t="n">
        <f aca="false">X312</f>
        <v>0</v>
      </c>
    </row>
    <row r="312" customFormat="false" ht="15.75" hidden="false" customHeight="false" outlineLevel="0" collapsed="false">
      <c r="A312" s="83" t="s">
        <v>252</v>
      </c>
      <c r="B312" s="88"/>
      <c r="C312" s="77" t="s">
        <v>39</v>
      </c>
      <c r="D312" s="77" t="s">
        <v>14</v>
      </c>
      <c r="E312" s="78" t="s">
        <v>335</v>
      </c>
      <c r="F312" s="86" t="s">
        <v>253</v>
      </c>
      <c r="G312" s="156" t="n">
        <v>50</v>
      </c>
      <c r="W312" s="156" t="n">
        <v>50</v>
      </c>
      <c r="X312" s="84" t="n">
        <f aca="false">G312-W312</f>
        <v>0</v>
      </c>
    </row>
    <row r="313" customFormat="false" ht="31.5" hidden="false" customHeight="false" outlineLevel="0" collapsed="false">
      <c r="A313" s="116" t="s">
        <v>336</v>
      </c>
      <c r="B313" s="166"/>
      <c r="C313" s="111" t="s">
        <v>39</v>
      </c>
      <c r="D313" s="111" t="s">
        <v>14</v>
      </c>
      <c r="E313" s="86" t="s">
        <v>337</v>
      </c>
      <c r="F313" s="113"/>
      <c r="G313" s="156" t="n">
        <f aca="false">G314</f>
        <v>609.1</v>
      </c>
      <c r="W313" s="156" t="n">
        <f aca="false">W314</f>
        <v>609.1</v>
      </c>
      <c r="X313" s="156" t="n">
        <f aca="false">X314</f>
        <v>0</v>
      </c>
    </row>
    <row r="314" customFormat="false" ht="31.5" hidden="false" customHeight="false" outlineLevel="0" collapsed="false">
      <c r="A314" s="163" t="s">
        <v>251</v>
      </c>
      <c r="B314" s="166"/>
      <c r="C314" s="111" t="s">
        <v>39</v>
      </c>
      <c r="D314" s="111" t="s">
        <v>14</v>
      </c>
      <c r="E314" s="86" t="s">
        <v>337</v>
      </c>
      <c r="F314" s="113" t="s">
        <v>173</v>
      </c>
      <c r="G314" s="156" t="n">
        <f aca="false">G315</f>
        <v>609.1</v>
      </c>
      <c r="W314" s="156" t="n">
        <f aca="false">W315</f>
        <v>609.1</v>
      </c>
      <c r="X314" s="156" t="n">
        <f aca="false">X315</f>
        <v>0</v>
      </c>
    </row>
    <row r="315" customFormat="false" ht="15.75" hidden="false" customHeight="false" outlineLevel="0" collapsed="false">
      <c r="A315" s="165" t="s">
        <v>252</v>
      </c>
      <c r="B315" s="166"/>
      <c r="C315" s="111" t="s">
        <v>39</v>
      </c>
      <c r="D315" s="111" t="s">
        <v>14</v>
      </c>
      <c r="E315" s="86" t="s">
        <v>337</v>
      </c>
      <c r="F315" s="113" t="s">
        <v>253</v>
      </c>
      <c r="G315" s="156" t="n">
        <v>609.1</v>
      </c>
      <c r="W315" s="156" t="n">
        <v>609.1</v>
      </c>
      <c r="X315" s="84" t="n">
        <f aca="false">G315-W315</f>
        <v>0</v>
      </c>
    </row>
    <row r="316" s="58" customFormat="true" ht="31.5" hidden="false" customHeight="false" outlineLevel="0" collapsed="false">
      <c r="A316" s="74" t="s">
        <v>338</v>
      </c>
      <c r="B316" s="158"/>
      <c r="C316" s="109" t="s">
        <v>39</v>
      </c>
      <c r="D316" s="109" t="s">
        <v>14</v>
      </c>
      <c r="E316" s="159" t="s">
        <v>339</v>
      </c>
      <c r="F316" s="160"/>
      <c r="G316" s="79" t="n">
        <f aca="false">G317</f>
        <v>200</v>
      </c>
      <c r="H316" s="56"/>
      <c r="I316" s="56"/>
      <c r="J316" s="56"/>
      <c r="K316" s="56"/>
      <c r="L316" s="56"/>
      <c r="M316" s="56"/>
      <c r="N316" s="56"/>
      <c r="O316" s="56"/>
      <c r="P316" s="56"/>
      <c r="Q316" s="57"/>
      <c r="R316" s="56"/>
      <c r="S316" s="56"/>
      <c r="T316" s="56"/>
      <c r="U316" s="56"/>
      <c r="V316" s="56"/>
      <c r="W316" s="79" t="n">
        <f aca="false">W317</f>
        <v>200</v>
      </c>
      <c r="X316" s="79" t="n">
        <f aca="false">X317</f>
        <v>0</v>
      </c>
    </row>
    <row r="317" customFormat="false" ht="15.75" hidden="false" customHeight="true" outlineLevel="0" collapsed="false">
      <c r="A317" s="161" t="s">
        <v>340</v>
      </c>
      <c r="B317" s="166"/>
      <c r="C317" s="111" t="s">
        <v>39</v>
      </c>
      <c r="D317" s="111" t="s">
        <v>14</v>
      </c>
      <c r="E317" s="112" t="s">
        <v>341</v>
      </c>
      <c r="F317" s="113"/>
      <c r="G317" s="84" t="n">
        <f aca="false">G318</f>
        <v>200</v>
      </c>
      <c r="W317" s="84" t="n">
        <f aca="false">W318</f>
        <v>200</v>
      </c>
      <c r="X317" s="84" t="n">
        <f aca="false">X318</f>
        <v>0</v>
      </c>
    </row>
    <row r="318" customFormat="false" ht="21" hidden="false" customHeight="true" outlineLevel="0" collapsed="false">
      <c r="A318" s="163" t="s">
        <v>251</v>
      </c>
      <c r="B318" s="166"/>
      <c r="C318" s="111" t="s">
        <v>39</v>
      </c>
      <c r="D318" s="111" t="s">
        <v>14</v>
      </c>
      <c r="E318" s="112" t="s">
        <v>341</v>
      </c>
      <c r="F318" s="113" t="s">
        <v>173</v>
      </c>
      <c r="G318" s="84" t="n">
        <f aca="false">G319</f>
        <v>200</v>
      </c>
      <c r="W318" s="84" t="n">
        <f aca="false">W319</f>
        <v>200</v>
      </c>
      <c r="X318" s="84" t="n">
        <f aca="false">X319</f>
        <v>0</v>
      </c>
    </row>
    <row r="319" customFormat="false" ht="15.75" hidden="false" customHeight="false" outlineLevel="0" collapsed="false">
      <c r="A319" s="164" t="s">
        <v>252</v>
      </c>
      <c r="B319" s="166"/>
      <c r="C319" s="111" t="s">
        <v>39</v>
      </c>
      <c r="D319" s="111" t="s">
        <v>14</v>
      </c>
      <c r="E319" s="112" t="s">
        <v>341</v>
      </c>
      <c r="F319" s="113" t="s">
        <v>253</v>
      </c>
      <c r="G319" s="84" t="n">
        <v>200</v>
      </c>
      <c r="W319" s="84" t="n">
        <v>200</v>
      </c>
      <c r="X319" s="84" t="n">
        <f aca="false">G319-W319</f>
        <v>0</v>
      </c>
    </row>
    <row r="320" customFormat="false" ht="15.75" hidden="false" customHeight="false" outlineLevel="0" collapsed="false">
      <c r="A320" s="157" t="s">
        <v>54</v>
      </c>
      <c r="B320" s="111"/>
      <c r="C320" s="109" t="s">
        <v>39</v>
      </c>
      <c r="D320" s="109" t="s">
        <v>16</v>
      </c>
      <c r="E320" s="112"/>
      <c r="F320" s="113"/>
      <c r="G320" s="79" t="n">
        <f aca="false">G321+G377+G382</f>
        <v>438698.366</v>
      </c>
      <c r="R320" s="72" t="n">
        <f aca="false">G320+G377+G382</f>
        <v>439198.366</v>
      </c>
      <c r="W320" s="79" t="n">
        <f aca="false">W321+W377+W382</f>
        <v>438698.5017</v>
      </c>
      <c r="X320" s="79" t="n">
        <f aca="false">X321+X377+X382</f>
        <v>-0.135699999978613</v>
      </c>
    </row>
    <row r="321" customFormat="false" ht="15.75" hidden="false" customHeight="false" outlineLevel="0" collapsed="false">
      <c r="A321" s="74" t="s">
        <v>308</v>
      </c>
      <c r="B321" s="109"/>
      <c r="C321" s="109" t="s">
        <v>39</v>
      </c>
      <c r="D321" s="109" t="s">
        <v>16</v>
      </c>
      <c r="E321" s="159" t="s">
        <v>309</v>
      </c>
      <c r="F321" s="160"/>
      <c r="G321" s="79" t="n">
        <f aca="false">G322</f>
        <v>438198.366</v>
      </c>
      <c r="W321" s="79" t="n">
        <f aca="false">W322</f>
        <v>438198.5017</v>
      </c>
      <c r="X321" s="79" t="n">
        <f aca="false">X322</f>
        <v>-0.135699999978613</v>
      </c>
    </row>
    <row r="322" customFormat="false" ht="31.5" hidden="false" customHeight="false" outlineLevel="0" collapsed="false">
      <c r="A322" s="157" t="s">
        <v>342</v>
      </c>
      <c r="B322" s="109"/>
      <c r="C322" s="109" t="s">
        <v>39</v>
      </c>
      <c r="D322" s="109" t="s">
        <v>16</v>
      </c>
      <c r="E322" s="159" t="s">
        <v>343</v>
      </c>
      <c r="F322" s="160"/>
      <c r="G322" s="79" t="n">
        <f aca="false">G323+G326+G329+G332+G335+G341+G344+G347+G353+G356+G359+G362+G365+G368+G371+G350+G374</f>
        <v>438198.366</v>
      </c>
      <c r="H322" s="79" t="n">
        <f aca="false">H323+H326+H329+H332+H335+H341+H344+H347+H353+H356+H359+H362+H365+H368+H371+H350+H374</f>
        <v>0</v>
      </c>
      <c r="I322" s="79" t="n">
        <f aca="false">I323+I326+I329+I332+I335+I341+I344+I347+I353+I356+I359+I362+I365+I368+I371+I350+I374</f>
        <v>150</v>
      </c>
      <c r="J322" s="79" t="n">
        <f aca="false">J323+J326+J329+J332+J335+J341+J344+J347+J353+J356+J359+J362+J365+J368+J371+J350+J374</f>
        <v>0</v>
      </c>
      <c r="K322" s="79" t="n">
        <f aca="false">K323+K326+K329+K332+K335+K341+K344+K347+K353+K356+K359+K362+K365+K368+K371+K350+K374</f>
        <v>0</v>
      </c>
      <c r="L322" s="79" t="n">
        <f aca="false">L323+L326+L329+L332+L335+L341+L344+L347+L353+L356+L359+L362+L365+L368+L371+L350+L374</f>
        <v>0</v>
      </c>
      <c r="M322" s="79" t="n">
        <f aca="false">M323+M326+M329+M332+M335+M341+M344+M347+M353+M356+M359+M362+M365+M368+M371+M350+M374</f>
        <v>0</v>
      </c>
      <c r="N322" s="79" t="n">
        <f aca="false">N323+N326+N329+N332+N335+N341+N344+N347+N353+N356+N359+N362+N365+N368+N371+N350+N374</f>
        <v>0</v>
      </c>
      <c r="O322" s="79" t="n">
        <f aca="false">O323+O326+O329+O332+O335+O341+O344+O347+O353+O356+O359+O362+O365+O368+O371+O350+O374</f>
        <v>0</v>
      </c>
      <c r="P322" s="79" t="n">
        <f aca="false">P323+P326+P329+P332+P335+P341+P344+P347+P353+P356+P359+P362+P365+P368+P371+P350+P374</f>
        <v>0</v>
      </c>
      <c r="Q322" s="79" t="n">
        <f aca="false">Q323+Q326+Q329+Q332+Q335+Q341+Q344+Q347+Q353+Q356+Q359+Q362+Q365+Q368+Q371+Q350+Q374</f>
        <v>0</v>
      </c>
      <c r="R322" s="79" t="n">
        <f aca="false">R323+R326+R329+R332+R335+R341+R344+R347+R353+R356+R359+R362+R365+R368+R371+R350+R374</f>
        <v>0</v>
      </c>
      <c r="S322" s="79" t="n">
        <f aca="false">S323+S326+S329+S332+S335+S341+S344+S347+S353+S356+S359+S362+S365+S368+S371+S350+S374</f>
        <v>0</v>
      </c>
      <c r="T322" s="79" t="n">
        <f aca="false">T323+T326+T329+T332+T335+T341+T344+T347+T353+T356+T359+T362+T365+T368+T371+T350+T374</f>
        <v>0</v>
      </c>
      <c r="U322" s="79" t="n">
        <f aca="false">U323+U326+U329+U332+U335+U341+U344+U347+U353+U356+U359+U362+U365+U368+U371+U350+U374</f>
        <v>0</v>
      </c>
      <c r="V322" s="79" t="n">
        <f aca="false">V323+V326+V329+V332+V335+V341+V344+V347+V353+V356+V359+V362+V365+V368+V371+V350+V374</f>
        <v>0</v>
      </c>
      <c r="W322" s="79" t="n">
        <f aca="false">W323+W326+W329+W332+W335+W341+W344+W347+W353+W356+W359+W362+W365+W368+W371+W350+W374</f>
        <v>438198.5017</v>
      </c>
      <c r="X322" s="79" t="n">
        <f aca="false">X323+X326+X329+X332+X335+X341+X344+X347+X353+X356+X359+X362+X365+X368+X371+X350+X374</f>
        <v>-0.135699999978613</v>
      </c>
    </row>
    <row r="323" customFormat="false" ht="15.75" hidden="false" customHeight="false" outlineLevel="0" collapsed="false">
      <c r="A323" s="161" t="s">
        <v>312</v>
      </c>
      <c r="B323" s="162"/>
      <c r="C323" s="111" t="s">
        <v>39</v>
      </c>
      <c r="D323" s="111" t="s">
        <v>16</v>
      </c>
      <c r="E323" s="112" t="s">
        <v>344</v>
      </c>
      <c r="F323" s="113"/>
      <c r="G323" s="156" t="n">
        <f aca="false">G324</f>
        <v>146838.75</v>
      </c>
      <c r="W323" s="156" t="n">
        <f aca="false">W324</f>
        <v>146838.8</v>
      </c>
      <c r="X323" s="156" t="n">
        <f aca="false">X324</f>
        <v>-0.0499999999883585</v>
      </c>
    </row>
    <row r="324" customFormat="false" ht="31.5" hidden="false" customHeight="false" outlineLevel="0" collapsed="false">
      <c r="A324" s="163" t="s">
        <v>251</v>
      </c>
      <c r="B324" s="162"/>
      <c r="C324" s="111" t="s">
        <v>39</v>
      </c>
      <c r="D324" s="111" t="s">
        <v>16</v>
      </c>
      <c r="E324" s="112" t="s">
        <v>344</v>
      </c>
      <c r="F324" s="113" t="s">
        <v>173</v>
      </c>
      <c r="G324" s="84" t="n">
        <f aca="false">G325</f>
        <v>146838.75</v>
      </c>
      <c r="W324" s="84" t="n">
        <f aca="false">W325</f>
        <v>146838.8</v>
      </c>
      <c r="X324" s="84" t="n">
        <f aca="false">X325</f>
        <v>-0.0499999999883585</v>
      </c>
    </row>
    <row r="325" customFormat="false" ht="15.75" hidden="false" customHeight="false" outlineLevel="0" collapsed="false">
      <c r="A325" s="164" t="s">
        <v>252</v>
      </c>
      <c r="B325" s="162"/>
      <c r="C325" s="111" t="s">
        <v>39</v>
      </c>
      <c r="D325" s="111" t="s">
        <v>16</v>
      </c>
      <c r="E325" s="112" t="s">
        <v>344</v>
      </c>
      <c r="F325" s="113" t="s">
        <v>253</v>
      </c>
      <c r="G325" s="84" t="n">
        <v>146838.75</v>
      </c>
      <c r="W325" s="84" t="n">
        <v>146838.8</v>
      </c>
      <c r="X325" s="84" t="n">
        <f aca="false">G325-W325</f>
        <v>-0.0499999999883585</v>
      </c>
    </row>
    <row r="326" customFormat="false" ht="18.75" hidden="false" customHeight="true" outlineLevel="0" collapsed="false">
      <c r="A326" s="116" t="s">
        <v>314</v>
      </c>
      <c r="B326" s="162"/>
      <c r="C326" s="111" t="s">
        <v>39</v>
      </c>
      <c r="D326" s="111" t="s">
        <v>16</v>
      </c>
      <c r="E326" s="112" t="s">
        <v>345</v>
      </c>
      <c r="F326" s="113"/>
      <c r="G326" s="84" t="n">
        <f aca="false">G327</f>
        <v>1000</v>
      </c>
      <c r="W326" s="84" t="n">
        <f aca="false">W327</f>
        <v>1000</v>
      </c>
      <c r="X326" s="84" t="n">
        <f aca="false">X327</f>
        <v>0</v>
      </c>
    </row>
    <row r="327" customFormat="false" ht="31.5" hidden="false" customHeight="false" outlineLevel="0" collapsed="false">
      <c r="A327" s="163" t="s">
        <v>251</v>
      </c>
      <c r="B327" s="162"/>
      <c r="C327" s="111" t="s">
        <v>39</v>
      </c>
      <c r="D327" s="111" t="s">
        <v>16</v>
      </c>
      <c r="E327" s="112" t="s">
        <v>345</v>
      </c>
      <c r="F327" s="113" t="s">
        <v>173</v>
      </c>
      <c r="G327" s="84" t="n">
        <f aca="false">G328</f>
        <v>1000</v>
      </c>
      <c r="W327" s="84" t="n">
        <f aca="false">W328</f>
        <v>1000</v>
      </c>
      <c r="X327" s="84" t="n">
        <f aca="false">X328</f>
        <v>0</v>
      </c>
    </row>
    <row r="328" s="131" customFormat="true" ht="15.75" hidden="false" customHeight="false" outlineLevel="0" collapsed="false">
      <c r="A328" s="164" t="s">
        <v>252</v>
      </c>
      <c r="B328" s="162"/>
      <c r="C328" s="111" t="s">
        <v>39</v>
      </c>
      <c r="D328" s="111" t="s">
        <v>16</v>
      </c>
      <c r="E328" s="112" t="s">
        <v>345</v>
      </c>
      <c r="F328" s="113" t="s">
        <v>253</v>
      </c>
      <c r="G328" s="84" t="n">
        <v>1000</v>
      </c>
      <c r="H328" s="129"/>
      <c r="I328" s="129"/>
      <c r="J328" s="129"/>
      <c r="K328" s="129"/>
      <c r="L328" s="129"/>
      <c r="M328" s="129"/>
      <c r="N328" s="129"/>
      <c r="O328" s="129"/>
      <c r="P328" s="129"/>
      <c r="Q328" s="130"/>
      <c r="R328" s="129"/>
      <c r="S328" s="129"/>
      <c r="T328" s="129"/>
      <c r="U328" s="129"/>
      <c r="V328" s="129"/>
      <c r="W328" s="84" t="n">
        <v>1000</v>
      </c>
      <c r="X328" s="84" t="n">
        <f aca="false">G328-W328</f>
        <v>0</v>
      </c>
    </row>
    <row r="329" s="131" customFormat="true" ht="31.5" hidden="false" customHeight="false" outlineLevel="0" collapsed="false">
      <c r="A329" s="172" t="s">
        <v>346</v>
      </c>
      <c r="B329" s="162"/>
      <c r="C329" s="111" t="s">
        <v>39</v>
      </c>
      <c r="D329" s="111" t="s">
        <v>16</v>
      </c>
      <c r="E329" s="113" t="s">
        <v>347</v>
      </c>
      <c r="F329" s="113"/>
      <c r="G329" s="84" t="n">
        <f aca="false">G330</f>
        <v>1000</v>
      </c>
      <c r="H329" s="129"/>
      <c r="I329" s="129"/>
      <c r="J329" s="129"/>
      <c r="K329" s="129"/>
      <c r="L329" s="129"/>
      <c r="M329" s="129"/>
      <c r="N329" s="129"/>
      <c r="O329" s="129"/>
      <c r="P329" s="129"/>
      <c r="Q329" s="130"/>
      <c r="R329" s="129"/>
      <c r="S329" s="129"/>
      <c r="T329" s="129"/>
      <c r="U329" s="129"/>
      <c r="V329" s="129"/>
      <c r="W329" s="84" t="n">
        <f aca="false">W330</f>
        <v>1000</v>
      </c>
      <c r="X329" s="84" t="n">
        <f aca="false">X330</f>
        <v>0</v>
      </c>
    </row>
    <row r="330" s="131" customFormat="true" ht="31.5" hidden="false" customHeight="false" outlineLevel="0" collapsed="false">
      <c r="A330" s="163" t="s">
        <v>251</v>
      </c>
      <c r="B330" s="162"/>
      <c r="C330" s="111" t="s">
        <v>39</v>
      </c>
      <c r="D330" s="111" t="s">
        <v>16</v>
      </c>
      <c r="E330" s="113" t="s">
        <v>347</v>
      </c>
      <c r="F330" s="113" t="s">
        <v>173</v>
      </c>
      <c r="G330" s="84" t="n">
        <f aca="false">G331</f>
        <v>1000</v>
      </c>
      <c r="H330" s="129"/>
      <c r="I330" s="129"/>
      <c r="J330" s="129"/>
      <c r="K330" s="129"/>
      <c r="L330" s="129"/>
      <c r="M330" s="129"/>
      <c r="N330" s="129"/>
      <c r="O330" s="129"/>
      <c r="P330" s="129"/>
      <c r="Q330" s="130"/>
      <c r="R330" s="129"/>
      <c r="S330" s="129"/>
      <c r="T330" s="129"/>
      <c r="U330" s="129"/>
      <c r="V330" s="129"/>
      <c r="W330" s="84" t="n">
        <f aca="false">W331</f>
        <v>1000</v>
      </c>
      <c r="X330" s="84" t="n">
        <f aca="false">X331</f>
        <v>0</v>
      </c>
    </row>
    <row r="331" s="131" customFormat="true" ht="15.75" hidden="false" customHeight="false" outlineLevel="0" collapsed="false">
      <c r="A331" s="164" t="s">
        <v>252</v>
      </c>
      <c r="B331" s="162"/>
      <c r="C331" s="111" t="s">
        <v>39</v>
      </c>
      <c r="D331" s="111" t="s">
        <v>16</v>
      </c>
      <c r="E331" s="113" t="s">
        <v>347</v>
      </c>
      <c r="F331" s="113" t="s">
        <v>253</v>
      </c>
      <c r="G331" s="84" t="n">
        <v>1000</v>
      </c>
      <c r="H331" s="129"/>
      <c r="I331" s="129"/>
      <c r="J331" s="129"/>
      <c r="K331" s="129"/>
      <c r="L331" s="129"/>
      <c r="M331" s="129"/>
      <c r="N331" s="129"/>
      <c r="O331" s="129"/>
      <c r="P331" s="129"/>
      <c r="Q331" s="130"/>
      <c r="R331" s="129"/>
      <c r="S331" s="129"/>
      <c r="T331" s="129"/>
      <c r="U331" s="129"/>
      <c r="V331" s="129"/>
      <c r="W331" s="84" t="n">
        <v>1000</v>
      </c>
      <c r="X331" s="84" t="n">
        <f aca="false">G331-W331</f>
        <v>0</v>
      </c>
    </row>
    <row r="332" s="131" customFormat="true" ht="15.75" hidden="false" customHeight="false" outlineLevel="0" collapsed="false">
      <c r="A332" s="116" t="s">
        <v>318</v>
      </c>
      <c r="B332" s="166"/>
      <c r="C332" s="111" t="s">
        <v>39</v>
      </c>
      <c r="D332" s="111" t="s">
        <v>16</v>
      </c>
      <c r="E332" s="112" t="s">
        <v>348</v>
      </c>
      <c r="F332" s="113"/>
      <c r="G332" s="84" t="n">
        <f aca="false">G333</f>
        <v>2560.1</v>
      </c>
      <c r="H332" s="129"/>
      <c r="I332" s="129"/>
      <c r="J332" s="129"/>
      <c r="K332" s="129"/>
      <c r="L332" s="129"/>
      <c r="M332" s="129"/>
      <c r="N332" s="129"/>
      <c r="O332" s="129"/>
      <c r="P332" s="129"/>
      <c r="Q332" s="130"/>
      <c r="R332" s="129"/>
      <c r="S332" s="129"/>
      <c r="T332" s="129"/>
      <c r="U332" s="129"/>
      <c r="V332" s="129"/>
      <c r="W332" s="84" t="n">
        <f aca="false">W333</f>
        <v>2560.1</v>
      </c>
      <c r="X332" s="84" t="n">
        <f aca="false">X333</f>
        <v>0</v>
      </c>
    </row>
    <row r="333" s="131" customFormat="true" ht="31.5" hidden="false" customHeight="false" outlineLevel="0" collapsed="false">
      <c r="A333" s="163" t="s">
        <v>251</v>
      </c>
      <c r="B333" s="166"/>
      <c r="C333" s="111" t="s">
        <v>39</v>
      </c>
      <c r="D333" s="111" t="s">
        <v>16</v>
      </c>
      <c r="E333" s="112" t="s">
        <v>348</v>
      </c>
      <c r="F333" s="113" t="s">
        <v>173</v>
      </c>
      <c r="G333" s="84" t="n">
        <f aca="false">G334</f>
        <v>2560.1</v>
      </c>
      <c r="H333" s="129"/>
      <c r="I333" s="129"/>
      <c r="J333" s="129"/>
      <c r="K333" s="129"/>
      <c r="L333" s="129"/>
      <c r="M333" s="129"/>
      <c r="N333" s="129"/>
      <c r="O333" s="129"/>
      <c r="P333" s="129"/>
      <c r="Q333" s="130"/>
      <c r="R333" s="129"/>
      <c r="S333" s="129"/>
      <c r="T333" s="129"/>
      <c r="U333" s="129"/>
      <c r="V333" s="129"/>
      <c r="W333" s="84" t="n">
        <f aca="false">W334</f>
        <v>2560.1</v>
      </c>
      <c r="X333" s="84" t="n">
        <f aca="false">X334</f>
        <v>0</v>
      </c>
    </row>
    <row r="334" s="131" customFormat="true" ht="15.75" hidden="false" customHeight="false" outlineLevel="0" collapsed="false">
      <c r="A334" s="164" t="s">
        <v>252</v>
      </c>
      <c r="B334" s="166"/>
      <c r="C334" s="111" t="s">
        <v>39</v>
      </c>
      <c r="D334" s="111" t="s">
        <v>16</v>
      </c>
      <c r="E334" s="112" t="s">
        <v>348</v>
      </c>
      <c r="F334" s="113" t="s">
        <v>253</v>
      </c>
      <c r="G334" s="84" t="n">
        <v>2560.1</v>
      </c>
      <c r="H334" s="129"/>
      <c r="I334" s="129"/>
      <c r="J334" s="129"/>
      <c r="K334" s="129"/>
      <c r="L334" s="129"/>
      <c r="M334" s="129"/>
      <c r="N334" s="129"/>
      <c r="O334" s="129"/>
      <c r="P334" s="129"/>
      <c r="Q334" s="130"/>
      <c r="R334" s="129"/>
      <c r="S334" s="129"/>
      <c r="T334" s="129"/>
      <c r="U334" s="129"/>
      <c r="V334" s="129"/>
      <c r="W334" s="84" t="n">
        <v>2560.1</v>
      </c>
      <c r="X334" s="84" t="n">
        <f aca="false">G334-W334</f>
        <v>0</v>
      </c>
    </row>
    <row r="335" s="131" customFormat="true" ht="31.5" hidden="false" customHeight="false" outlineLevel="0" collapsed="false">
      <c r="A335" s="116" t="s">
        <v>320</v>
      </c>
      <c r="B335" s="166"/>
      <c r="C335" s="111" t="s">
        <v>39</v>
      </c>
      <c r="D335" s="111" t="s">
        <v>16</v>
      </c>
      <c r="E335" s="112" t="s">
        <v>349</v>
      </c>
      <c r="F335" s="113"/>
      <c r="G335" s="84" t="n">
        <f aca="false">G339+G336</f>
        <v>422.5</v>
      </c>
      <c r="H335" s="129"/>
      <c r="I335" s="129"/>
      <c r="J335" s="129"/>
      <c r="K335" s="129"/>
      <c r="L335" s="129"/>
      <c r="M335" s="129"/>
      <c r="N335" s="129"/>
      <c r="O335" s="129"/>
      <c r="P335" s="129"/>
      <c r="Q335" s="130"/>
      <c r="R335" s="129"/>
      <c r="S335" s="129"/>
      <c r="T335" s="129"/>
      <c r="U335" s="129"/>
      <c r="V335" s="129"/>
      <c r="W335" s="84" t="n">
        <f aca="false">W339+W336</f>
        <v>422.5</v>
      </c>
      <c r="X335" s="84" t="n">
        <f aca="false">X339+X336</f>
        <v>0</v>
      </c>
    </row>
    <row r="336" s="131" customFormat="true" ht="15.75" hidden="false" customHeight="false" outlineLevel="0" collapsed="false">
      <c r="A336" s="122" t="s">
        <v>154</v>
      </c>
      <c r="B336" s="166"/>
      <c r="C336" s="111" t="s">
        <v>39</v>
      </c>
      <c r="D336" s="111" t="s">
        <v>16</v>
      </c>
      <c r="E336" s="112" t="s">
        <v>349</v>
      </c>
      <c r="F336" s="113" t="s">
        <v>155</v>
      </c>
      <c r="G336" s="84" t="n">
        <f aca="false">G337+G338</f>
        <v>252.5</v>
      </c>
      <c r="H336" s="129"/>
      <c r="I336" s="129"/>
      <c r="J336" s="129"/>
      <c r="K336" s="129"/>
      <c r="L336" s="129"/>
      <c r="M336" s="129"/>
      <c r="N336" s="129"/>
      <c r="O336" s="129"/>
      <c r="P336" s="129"/>
      <c r="Q336" s="130"/>
      <c r="R336" s="129"/>
      <c r="S336" s="129"/>
      <c r="T336" s="129"/>
      <c r="U336" s="129"/>
      <c r="V336" s="129"/>
      <c r="W336" s="84" t="n">
        <f aca="false">W337+W338</f>
        <v>252.5</v>
      </c>
      <c r="X336" s="84" t="n">
        <f aca="false">X337+X338</f>
        <v>0</v>
      </c>
    </row>
    <row r="337" s="131" customFormat="true" ht="15.75" hidden="false" customHeight="false" outlineLevel="0" collapsed="false">
      <c r="A337" s="165" t="s">
        <v>156</v>
      </c>
      <c r="B337" s="166"/>
      <c r="C337" s="111" t="s">
        <v>39</v>
      </c>
      <c r="D337" s="111" t="s">
        <v>16</v>
      </c>
      <c r="E337" s="112" t="s">
        <v>349</v>
      </c>
      <c r="F337" s="113" t="s">
        <v>157</v>
      </c>
      <c r="G337" s="84" t="n">
        <v>180</v>
      </c>
      <c r="H337" s="129"/>
      <c r="I337" s="129"/>
      <c r="J337" s="129"/>
      <c r="K337" s="129"/>
      <c r="L337" s="129"/>
      <c r="M337" s="129"/>
      <c r="N337" s="129"/>
      <c r="O337" s="129"/>
      <c r="P337" s="129"/>
      <c r="Q337" s="130"/>
      <c r="R337" s="129"/>
      <c r="S337" s="129"/>
      <c r="T337" s="129"/>
      <c r="U337" s="129"/>
      <c r="V337" s="129"/>
      <c r="W337" s="84" t="n">
        <v>180</v>
      </c>
      <c r="X337" s="84" t="n">
        <f aca="false">G337-W337</f>
        <v>0</v>
      </c>
    </row>
    <row r="338" s="131" customFormat="true" ht="15.75" hidden="false" customHeight="false" outlineLevel="0" collapsed="false">
      <c r="A338" s="173" t="s">
        <v>350</v>
      </c>
      <c r="B338" s="166"/>
      <c r="C338" s="111" t="s">
        <v>39</v>
      </c>
      <c r="D338" s="111" t="s">
        <v>16</v>
      </c>
      <c r="E338" s="112" t="s">
        <v>349</v>
      </c>
      <c r="F338" s="113" t="s">
        <v>351</v>
      </c>
      <c r="G338" s="84" t="n">
        <v>72.5</v>
      </c>
      <c r="H338" s="129"/>
      <c r="I338" s="129"/>
      <c r="J338" s="129"/>
      <c r="K338" s="129"/>
      <c r="L338" s="129"/>
      <c r="M338" s="129"/>
      <c r="N338" s="129"/>
      <c r="O338" s="129"/>
      <c r="P338" s="129"/>
      <c r="Q338" s="130"/>
      <c r="R338" s="129"/>
      <c r="S338" s="129"/>
      <c r="T338" s="129"/>
      <c r="U338" s="129"/>
      <c r="V338" s="129"/>
      <c r="W338" s="84" t="n">
        <v>72.5</v>
      </c>
      <c r="X338" s="84" t="n">
        <f aca="false">G338-W338</f>
        <v>0</v>
      </c>
    </row>
    <row r="339" s="131" customFormat="true" ht="31.5" hidden="false" customHeight="false" outlineLevel="0" collapsed="false">
      <c r="A339" s="163" t="s">
        <v>251</v>
      </c>
      <c r="B339" s="166"/>
      <c r="C339" s="111" t="s">
        <v>39</v>
      </c>
      <c r="D339" s="111" t="s">
        <v>16</v>
      </c>
      <c r="E339" s="112" t="s">
        <v>349</v>
      </c>
      <c r="F339" s="113" t="s">
        <v>173</v>
      </c>
      <c r="G339" s="84" t="n">
        <f aca="false">G340</f>
        <v>170</v>
      </c>
      <c r="H339" s="129"/>
      <c r="I339" s="129"/>
      <c r="J339" s="129"/>
      <c r="K339" s="129"/>
      <c r="L339" s="129"/>
      <c r="M339" s="129"/>
      <c r="N339" s="129"/>
      <c r="O339" s="129"/>
      <c r="P339" s="129"/>
      <c r="Q339" s="130"/>
      <c r="R339" s="129"/>
      <c r="S339" s="129"/>
      <c r="T339" s="129"/>
      <c r="U339" s="129"/>
      <c r="V339" s="129"/>
      <c r="W339" s="84" t="n">
        <f aca="false">W340</f>
        <v>170</v>
      </c>
      <c r="X339" s="84" t="n">
        <f aca="false">X340</f>
        <v>0</v>
      </c>
    </row>
    <row r="340" s="131" customFormat="true" ht="15.75" hidden="false" customHeight="false" outlineLevel="0" collapsed="false">
      <c r="A340" s="164" t="s">
        <v>252</v>
      </c>
      <c r="B340" s="166"/>
      <c r="C340" s="111" t="s">
        <v>39</v>
      </c>
      <c r="D340" s="111" t="s">
        <v>16</v>
      </c>
      <c r="E340" s="112" t="s">
        <v>349</v>
      </c>
      <c r="F340" s="113" t="s">
        <v>253</v>
      </c>
      <c r="G340" s="84" t="n">
        <v>170</v>
      </c>
      <c r="H340" s="129"/>
      <c r="I340" s="129"/>
      <c r="J340" s="129"/>
      <c r="K340" s="129"/>
      <c r="L340" s="129"/>
      <c r="M340" s="129"/>
      <c r="N340" s="129"/>
      <c r="O340" s="129"/>
      <c r="P340" s="129"/>
      <c r="Q340" s="130"/>
      <c r="R340" s="129"/>
      <c r="S340" s="129"/>
      <c r="T340" s="129"/>
      <c r="U340" s="129"/>
      <c r="V340" s="129"/>
      <c r="W340" s="84" t="n">
        <v>170</v>
      </c>
      <c r="X340" s="84" t="n">
        <f aca="false">G340-W340</f>
        <v>0</v>
      </c>
    </row>
    <row r="341" s="131" customFormat="true" ht="15.75" hidden="false" customHeight="false" outlineLevel="0" collapsed="false">
      <c r="A341" s="150" t="s">
        <v>322</v>
      </c>
      <c r="B341" s="80"/>
      <c r="C341" s="77" t="s">
        <v>39</v>
      </c>
      <c r="D341" s="77" t="s">
        <v>16</v>
      </c>
      <c r="E341" s="78" t="s">
        <v>352</v>
      </c>
      <c r="F341" s="86"/>
      <c r="G341" s="84" t="n">
        <f aca="false">G342</f>
        <v>2853.4</v>
      </c>
      <c r="H341" s="129"/>
      <c r="I341" s="129"/>
      <c r="J341" s="129"/>
      <c r="K341" s="129"/>
      <c r="L341" s="129"/>
      <c r="M341" s="129"/>
      <c r="N341" s="129"/>
      <c r="O341" s="129"/>
      <c r="P341" s="129"/>
      <c r="Q341" s="130"/>
      <c r="R341" s="129"/>
      <c r="S341" s="129"/>
      <c r="T341" s="129"/>
      <c r="U341" s="129"/>
      <c r="V341" s="129"/>
      <c r="W341" s="84" t="n">
        <f aca="false">W342</f>
        <v>2853.4</v>
      </c>
      <c r="X341" s="84" t="n">
        <f aca="false">X342</f>
        <v>0</v>
      </c>
    </row>
    <row r="342" s="131" customFormat="true" ht="31.5" hidden="false" customHeight="false" outlineLevel="0" collapsed="false">
      <c r="A342" s="114" t="s">
        <v>251</v>
      </c>
      <c r="B342" s="80"/>
      <c r="C342" s="77" t="s">
        <v>39</v>
      </c>
      <c r="D342" s="77" t="s">
        <v>16</v>
      </c>
      <c r="E342" s="78" t="s">
        <v>352</v>
      </c>
      <c r="F342" s="86" t="s">
        <v>173</v>
      </c>
      <c r="G342" s="84" t="n">
        <f aca="false">G343</f>
        <v>2853.4</v>
      </c>
      <c r="H342" s="129"/>
      <c r="I342" s="129"/>
      <c r="J342" s="129"/>
      <c r="K342" s="129"/>
      <c r="L342" s="129"/>
      <c r="M342" s="129"/>
      <c r="N342" s="129"/>
      <c r="O342" s="129"/>
      <c r="P342" s="129"/>
      <c r="Q342" s="130"/>
      <c r="R342" s="129"/>
      <c r="S342" s="129"/>
      <c r="T342" s="129"/>
      <c r="U342" s="129"/>
      <c r="V342" s="129"/>
      <c r="W342" s="84" t="n">
        <f aca="false">W343</f>
        <v>2853.4</v>
      </c>
      <c r="X342" s="84" t="n">
        <f aca="false">X343</f>
        <v>0</v>
      </c>
    </row>
    <row r="343" s="131" customFormat="true" ht="15.75" hidden="false" customHeight="false" outlineLevel="0" collapsed="false">
      <c r="A343" s="134" t="s">
        <v>252</v>
      </c>
      <c r="B343" s="80"/>
      <c r="C343" s="77" t="s">
        <v>39</v>
      </c>
      <c r="D343" s="77" t="s">
        <v>16</v>
      </c>
      <c r="E343" s="78" t="s">
        <v>352</v>
      </c>
      <c r="F343" s="86" t="s">
        <v>253</v>
      </c>
      <c r="G343" s="84" t="n">
        <v>2853.4</v>
      </c>
      <c r="H343" s="129"/>
      <c r="I343" s="129"/>
      <c r="J343" s="129"/>
      <c r="K343" s="129"/>
      <c r="L343" s="129"/>
      <c r="M343" s="129"/>
      <c r="N343" s="129"/>
      <c r="O343" s="129"/>
      <c r="P343" s="129"/>
      <c r="Q343" s="130"/>
      <c r="R343" s="129"/>
      <c r="S343" s="129"/>
      <c r="T343" s="129"/>
      <c r="U343" s="129"/>
      <c r="V343" s="129"/>
      <c r="W343" s="84" t="n">
        <v>2853.4</v>
      </c>
      <c r="X343" s="84" t="n">
        <f aca="false">G343-W343</f>
        <v>0</v>
      </c>
    </row>
    <row r="344" s="131" customFormat="true" ht="15.75" hidden="false" customHeight="false" outlineLevel="0" collapsed="false">
      <c r="A344" s="83" t="s">
        <v>324</v>
      </c>
      <c r="B344" s="80"/>
      <c r="C344" s="77" t="s">
        <v>39</v>
      </c>
      <c r="D344" s="77" t="s">
        <v>16</v>
      </c>
      <c r="E344" s="78" t="s">
        <v>353</v>
      </c>
      <c r="F344" s="86"/>
      <c r="G344" s="84" t="n">
        <f aca="false">G345</f>
        <v>750</v>
      </c>
      <c r="H344" s="129"/>
      <c r="I344" s="129"/>
      <c r="J344" s="129"/>
      <c r="K344" s="129"/>
      <c r="L344" s="129"/>
      <c r="M344" s="129"/>
      <c r="N344" s="129"/>
      <c r="O344" s="129"/>
      <c r="P344" s="129"/>
      <c r="Q344" s="130"/>
      <c r="R344" s="129"/>
      <c r="S344" s="129"/>
      <c r="T344" s="129"/>
      <c r="U344" s="129"/>
      <c r="V344" s="129"/>
      <c r="W344" s="84" t="n">
        <f aca="false">W345</f>
        <v>750</v>
      </c>
      <c r="X344" s="84" t="n">
        <f aca="false">X345</f>
        <v>0</v>
      </c>
    </row>
    <row r="345" s="131" customFormat="true" ht="31.5" hidden="false" customHeight="false" outlineLevel="0" collapsed="false">
      <c r="A345" s="114" t="s">
        <v>251</v>
      </c>
      <c r="B345" s="80"/>
      <c r="C345" s="77" t="s">
        <v>39</v>
      </c>
      <c r="D345" s="77" t="s">
        <v>16</v>
      </c>
      <c r="E345" s="78" t="s">
        <v>353</v>
      </c>
      <c r="F345" s="86" t="s">
        <v>173</v>
      </c>
      <c r="G345" s="84" t="n">
        <f aca="false">G346</f>
        <v>750</v>
      </c>
      <c r="H345" s="129"/>
      <c r="I345" s="129"/>
      <c r="J345" s="129"/>
      <c r="K345" s="129"/>
      <c r="L345" s="129"/>
      <c r="M345" s="129"/>
      <c r="N345" s="129"/>
      <c r="O345" s="129"/>
      <c r="P345" s="129"/>
      <c r="Q345" s="130"/>
      <c r="R345" s="129"/>
      <c r="S345" s="129"/>
      <c r="T345" s="129"/>
      <c r="U345" s="129"/>
      <c r="V345" s="129"/>
      <c r="W345" s="84" t="n">
        <f aca="false">W346</f>
        <v>750</v>
      </c>
      <c r="X345" s="84" t="n">
        <f aca="false">X346</f>
        <v>0</v>
      </c>
    </row>
    <row r="346" s="131" customFormat="true" ht="15.75" hidden="false" customHeight="false" outlineLevel="0" collapsed="false">
      <c r="A346" s="83" t="s">
        <v>252</v>
      </c>
      <c r="B346" s="80"/>
      <c r="C346" s="77" t="s">
        <v>39</v>
      </c>
      <c r="D346" s="77" t="s">
        <v>16</v>
      </c>
      <c r="E346" s="78" t="s">
        <v>353</v>
      </c>
      <c r="F346" s="86" t="s">
        <v>253</v>
      </c>
      <c r="G346" s="84" t="n">
        <f aca="false">50+700</f>
        <v>750</v>
      </c>
      <c r="H346" s="129"/>
      <c r="I346" s="129"/>
      <c r="J346" s="129"/>
      <c r="K346" s="129"/>
      <c r="L346" s="129"/>
      <c r="M346" s="129"/>
      <c r="N346" s="129"/>
      <c r="O346" s="129"/>
      <c r="P346" s="129"/>
      <c r="Q346" s="130"/>
      <c r="R346" s="129"/>
      <c r="S346" s="129"/>
      <c r="T346" s="129"/>
      <c r="U346" s="129"/>
      <c r="V346" s="129"/>
      <c r="W346" s="84" t="n">
        <f aca="false">50+700</f>
        <v>750</v>
      </c>
      <c r="X346" s="84" t="n">
        <f aca="false">G346-W346</f>
        <v>0</v>
      </c>
    </row>
    <row r="347" s="131" customFormat="true" ht="31.5" hidden="false" customHeight="false" outlineLevel="0" collapsed="false">
      <c r="A347" s="83" t="s">
        <v>354</v>
      </c>
      <c r="B347" s="80"/>
      <c r="C347" s="77" t="s">
        <v>39</v>
      </c>
      <c r="D347" s="77" t="s">
        <v>16</v>
      </c>
      <c r="E347" s="86" t="s">
        <v>355</v>
      </c>
      <c r="F347" s="86"/>
      <c r="G347" s="84" t="n">
        <f aca="false">G348</f>
        <v>950</v>
      </c>
      <c r="H347" s="129"/>
      <c r="I347" s="129"/>
      <c r="J347" s="129"/>
      <c r="K347" s="129"/>
      <c r="L347" s="129"/>
      <c r="M347" s="129"/>
      <c r="N347" s="129"/>
      <c r="O347" s="129"/>
      <c r="P347" s="129"/>
      <c r="Q347" s="130"/>
      <c r="R347" s="129"/>
      <c r="S347" s="129"/>
      <c r="T347" s="129"/>
      <c r="U347" s="129"/>
      <c r="V347" s="129"/>
      <c r="W347" s="84" t="n">
        <f aca="false">W348</f>
        <v>950</v>
      </c>
      <c r="X347" s="84" t="n">
        <f aca="false">X348</f>
        <v>0</v>
      </c>
    </row>
    <row r="348" s="131" customFormat="true" ht="31.5" hidden="false" customHeight="false" outlineLevel="0" collapsed="false">
      <c r="A348" s="114" t="s">
        <v>251</v>
      </c>
      <c r="B348" s="80"/>
      <c r="C348" s="77" t="s">
        <v>39</v>
      </c>
      <c r="D348" s="77" t="s">
        <v>16</v>
      </c>
      <c r="E348" s="86" t="s">
        <v>355</v>
      </c>
      <c r="F348" s="86" t="s">
        <v>173</v>
      </c>
      <c r="G348" s="84" t="n">
        <f aca="false">G349</f>
        <v>950</v>
      </c>
      <c r="H348" s="129"/>
      <c r="I348" s="129"/>
      <c r="J348" s="129"/>
      <c r="K348" s="129"/>
      <c r="L348" s="129"/>
      <c r="M348" s="129"/>
      <c r="N348" s="129"/>
      <c r="O348" s="129"/>
      <c r="P348" s="129"/>
      <c r="Q348" s="130"/>
      <c r="R348" s="129"/>
      <c r="S348" s="129"/>
      <c r="T348" s="129"/>
      <c r="U348" s="129"/>
      <c r="V348" s="129"/>
      <c r="W348" s="84" t="n">
        <f aca="false">W349</f>
        <v>950</v>
      </c>
      <c r="X348" s="84" t="n">
        <f aca="false">X349</f>
        <v>0</v>
      </c>
    </row>
    <row r="349" s="131" customFormat="true" ht="15.75" hidden="false" customHeight="false" outlineLevel="0" collapsed="false">
      <c r="A349" s="83" t="s">
        <v>252</v>
      </c>
      <c r="B349" s="80"/>
      <c r="C349" s="77" t="s">
        <v>39</v>
      </c>
      <c r="D349" s="77" t="s">
        <v>16</v>
      </c>
      <c r="E349" s="86" t="s">
        <v>355</v>
      </c>
      <c r="F349" s="86" t="s">
        <v>253</v>
      </c>
      <c r="G349" s="84" t="n">
        <v>950</v>
      </c>
      <c r="H349" s="129"/>
      <c r="I349" s="129"/>
      <c r="J349" s="129"/>
      <c r="K349" s="129"/>
      <c r="L349" s="129"/>
      <c r="M349" s="129"/>
      <c r="N349" s="129"/>
      <c r="O349" s="129"/>
      <c r="P349" s="129"/>
      <c r="Q349" s="130"/>
      <c r="R349" s="129"/>
      <c r="S349" s="129"/>
      <c r="T349" s="129"/>
      <c r="U349" s="129"/>
      <c r="V349" s="129"/>
      <c r="W349" s="84" t="n">
        <v>950</v>
      </c>
      <c r="X349" s="84" t="n">
        <f aca="false">G349-W349</f>
        <v>0</v>
      </c>
    </row>
    <row r="350" customFormat="false" ht="31.5" hidden="false" customHeight="false" outlineLevel="0" collapsed="false">
      <c r="A350" s="150" t="s">
        <v>356</v>
      </c>
      <c r="B350" s="80"/>
      <c r="C350" s="77" t="s">
        <v>39</v>
      </c>
      <c r="D350" s="77" t="s">
        <v>16</v>
      </c>
      <c r="E350" s="86" t="s">
        <v>357</v>
      </c>
      <c r="F350" s="86"/>
      <c r="G350" s="84" t="n">
        <f aca="false">G351</f>
        <v>22331</v>
      </c>
      <c r="Q350" s="51"/>
      <c r="W350" s="84" t="n">
        <f aca="false">W351</f>
        <v>22331.025</v>
      </c>
      <c r="X350" s="84" t="n">
        <f aca="false">X351</f>
        <v>-0.0250000000014552</v>
      </c>
    </row>
    <row r="351" customFormat="false" ht="31.5" hidden="false" customHeight="false" outlineLevel="0" collapsed="false">
      <c r="A351" s="114" t="s">
        <v>251</v>
      </c>
      <c r="B351" s="80"/>
      <c r="C351" s="77" t="s">
        <v>39</v>
      </c>
      <c r="D351" s="77" t="s">
        <v>16</v>
      </c>
      <c r="E351" s="86" t="s">
        <v>357</v>
      </c>
      <c r="F351" s="86" t="s">
        <v>173</v>
      </c>
      <c r="G351" s="84" t="n">
        <f aca="false">G352</f>
        <v>22331</v>
      </c>
      <c r="Q351" s="51"/>
      <c r="W351" s="84" t="n">
        <f aca="false">W352</f>
        <v>22331.025</v>
      </c>
      <c r="X351" s="84" t="n">
        <f aca="false">X352</f>
        <v>-0.0250000000014552</v>
      </c>
    </row>
    <row r="352" customFormat="false" ht="15.75" hidden="false" customHeight="false" outlineLevel="0" collapsed="false">
      <c r="A352" s="134" t="s">
        <v>252</v>
      </c>
      <c r="B352" s="80"/>
      <c r="C352" s="77" t="s">
        <v>39</v>
      </c>
      <c r="D352" s="77" t="s">
        <v>16</v>
      </c>
      <c r="E352" s="86" t="s">
        <v>357</v>
      </c>
      <c r="F352" s="86" t="s">
        <v>253</v>
      </c>
      <c r="G352" s="84" t="n">
        <v>22331</v>
      </c>
      <c r="Q352" s="51"/>
      <c r="W352" s="84" t="n">
        <f aca="false">22204.825+126.2</f>
        <v>22331.025</v>
      </c>
      <c r="X352" s="84" t="n">
        <f aca="false">G352-W352</f>
        <v>-0.0250000000014552</v>
      </c>
    </row>
    <row r="353" s="131" customFormat="true" ht="15.75" hidden="false" customHeight="false" outlineLevel="0" collapsed="false">
      <c r="A353" s="171" t="s">
        <v>358</v>
      </c>
      <c r="B353" s="80"/>
      <c r="C353" s="77" t="s">
        <v>39</v>
      </c>
      <c r="D353" s="77" t="s">
        <v>16</v>
      </c>
      <c r="E353" s="86" t="s">
        <v>359</v>
      </c>
      <c r="F353" s="86"/>
      <c r="G353" s="156" t="n">
        <f aca="false">G354</f>
        <v>500</v>
      </c>
      <c r="H353" s="129"/>
      <c r="I353" s="129"/>
      <c r="J353" s="129"/>
      <c r="K353" s="129"/>
      <c r="L353" s="129"/>
      <c r="M353" s="129"/>
      <c r="N353" s="129"/>
      <c r="O353" s="129"/>
      <c r="P353" s="129"/>
      <c r="Q353" s="130"/>
      <c r="R353" s="129"/>
      <c r="S353" s="129"/>
      <c r="T353" s="129"/>
      <c r="U353" s="129"/>
      <c r="V353" s="129"/>
      <c r="W353" s="156" t="n">
        <f aca="false">W354</f>
        <v>500</v>
      </c>
      <c r="X353" s="156" t="n">
        <f aca="false">X354</f>
        <v>0</v>
      </c>
    </row>
    <row r="354" s="131" customFormat="true" ht="31.5" hidden="false" customHeight="false" outlineLevel="0" collapsed="false">
      <c r="A354" s="114" t="s">
        <v>251</v>
      </c>
      <c r="B354" s="80"/>
      <c r="C354" s="77" t="s">
        <v>39</v>
      </c>
      <c r="D354" s="77" t="s">
        <v>16</v>
      </c>
      <c r="E354" s="86" t="s">
        <v>359</v>
      </c>
      <c r="F354" s="86" t="s">
        <v>173</v>
      </c>
      <c r="G354" s="156" t="n">
        <f aca="false">G355</f>
        <v>500</v>
      </c>
      <c r="H354" s="129"/>
      <c r="I354" s="129"/>
      <c r="J354" s="129"/>
      <c r="K354" s="129"/>
      <c r="L354" s="129"/>
      <c r="M354" s="129"/>
      <c r="N354" s="129"/>
      <c r="O354" s="129"/>
      <c r="P354" s="129"/>
      <c r="Q354" s="130"/>
      <c r="R354" s="129"/>
      <c r="S354" s="129"/>
      <c r="T354" s="129"/>
      <c r="U354" s="129"/>
      <c r="V354" s="129"/>
      <c r="W354" s="156" t="n">
        <f aca="false">W355</f>
        <v>500</v>
      </c>
      <c r="X354" s="156" t="n">
        <f aca="false">X355</f>
        <v>0</v>
      </c>
    </row>
    <row r="355" s="131" customFormat="true" ht="15.75" hidden="false" customHeight="false" outlineLevel="0" collapsed="false">
      <c r="A355" s="83" t="s">
        <v>252</v>
      </c>
      <c r="B355" s="80"/>
      <c r="C355" s="77" t="s">
        <v>39</v>
      </c>
      <c r="D355" s="77" t="s">
        <v>16</v>
      </c>
      <c r="E355" s="86" t="s">
        <v>359</v>
      </c>
      <c r="F355" s="86" t="s">
        <v>253</v>
      </c>
      <c r="G355" s="156" t="n">
        <v>500</v>
      </c>
      <c r="H355" s="129"/>
      <c r="I355" s="129"/>
      <c r="J355" s="129"/>
      <c r="K355" s="129"/>
      <c r="L355" s="129"/>
      <c r="M355" s="129"/>
      <c r="N355" s="129"/>
      <c r="O355" s="129"/>
      <c r="P355" s="129"/>
      <c r="Q355" s="130"/>
      <c r="R355" s="129"/>
      <c r="S355" s="129"/>
      <c r="T355" s="129"/>
      <c r="U355" s="129"/>
      <c r="V355" s="129"/>
      <c r="W355" s="156" t="n">
        <v>500</v>
      </c>
      <c r="X355" s="84" t="n">
        <f aca="false">G355-W355</f>
        <v>0</v>
      </c>
    </row>
    <row r="356" s="131" customFormat="true" ht="63" hidden="false" customHeight="false" outlineLevel="0" collapsed="false">
      <c r="A356" s="171" t="s">
        <v>328</v>
      </c>
      <c r="B356" s="80"/>
      <c r="C356" s="77" t="s">
        <v>39</v>
      </c>
      <c r="D356" s="77" t="s">
        <v>16</v>
      </c>
      <c r="E356" s="78" t="s">
        <v>360</v>
      </c>
      <c r="F356" s="86"/>
      <c r="G356" s="156" t="n">
        <f aca="false">G357</f>
        <v>3891</v>
      </c>
      <c r="H356" s="129"/>
      <c r="I356" s="129"/>
      <c r="J356" s="129"/>
      <c r="K356" s="129"/>
      <c r="L356" s="129"/>
      <c r="M356" s="129"/>
      <c r="N356" s="129"/>
      <c r="O356" s="129"/>
      <c r="P356" s="129"/>
      <c r="Q356" s="130"/>
      <c r="R356" s="129"/>
      <c r="S356" s="129"/>
      <c r="T356" s="129"/>
      <c r="U356" s="129"/>
      <c r="V356" s="129"/>
      <c r="W356" s="156" t="n">
        <f aca="false">W357</f>
        <v>3890.958</v>
      </c>
      <c r="X356" s="156" t="n">
        <f aca="false">X357</f>
        <v>0.0419999999994616</v>
      </c>
    </row>
    <row r="357" s="131" customFormat="true" ht="31.5" hidden="false" customHeight="false" outlineLevel="0" collapsed="false">
      <c r="A357" s="114" t="s">
        <v>251</v>
      </c>
      <c r="B357" s="80"/>
      <c r="C357" s="77" t="s">
        <v>39</v>
      </c>
      <c r="D357" s="77" t="s">
        <v>16</v>
      </c>
      <c r="E357" s="78" t="s">
        <v>360</v>
      </c>
      <c r="F357" s="86" t="s">
        <v>173</v>
      </c>
      <c r="G357" s="156" t="n">
        <f aca="false">G358</f>
        <v>3891</v>
      </c>
      <c r="H357" s="129"/>
      <c r="I357" s="129"/>
      <c r="J357" s="129"/>
      <c r="K357" s="129"/>
      <c r="L357" s="129"/>
      <c r="M357" s="129"/>
      <c r="N357" s="129"/>
      <c r="O357" s="129"/>
      <c r="P357" s="129"/>
      <c r="Q357" s="130"/>
      <c r="R357" s="129"/>
      <c r="S357" s="129"/>
      <c r="T357" s="129"/>
      <c r="U357" s="129"/>
      <c r="V357" s="129"/>
      <c r="W357" s="156" t="n">
        <f aca="false">W358</f>
        <v>3890.958</v>
      </c>
      <c r="X357" s="156" t="n">
        <f aca="false">X358</f>
        <v>0.0419999999994616</v>
      </c>
    </row>
    <row r="358" s="131" customFormat="true" ht="15.75" hidden="false" customHeight="false" outlineLevel="0" collapsed="false">
      <c r="A358" s="134" t="s">
        <v>252</v>
      </c>
      <c r="B358" s="80"/>
      <c r="C358" s="77" t="s">
        <v>39</v>
      </c>
      <c r="D358" s="77" t="s">
        <v>16</v>
      </c>
      <c r="E358" s="78" t="s">
        <v>360</v>
      </c>
      <c r="F358" s="86" t="s">
        <v>253</v>
      </c>
      <c r="G358" s="156" t="n">
        <v>3891</v>
      </c>
      <c r="H358" s="129"/>
      <c r="I358" s="129"/>
      <c r="J358" s="129"/>
      <c r="K358" s="129"/>
      <c r="L358" s="129"/>
      <c r="M358" s="129"/>
      <c r="N358" s="129"/>
      <c r="O358" s="129"/>
      <c r="P358" s="129"/>
      <c r="Q358" s="130"/>
      <c r="R358" s="129"/>
      <c r="S358" s="129"/>
      <c r="T358" s="129"/>
      <c r="U358" s="129"/>
      <c r="V358" s="129"/>
      <c r="W358" s="156" t="n">
        <f aca="false">4548.658-657.7</f>
        <v>3890.958</v>
      </c>
      <c r="X358" s="84" t="n">
        <f aca="false">G358-W358</f>
        <v>0.0419999999994616</v>
      </c>
    </row>
    <row r="359" s="131" customFormat="true" ht="15.75" hidden="false" customHeight="false" outlineLevel="0" collapsed="false">
      <c r="A359" s="150" t="s">
        <v>330</v>
      </c>
      <c r="B359" s="88"/>
      <c r="C359" s="77" t="s">
        <v>39</v>
      </c>
      <c r="D359" s="77" t="s">
        <v>16</v>
      </c>
      <c r="E359" s="78" t="s">
        <v>361</v>
      </c>
      <c r="F359" s="86"/>
      <c r="G359" s="156" t="n">
        <f aca="false">G360</f>
        <v>252942.45</v>
      </c>
      <c r="H359" s="129"/>
      <c r="I359" s="129"/>
      <c r="J359" s="129"/>
      <c r="K359" s="129"/>
      <c r="L359" s="129"/>
      <c r="M359" s="129"/>
      <c r="N359" s="129"/>
      <c r="O359" s="129"/>
      <c r="P359" s="129"/>
      <c r="Q359" s="130"/>
      <c r="R359" s="129"/>
      <c r="S359" s="129"/>
      <c r="T359" s="129"/>
      <c r="U359" s="129"/>
      <c r="V359" s="129"/>
      <c r="W359" s="156" t="n">
        <f aca="false">W360</f>
        <v>252942.5</v>
      </c>
      <c r="X359" s="156" t="n">
        <f aca="false">X360</f>
        <v>-0.0499999999883585</v>
      </c>
    </row>
    <row r="360" s="131" customFormat="true" ht="31.5" hidden="false" customHeight="false" outlineLevel="0" collapsed="false">
      <c r="A360" s="114" t="s">
        <v>251</v>
      </c>
      <c r="B360" s="77"/>
      <c r="C360" s="77" t="s">
        <v>39</v>
      </c>
      <c r="D360" s="77" t="s">
        <v>16</v>
      </c>
      <c r="E360" s="78" t="s">
        <v>361</v>
      </c>
      <c r="F360" s="86" t="s">
        <v>173</v>
      </c>
      <c r="G360" s="156" t="n">
        <f aca="false">G361</f>
        <v>252942.45</v>
      </c>
      <c r="H360" s="129"/>
      <c r="I360" s="129"/>
      <c r="J360" s="129"/>
      <c r="K360" s="129"/>
      <c r="L360" s="129"/>
      <c r="M360" s="129"/>
      <c r="N360" s="129"/>
      <c r="O360" s="129"/>
      <c r="P360" s="129"/>
      <c r="Q360" s="130"/>
      <c r="R360" s="129"/>
      <c r="S360" s="129"/>
      <c r="T360" s="129"/>
      <c r="U360" s="129"/>
      <c r="V360" s="129"/>
      <c r="W360" s="156" t="n">
        <f aca="false">W361</f>
        <v>252942.5</v>
      </c>
      <c r="X360" s="156" t="n">
        <f aca="false">X361</f>
        <v>-0.0499999999883585</v>
      </c>
    </row>
    <row r="361" customFormat="false" ht="15.75" hidden="false" customHeight="false" outlineLevel="0" collapsed="false">
      <c r="A361" s="134" t="s">
        <v>252</v>
      </c>
      <c r="B361" s="77"/>
      <c r="C361" s="77" t="s">
        <v>39</v>
      </c>
      <c r="D361" s="77" t="s">
        <v>16</v>
      </c>
      <c r="E361" s="78" t="s">
        <v>361</v>
      </c>
      <c r="F361" s="86" t="s">
        <v>253</v>
      </c>
      <c r="G361" s="84" t="n">
        <v>252942.45</v>
      </c>
      <c r="W361" s="84" t="n">
        <f aca="false">252878.6+63.9</f>
        <v>252942.5</v>
      </c>
      <c r="X361" s="84" t="n">
        <f aca="false">G361-W361</f>
        <v>-0.0499999999883585</v>
      </c>
    </row>
    <row r="362" customFormat="false" ht="78.75" hidden="false" customHeight="false" outlineLevel="0" collapsed="false">
      <c r="A362" s="174" t="s">
        <v>334</v>
      </c>
      <c r="B362" s="77"/>
      <c r="C362" s="77" t="s">
        <v>39</v>
      </c>
      <c r="D362" s="77" t="s">
        <v>16</v>
      </c>
      <c r="E362" s="86" t="s">
        <v>362</v>
      </c>
      <c r="F362" s="86"/>
      <c r="G362" s="84" t="n">
        <f aca="false">G363</f>
        <v>50</v>
      </c>
      <c r="W362" s="84" t="n">
        <f aca="false">W363</f>
        <v>50</v>
      </c>
      <c r="X362" s="84" t="n">
        <f aca="false">X363</f>
        <v>0</v>
      </c>
    </row>
    <row r="363" customFormat="false" ht="31.5" hidden="false" customHeight="false" outlineLevel="0" collapsed="false">
      <c r="A363" s="83" t="s">
        <v>363</v>
      </c>
      <c r="B363" s="77"/>
      <c r="C363" s="77" t="s">
        <v>39</v>
      </c>
      <c r="D363" s="77" t="s">
        <v>16</v>
      </c>
      <c r="E363" s="86" t="s">
        <v>362</v>
      </c>
      <c r="F363" s="86" t="s">
        <v>173</v>
      </c>
      <c r="G363" s="84" t="n">
        <f aca="false">G364</f>
        <v>50</v>
      </c>
      <c r="W363" s="84" t="n">
        <f aca="false">W364</f>
        <v>50</v>
      </c>
      <c r="X363" s="84" t="n">
        <f aca="false">X364</f>
        <v>0</v>
      </c>
    </row>
    <row r="364" customFormat="false" ht="15.75" hidden="false" customHeight="false" outlineLevel="0" collapsed="false">
      <c r="A364" s="83" t="s">
        <v>252</v>
      </c>
      <c r="B364" s="77"/>
      <c r="C364" s="77" t="s">
        <v>39</v>
      </c>
      <c r="D364" s="77" t="s">
        <v>16</v>
      </c>
      <c r="E364" s="86" t="s">
        <v>362</v>
      </c>
      <c r="F364" s="86" t="s">
        <v>253</v>
      </c>
      <c r="G364" s="84" t="n">
        <v>50</v>
      </c>
      <c r="W364" s="84" t="n">
        <v>50</v>
      </c>
      <c r="X364" s="84" t="n">
        <f aca="false">G364-W364</f>
        <v>0</v>
      </c>
    </row>
    <row r="365" customFormat="false" ht="47.25" hidden="false" customHeight="false" outlineLevel="0" collapsed="false">
      <c r="A365" s="83" t="s">
        <v>364</v>
      </c>
      <c r="B365" s="80"/>
      <c r="C365" s="77" t="s">
        <v>39</v>
      </c>
      <c r="D365" s="77" t="s">
        <v>16</v>
      </c>
      <c r="E365" s="78" t="s">
        <v>365</v>
      </c>
      <c r="F365" s="86"/>
      <c r="G365" s="84" t="n">
        <f aca="false">G366</f>
        <v>1779.9</v>
      </c>
      <c r="W365" s="84" t="n">
        <f aca="false">W366</f>
        <v>1779.952</v>
      </c>
      <c r="X365" s="84" t="n">
        <f aca="false">X366</f>
        <v>-0.0519999999999072</v>
      </c>
    </row>
    <row r="366" customFormat="false" ht="31.5" hidden="false" customHeight="false" outlineLevel="0" collapsed="false">
      <c r="A366" s="114" t="s">
        <v>251</v>
      </c>
      <c r="B366" s="80"/>
      <c r="C366" s="77" t="s">
        <v>39</v>
      </c>
      <c r="D366" s="77" t="s">
        <v>16</v>
      </c>
      <c r="E366" s="78" t="s">
        <v>365</v>
      </c>
      <c r="F366" s="86" t="s">
        <v>173</v>
      </c>
      <c r="G366" s="84" t="n">
        <f aca="false">G367</f>
        <v>1779.9</v>
      </c>
      <c r="W366" s="84" t="n">
        <f aca="false">W367</f>
        <v>1779.952</v>
      </c>
      <c r="X366" s="84" t="n">
        <f aca="false">X367</f>
        <v>-0.0519999999999072</v>
      </c>
    </row>
    <row r="367" customFormat="false" ht="15.75" hidden="false" customHeight="false" outlineLevel="0" collapsed="false">
      <c r="A367" s="134" t="s">
        <v>252</v>
      </c>
      <c r="B367" s="80"/>
      <c r="C367" s="77" t="s">
        <v>39</v>
      </c>
      <c r="D367" s="77" t="s">
        <v>16</v>
      </c>
      <c r="E367" s="78" t="s">
        <v>365</v>
      </c>
      <c r="F367" s="86" t="s">
        <v>253</v>
      </c>
      <c r="G367" s="84" t="n">
        <v>1779.9</v>
      </c>
      <c r="W367" s="84" t="n">
        <f aca="false">889.952+890</f>
        <v>1779.952</v>
      </c>
      <c r="X367" s="84" t="n">
        <f aca="false">G367-W367</f>
        <v>-0.0519999999999072</v>
      </c>
    </row>
    <row r="368" customFormat="false" ht="31.5" hidden="false" customHeight="false" outlineLevel="0" collapsed="false">
      <c r="A368" s="165" t="s">
        <v>366</v>
      </c>
      <c r="B368" s="166"/>
      <c r="C368" s="111" t="s">
        <v>39</v>
      </c>
      <c r="D368" s="111" t="s">
        <v>16</v>
      </c>
      <c r="E368" s="112" t="s">
        <v>367</v>
      </c>
      <c r="F368" s="113"/>
      <c r="G368" s="84" t="n">
        <f aca="false">G369</f>
        <v>55</v>
      </c>
      <c r="W368" s="84" t="n">
        <f aca="false">W369</f>
        <v>55</v>
      </c>
      <c r="X368" s="84" t="n">
        <f aca="false">X369</f>
        <v>0</v>
      </c>
    </row>
    <row r="369" s="131" customFormat="true" ht="31.5" hidden="false" customHeight="false" outlineLevel="0" collapsed="false">
      <c r="A369" s="163" t="s">
        <v>251</v>
      </c>
      <c r="B369" s="166"/>
      <c r="C369" s="111" t="s">
        <v>39</v>
      </c>
      <c r="D369" s="111" t="s">
        <v>16</v>
      </c>
      <c r="E369" s="112" t="s">
        <v>367</v>
      </c>
      <c r="F369" s="113" t="s">
        <v>173</v>
      </c>
      <c r="G369" s="84" t="n">
        <f aca="false">G370</f>
        <v>55</v>
      </c>
      <c r="H369" s="129"/>
      <c r="I369" s="129"/>
      <c r="J369" s="129"/>
      <c r="K369" s="129"/>
      <c r="L369" s="129"/>
      <c r="M369" s="129"/>
      <c r="N369" s="129"/>
      <c r="O369" s="129"/>
      <c r="P369" s="129"/>
      <c r="Q369" s="130"/>
      <c r="R369" s="129"/>
      <c r="S369" s="129"/>
      <c r="T369" s="129"/>
      <c r="U369" s="129"/>
      <c r="V369" s="129"/>
      <c r="W369" s="84" t="n">
        <f aca="false">W370</f>
        <v>55</v>
      </c>
      <c r="X369" s="84" t="n">
        <f aca="false">X370</f>
        <v>0</v>
      </c>
    </row>
    <row r="370" s="131" customFormat="true" ht="15.75" hidden="false" customHeight="false" outlineLevel="0" collapsed="false">
      <c r="A370" s="164" t="s">
        <v>252</v>
      </c>
      <c r="B370" s="166"/>
      <c r="C370" s="111" t="s">
        <v>39</v>
      </c>
      <c r="D370" s="111" t="s">
        <v>16</v>
      </c>
      <c r="E370" s="112" t="s">
        <v>367</v>
      </c>
      <c r="F370" s="113" t="s">
        <v>253</v>
      </c>
      <c r="G370" s="84" t="n">
        <v>55</v>
      </c>
      <c r="H370" s="129"/>
      <c r="I370" s="129"/>
      <c r="J370" s="129"/>
      <c r="K370" s="129"/>
      <c r="L370" s="129"/>
      <c r="M370" s="129"/>
      <c r="N370" s="129"/>
      <c r="O370" s="129"/>
      <c r="P370" s="129"/>
      <c r="Q370" s="130"/>
      <c r="R370" s="129"/>
      <c r="S370" s="129"/>
      <c r="T370" s="129"/>
      <c r="U370" s="129"/>
      <c r="V370" s="129"/>
      <c r="W370" s="84" t="n">
        <v>55</v>
      </c>
      <c r="X370" s="84" t="n">
        <f aca="false">G370-W370</f>
        <v>0</v>
      </c>
    </row>
    <row r="371" s="131" customFormat="true" ht="31.5" hidden="false" customHeight="false" outlineLevel="0" collapsed="false">
      <c r="A371" s="165" t="s">
        <v>368</v>
      </c>
      <c r="B371" s="166"/>
      <c r="C371" s="111" t="s">
        <v>39</v>
      </c>
      <c r="D371" s="111" t="s">
        <v>16</v>
      </c>
      <c r="E371" s="112" t="s">
        <v>369</v>
      </c>
      <c r="F371" s="113"/>
      <c r="G371" s="84" t="n">
        <f aca="false">G372</f>
        <v>27.6</v>
      </c>
      <c r="H371" s="129"/>
      <c r="I371" s="129"/>
      <c r="J371" s="129"/>
      <c r="K371" s="129"/>
      <c r="L371" s="129"/>
      <c r="M371" s="129"/>
      <c r="N371" s="129"/>
      <c r="O371" s="129"/>
      <c r="P371" s="129"/>
      <c r="Q371" s="130"/>
      <c r="R371" s="129"/>
      <c r="S371" s="129"/>
      <c r="T371" s="129"/>
      <c r="U371" s="129"/>
      <c r="V371" s="129"/>
      <c r="W371" s="84" t="n">
        <f aca="false">W372</f>
        <v>27.6</v>
      </c>
      <c r="X371" s="84" t="n">
        <f aca="false">X372</f>
        <v>0</v>
      </c>
    </row>
    <row r="372" s="131" customFormat="true" ht="31.5" hidden="false" customHeight="false" outlineLevel="0" collapsed="false">
      <c r="A372" s="163" t="s">
        <v>251</v>
      </c>
      <c r="B372" s="166"/>
      <c r="C372" s="111" t="s">
        <v>39</v>
      </c>
      <c r="D372" s="111" t="s">
        <v>16</v>
      </c>
      <c r="E372" s="112" t="s">
        <v>369</v>
      </c>
      <c r="F372" s="113" t="s">
        <v>173</v>
      </c>
      <c r="G372" s="84" t="n">
        <f aca="false">G373</f>
        <v>27.6</v>
      </c>
      <c r="H372" s="129"/>
      <c r="I372" s="129"/>
      <c r="J372" s="129"/>
      <c r="K372" s="129"/>
      <c r="L372" s="129"/>
      <c r="M372" s="129"/>
      <c r="N372" s="129"/>
      <c r="O372" s="129"/>
      <c r="P372" s="129"/>
      <c r="Q372" s="130"/>
      <c r="R372" s="129"/>
      <c r="S372" s="129"/>
      <c r="T372" s="129"/>
      <c r="U372" s="129"/>
      <c r="V372" s="129"/>
      <c r="W372" s="84" t="n">
        <f aca="false">W373</f>
        <v>27.6</v>
      </c>
      <c r="X372" s="84" t="n">
        <f aca="false">X373</f>
        <v>0</v>
      </c>
    </row>
    <row r="373" s="131" customFormat="true" ht="15.75" hidden="false" customHeight="false" outlineLevel="0" collapsed="false">
      <c r="A373" s="164" t="s">
        <v>252</v>
      </c>
      <c r="B373" s="166"/>
      <c r="C373" s="111" t="s">
        <v>39</v>
      </c>
      <c r="D373" s="111" t="s">
        <v>16</v>
      </c>
      <c r="E373" s="112" t="s">
        <v>369</v>
      </c>
      <c r="F373" s="113" t="s">
        <v>253</v>
      </c>
      <c r="G373" s="84" t="n">
        <v>27.6</v>
      </c>
      <c r="H373" s="129"/>
      <c r="I373" s="129"/>
      <c r="J373" s="129"/>
      <c r="K373" s="129"/>
      <c r="L373" s="129"/>
      <c r="M373" s="129"/>
      <c r="N373" s="129"/>
      <c r="O373" s="129"/>
      <c r="P373" s="129"/>
      <c r="Q373" s="130"/>
      <c r="R373" s="129"/>
      <c r="S373" s="129"/>
      <c r="T373" s="129"/>
      <c r="U373" s="129"/>
      <c r="V373" s="129"/>
      <c r="W373" s="84" t="n">
        <v>27.6</v>
      </c>
      <c r="X373" s="84" t="n">
        <f aca="false">G373-W373</f>
        <v>0</v>
      </c>
    </row>
    <row r="374" customFormat="false" ht="51.75" hidden="false" customHeight="true" outlineLevel="0" collapsed="false">
      <c r="A374" s="85" t="s">
        <v>370</v>
      </c>
      <c r="B374" s="162"/>
      <c r="C374" s="111" t="s">
        <v>39</v>
      </c>
      <c r="D374" s="111" t="s">
        <v>16</v>
      </c>
      <c r="E374" s="112" t="s">
        <v>371</v>
      </c>
      <c r="F374" s="113"/>
      <c r="G374" s="169" t="n">
        <f aca="false">G375</f>
        <v>246.666</v>
      </c>
      <c r="H374" s="167" t="n">
        <f aca="false">H375</f>
        <v>0</v>
      </c>
      <c r="I374" s="167" t="n">
        <f aca="false">I375</f>
        <v>150</v>
      </c>
      <c r="J374" s="168"/>
      <c r="W374" s="169" t="n">
        <f aca="false">W375</f>
        <v>246.6667</v>
      </c>
      <c r="X374" s="169" t="n">
        <f aca="false">X375</f>
        <v>-0.000699999999994816</v>
      </c>
    </row>
    <row r="375" customFormat="false" ht="15" hidden="false" customHeight="true" outlineLevel="0" collapsed="false">
      <c r="A375" s="163" t="s">
        <v>251</v>
      </c>
      <c r="B375" s="162"/>
      <c r="C375" s="111" t="s">
        <v>39</v>
      </c>
      <c r="D375" s="111" t="s">
        <v>16</v>
      </c>
      <c r="E375" s="112" t="s">
        <v>371</v>
      </c>
      <c r="F375" s="113" t="s">
        <v>173</v>
      </c>
      <c r="G375" s="169" t="n">
        <f aca="false">G376</f>
        <v>246.666</v>
      </c>
      <c r="H375" s="167" t="n">
        <f aca="false">H376</f>
        <v>0</v>
      </c>
      <c r="I375" s="167" t="n">
        <f aca="false">I376</f>
        <v>150</v>
      </c>
      <c r="J375" s="168"/>
      <c r="W375" s="169" t="n">
        <f aca="false">W376</f>
        <v>246.6667</v>
      </c>
      <c r="X375" s="169" t="n">
        <f aca="false">X376</f>
        <v>-0.000699999999994816</v>
      </c>
    </row>
    <row r="376" customFormat="false" ht="18.75" hidden="false" customHeight="true" outlineLevel="0" collapsed="false">
      <c r="A376" s="164" t="s">
        <v>252</v>
      </c>
      <c r="B376" s="162"/>
      <c r="C376" s="111" t="s">
        <v>39</v>
      </c>
      <c r="D376" s="111" t="s">
        <v>16</v>
      </c>
      <c r="E376" s="112" t="s">
        <v>371</v>
      </c>
      <c r="F376" s="113" t="s">
        <v>253</v>
      </c>
      <c r="G376" s="84" t="n">
        <v>246.666</v>
      </c>
      <c r="H376" s="167" t="n">
        <v>0</v>
      </c>
      <c r="I376" s="169" t="n">
        <f aca="false">G441-H376</f>
        <v>150</v>
      </c>
      <c r="J376" s="170"/>
      <c r="W376" s="84" t="n">
        <f aca="false">9.7667+236.9</f>
        <v>246.6667</v>
      </c>
      <c r="X376" s="84" t="n">
        <f aca="false">G376-W376</f>
        <v>-0.000699999999994816</v>
      </c>
    </row>
    <row r="377" customFormat="false" ht="30" hidden="false" customHeight="true" outlineLevel="0" collapsed="false">
      <c r="A377" s="127" t="s">
        <v>372</v>
      </c>
      <c r="B377" s="89"/>
      <c r="C377" s="76" t="s">
        <v>39</v>
      </c>
      <c r="D377" s="76" t="s">
        <v>16</v>
      </c>
      <c r="E377" s="81" t="s">
        <v>373</v>
      </c>
      <c r="F377" s="89"/>
      <c r="G377" s="79" t="n">
        <f aca="false">G378</f>
        <v>250</v>
      </c>
      <c r="H377" s="175"/>
      <c r="I377" s="168"/>
      <c r="J377" s="170"/>
      <c r="W377" s="79" t="n">
        <f aca="false">W378</f>
        <v>250</v>
      </c>
      <c r="X377" s="79" t="n">
        <f aca="false">X378</f>
        <v>0</v>
      </c>
    </row>
    <row r="378" customFormat="false" ht="18.75" hidden="false" customHeight="true" outlineLevel="0" collapsed="false">
      <c r="A378" s="176" t="s">
        <v>374</v>
      </c>
      <c r="B378" s="89"/>
      <c r="C378" s="76" t="s">
        <v>39</v>
      </c>
      <c r="D378" s="76" t="s">
        <v>16</v>
      </c>
      <c r="E378" s="81" t="s">
        <v>375</v>
      </c>
      <c r="F378" s="89"/>
      <c r="G378" s="79" t="n">
        <f aca="false">G379</f>
        <v>250</v>
      </c>
      <c r="H378" s="175"/>
      <c r="I378" s="168"/>
      <c r="J378" s="170"/>
      <c r="W378" s="79" t="n">
        <f aca="false">W379</f>
        <v>250</v>
      </c>
      <c r="X378" s="79" t="n">
        <f aca="false">X379</f>
        <v>0</v>
      </c>
    </row>
    <row r="379" s="131" customFormat="true" ht="15.75" hidden="false" customHeight="false" outlineLevel="0" collapsed="false">
      <c r="A379" s="177" t="s">
        <v>376</v>
      </c>
      <c r="B379" s="166"/>
      <c r="C379" s="111" t="s">
        <v>39</v>
      </c>
      <c r="D379" s="111" t="s">
        <v>16</v>
      </c>
      <c r="E379" s="112" t="s">
        <v>377</v>
      </c>
      <c r="F379" s="113"/>
      <c r="G379" s="84" t="n">
        <f aca="false">G380</f>
        <v>250</v>
      </c>
      <c r="H379" s="129"/>
      <c r="I379" s="129"/>
      <c r="J379" s="129"/>
      <c r="K379" s="129"/>
      <c r="L379" s="129"/>
      <c r="M379" s="129"/>
      <c r="N379" s="129"/>
      <c r="O379" s="129"/>
      <c r="P379" s="129"/>
      <c r="Q379" s="130"/>
      <c r="R379" s="129"/>
      <c r="S379" s="129"/>
      <c r="T379" s="129"/>
      <c r="U379" s="129"/>
      <c r="V379" s="129"/>
      <c r="W379" s="84" t="n">
        <f aca="false">W380</f>
        <v>250</v>
      </c>
      <c r="X379" s="84" t="n">
        <f aca="false">X380</f>
        <v>0</v>
      </c>
    </row>
    <row r="380" s="131" customFormat="true" ht="31.5" hidden="false" customHeight="false" outlineLevel="0" collapsed="false">
      <c r="A380" s="114" t="s">
        <v>251</v>
      </c>
      <c r="B380" s="88"/>
      <c r="C380" s="77" t="s">
        <v>39</v>
      </c>
      <c r="D380" s="77" t="s">
        <v>16</v>
      </c>
      <c r="E380" s="112" t="s">
        <v>377</v>
      </c>
      <c r="F380" s="86" t="s">
        <v>173</v>
      </c>
      <c r="G380" s="84" t="n">
        <f aca="false">G381</f>
        <v>250</v>
      </c>
      <c r="H380" s="129"/>
      <c r="I380" s="129"/>
      <c r="J380" s="129"/>
      <c r="K380" s="129"/>
      <c r="L380" s="129"/>
      <c r="M380" s="129"/>
      <c r="N380" s="129"/>
      <c r="O380" s="129"/>
      <c r="P380" s="129"/>
      <c r="Q380" s="130"/>
      <c r="R380" s="129"/>
      <c r="S380" s="129"/>
      <c r="T380" s="129"/>
      <c r="U380" s="129"/>
      <c r="V380" s="129"/>
      <c r="W380" s="84" t="n">
        <f aca="false">W381</f>
        <v>250</v>
      </c>
      <c r="X380" s="84" t="n">
        <f aca="false">X381</f>
        <v>0</v>
      </c>
    </row>
    <row r="381" s="131" customFormat="true" ht="15.75" hidden="false" customHeight="false" outlineLevel="0" collapsed="false">
      <c r="A381" s="134" t="s">
        <v>252</v>
      </c>
      <c r="B381" s="88"/>
      <c r="C381" s="77" t="s">
        <v>39</v>
      </c>
      <c r="D381" s="77" t="s">
        <v>16</v>
      </c>
      <c r="E381" s="112" t="s">
        <v>377</v>
      </c>
      <c r="F381" s="86" t="s">
        <v>253</v>
      </c>
      <c r="G381" s="84" t="n">
        <v>250</v>
      </c>
      <c r="H381" s="129"/>
      <c r="I381" s="129"/>
      <c r="J381" s="129"/>
      <c r="K381" s="129"/>
      <c r="L381" s="129"/>
      <c r="M381" s="129"/>
      <c r="N381" s="129"/>
      <c r="O381" s="129"/>
      <c r="P381" s="129"/>
      <c r="Q381" s="130"/>
      <c r="R381" s="129"/>
      <c r="S381" s="129"/>
      <c r="T381" s="129"/>
      <c r="U381" s="129"/>
      <c r="V381" s="129"/>
      <c r="W381" s="84" t="n">
        <v>250</v>
      </c>
      <c r="X381" s="84" t="n">
        <f aca="false">G381-W381</f>
        <v>0</v>
      </c>
    </row>
    <row r="382" s="131" customFormat="true" ht="30.75" hidden="false" customHeight="true" outlineLevel="0" collapsed="false">
      <c r="A382" s="74" t="s">
        <v>338</v>
      </c>
      <c r="B382" s="75"/>
      <c r="C382" s="76" t="s">
        <v>39</v>
      </c>
      <c r="D382" s="76" t="s">
        <v>16</v>
      </c>
      <c r="E382" s="81" t="s">
        <v>339</v>
      </c>
      <c r="F382" s="89"/>
      <c r="G382" s="79" t="n">
        <f aca="false">G383</f>
        <v>250</v>
      </c>
      <c r="H382" s="129"/>
      <c r="I382" s="129"/>
      <c r="J382" s="129"/>
      <c r="K382" s="129"/>
      <c r="L382" s="129"/>
      <c r="M382" s="129"/>
      <c r="N382" s="129"/>
      <c r="O382" s="129"/>
      <c r="P382" s="129"/>
      <c r="Q382" s="130"/>
      <c r="R382" s="129"/>
      <c r="S382" s="129"/>
      <c r="T382" s="129"/>
      <c r="U382" s="129"/>
      <c r="V382" s="129"/>
      <c r="W382" s="79" t="n">
        <f aca="false">W383</f>
        <v>250</v>
      </c>
      <c r="X382" s="79" t="n">
        <f aca="false">X383</f>
        <v>0</v>
      </c>
    </row>
    <row r="383" s="131" customFormat="true" ht="15.75" hidden="false" customHeight="true" outlineLevel="0" collapsed="false">
      <c r="A383" s="178" t="s">
        <v>340</v>
      </c>
      <c r="B383" s="80"/>
      <c r="C383" s="77" t="s">
        <v>39</v>
      </c>
      <c r="D383" s="77" t="s">
        <v>16</v>
      </c>
      <c r="E383" s="78" t="s">
        <v>341</v>
      </c>
      <c r="F383" s="86"/>
      <c r="G383" s="84" t="n">
        <f aca="false">G384</f>
        <v>250</v>
      </c>
      <c r="H383" s="129"/>
      <c r="I383" s="129"/>
      <c r="J383" s="129"/>
      <c r="K383" s="129"/>
      <c r="L383" s="129"/>
      <c r="M383" s="129"/>
      <c r="N383" s="129"/>
      <c r="O383" s="129"/>
      <c r="P383" s="129"/>
      <c r="Q383" s="130"/>
      <c r="R383" s="129"/>
      <c r="S383" s="129"/>
      <c r="T383" s="129"/>
      <c r="U383" s="129"/>
      <c r="V383" s="129"/>
      <c r="W383" s="84" t="n">
        <f aca="false">W384</f>
        <v>250</v>
      </c>
      <c r="X383" s="84" t="n">
        <f aca="false">X384</f>
        <v>0</v>
      </c>
    </row>
    <row r="384" s="131" customFormat="true" ht="31.5" hidden="false" customHeight="false" outlineLevel="0" collapsed="false">
      <c r="A384" s="114" t="s">
        <v>251</v>
      </c>
      <c r="B384" s="80"/>
      <c r="C384" s="77" t="s">
        <v>39</v>
      </c>
      <c r="D384" s="77" t="s">
        <v>16</v>
      </c>
      <c r="E384" s="78" t="s">
        <v>341</v>
      </c>
      <c r="F384" s="86" t="s">
        <v>173</v>
      </c>
      <c r="G384" s="84" t="n">
        <f aca="false">G385</f>
        <v>250</v>
      </c>
      <c r="H384" s="129"/>
      <c r="I384" s="129"/>
      <c r="J384" s="129"/>
      <c r="K384" s="129"/>
      <c r="L384" s="129"/>
      <c r="M384" s="129"/>
      <c r="N384" s="129"/>
      <c r="O384" s="129"/>
      <c r="P384" s="129"/>
      <c r="Q384" s="130"/>
      <c r="R384" s="129"/>
      <c r="S384" s="129"/>
      <c r="T384" s="129"/>
      <c r="U384" s="129"/>
      <c r="V384" s="129"/>
      <c r="W384" s="84" t="n">
        <f aca="false">W385</f>
        <v>250</v>
      </c>
      <c r="X384" s="84" t="n">
        <f aca="false">X385</f>
        <v>0</v>
      </c>
    </row>
    <row r="385" s="131" customFormat="true" ht="15.75" hidden="false" customHeight="false" outlineLevel="0" collapsed="false">
      <c r="A385" s="134" t="s">
        <v>252</v>
      </c>
      <c r="B385" s="80"/>
      <c r="C385" s="77" t="s">
        <v>39</v>
      </c>
      <c r="D385" s="77" t="s">
        <v>16</v>
      </c>
      <c r="E385" s="78" t="s">
        <v>341</v>
      </c>
      <c r="F385" s="86" t="s">
        <v>253</v>
      </c>
      <c r="G385" s="84" t="n">
        <v>250</v>
      </c>
      <c r="H385" s="129"/>
      <c r="I385" s="129"/>
      <c r="J385" s="129"/>
      <c r="K385" s="129"/>
      <c r="L385" s="129"/>
      <c r="M385" s="129"/>
      <c r="N385" s="129"/>
      <c r="O385" s="129"/>
      <c r="P385" s="129"/>
      <c r="Q385" s="130"/>
      <c r="R385" s="129"/>
      <c r="S385" s="129"/>
      <c r="T385" s="129"/>
      <c r="U385" s="129"/>
      <c r="V385" s="129"/>
      <c r="W385" s="84" t="n">
        <v>250</v>
      </c>
      <c r="X385" s="84" t="n">
        <f aca="false">G385-W385</f>
        <v>0</v>
      </c>
    </row>
    <row r="386" customFormat="false" ht="15.75" hidden="false" customHeight="false" outlineLevel="0" collapsed="false">
      <c r="A386" s="179" t="s">
        <v>55</v>
      </c>
      <c r="B386" s="75"/>
      <c r="C386" s="76" t="s">
        <v>39</v>
      </c>
      <c r="D386" s="76" t="s">
        <v>18</v>
      </c>
      <c r="E386" s="81"/>
      <c r="F386" s="86"/>
      <c r="G386" s="79" t="n">
        <f aca="false">G387+G432+G436</f>
        <v>65156.05</v>
      </c>
      <c r="R386" s="72" t="e">
        <f aca="false">G386+#REF!+G432+G436+G565</f>
        <v>#VALUE!</v>
      </c>
      <c r="W386" s="79" t="n">
        <f aca="false">W387+W432+W436</f>
        <v>64666.1</v>
      </c>
      <c r="X386" s="79" t="n">
        <f aca="false">X387+X432+X436</f>
        <v>489.949999999998</v>
      </c>
    </row>
    <row r="387" customFormat="false" ht="15.75" hidden="false" customHeight="false" outlineLevel="0" collapsed="false">
      <c r="A387" s="157" t="s">
        <v>308</v>
      </c>
      <c r="B387" s="109"/>
      <c r="C387" s="109" t="s">
        <v>39</v>
      </c>
      <c r="D387" s="109" t="s">
        <v>18</v>
      </c>
      <c r="E387" s="159" t="s">
        <v>309</v>
      </c>
      <c r="F387" s="86"/>
      <c r="G387" s="79" t="n">
        <f aca="false">G388</f>
        <v>35908.36</v>
      </c>
      <c r="W387" s="79" t="n">
        <f aca="false">W388</f>
        <v>35418.4</v>
      </c>
      <c r="X387" s="79" t="n">
        <f aca="false">X388</f>
        <v>489.96</v>
      </c>
    </row>
    <row r="388" customFormat="false" ht="31.5" hidden="false" customHeight="false" outlineLevel="0" collapsed="false">
      <c r="A388" s="74" t="s">
        <v>378</v>
      </c>
      <c r="B388" s="82"/>
      <c r="C388" s="76" t="s">
        <v>39</v>
      </c>
      <c r="D388" s="76" t="s">
        <v>18</v>
      </c>
      <c r="E388" s="81" t="s">
        <v>379</v>
      </c>
      <c r="F388" s="89"/>
      <c r="G388" s="79" t="n">
        <f aca="false">G389+G399+G402+G405+G408+G411+G414+G417+G420+G423+G392+G426+G429</f>
        <v>35908.36</v>
      </c>
      <c r="H388" s="79" t="n">
        <f aca="false">H389+H399+H402+H405+H408+H411+H414+H417+H420+H423+H392+H426+H429</f>
        <v>0</v>
      </c>
      <c r="I388" s="79" t="e">
        <f aca="false">I389+I399+I402+I405+I408+I411+I414+I417+I420+I423+I392+I426+I429</f>
        <v>#VALUE!</v>
      </c>
      <c r="J388" s="79" t="n">
        <f aca="false">J389+J399+J402+J405+J408+J411+J414+J417+J420+J423+J392+J426+J429</f>
        <v>0</v>
      </c>
      <c r="K388" s="79" t="n">
        <f aca="false">K389+K399+K402+K405+K408+K411+K414+K417+K420+K423+K392+K426+K429</f>
        <v>0</v>
      </c>
      <c r="L388" s="79" t="n">
        <f aca="false">L389+L399+L402+L405+L408+L411+L414+L417+L420+L423+L392+L426+L429</f>
        <v>0</v>
      </c>
      <c r="M388" s="79" t="n">
        <f aca="false">M389+M399+M402+M405+M408+M411+M414+M417+M420+M423+M392+M426+M429</f>
        <v>0</v>
      </c>
      <c r="N388" s="79" t="n">
        <f aca="false">N389+N399+N402+N405+N408+N411+N414+N417+N420+N423+N392+N426+N429</f>
        <v>0</v>
      </c>
      <c r="O388" s="79" t="n">
        <f aca="false">O389+O399+O402+O405+O408+O411+O414+O417+O420+O423+O392+O426+O429</f>
        <v>0</v>
      </c>
      <c r="P388" s="79" t="n">
        <f aca="false">P389+P399+P402+P405+P408+P411+P414+P417+P420+P423+P392+P426+P429</f>
        <v>0</v>
      </c>
      <c r="Q388" s="79" t="n">
        <f aca="false">Q389+Q399+Q402+Q405+Q408+Q411+Q414+Q417+Q420+Q423+Q392+Q426+Q429</f>
        <v>0</v>
      </c>
      <c r="R388" s="79" t="n">
        <f aca="false">R389+R399+R402+R405+R408+R411+R414+R417+R420+R423+R392+R426+R429</f>
        <v>0</v>
      </c>
      <c r="S388" s="79" t="n">
        <f aca="false">S389+S399+S402+S405+S408+S411+S414+S417+S420+S423+S392+S426+S429</f>
        <v>0</v>
      </c>
      <c r="T388" s="79" t="n">
        <f aca="false">T389+T399+T402+T405+T408+T411+T414+T417+T420+T423+T392+T426+T429</f>
        <v>0</v>
      </c>
      <c r="U388" s="79" t="n">
        <f aca="false">U389+U399+U402+U405+U408+U411+U414+U417+U420+U423+U392+U426+U429</f>
        <v>0</v>
      </c>
      <c r="V388" s="79" t="n">
        <f aca="false">V389+V399+V402+V405+V408+V411+V414+V417+V420+V423+V392+V426+V429</f>
        <v>0</v>
      </c>
      <c r="W388" s="79" t="n">
        <f aca="false">W389+W399+W402+W405+W408+W411+W414+W417+W420+W423+W392+W426+W429</f>
        <v>35418.4</v>
      </c>
      <c r="X388" s="79" t="n">
        <f aca="false">X389+X399+X402+X405+X408+X411+X414+X417+X420+X423+X392+X426+X429</f>
        <v>489.96</v>
      </c>
    </row>
    <row r="389" customFormat="false" ht="15.75" hidden="false" customHeight="false" outlineLevel="0" collapsed="false">
      <c r="A389" s="178" t="s">
        <v>187</v>
      </c>
      <c r="B389" s="88"/>
      <c r="C389" s="77" t="s">
        <v>39</v>
      </c>
      <c r="D389" s="77" t="s">
        <v>18</v>
      </c>
      <c r="E389" s="78" t="s">
        <v>380</v>
      </c>
      <c r="F389" s="86"/>
      <c r="G389" s="84" t="n">
        <f aca="false">G390</f>
        <v>17938.1</v>
      </c>
      <c r="W389" s="84" t="n">
        <f aca="false">W390</f>
        <v>17938.1</v>
      </c>
      <c r="X389" s="84" t="n">
        <f aca="false">X390</f>
        <v>0</v>
      </c>
    </row>
    <row r="390" customFormat="false" ht="31.5" hidden="false" customHeight="false" outlineLevel="0" collapsed="false">
      <c r="A390" s="114" t="s">
        <v>251</v>
      </c>
      <c r="B390" s="88"/>
      <c r="C390" s="77" t="s">
        <v>39</v>
      </c>
      <c r="D390" s="77" t="s">
        <v>18</v>
      </c>
      <c r="E390" s="78" t="s">
        <v>380</v>
      </c>
      <c r="F390" s="86" t="s">
        <v>173</v>
      </c>
      <c r="G390" s="84" t="n">
        <f aca="false">SUM(G391:G391)</f>
        <v>17938.1</v>
      </c>
      <c r="W390" s="84" t="n">
        <f aca="false">SUM(W391:W391)</f>
        <v>17938.1</v>
      </c>
      <c r="X390" s="84" t="n">
        <f aca="false">SUM(X391:X391)</f>
        <v>0</v>
      </c>
    </row>
    <row r="391" customFormat="false" ht="15.75" hidden="false" customHeight="false" outlineLevel="0" collapsed="false">
      <c r="A391" s="134" t="s">
        <v>381</v>
      </c>
      <c r="B391" s="75"/>
      <c r="C391" s="77" t="s">
        <v>39</v>
      </c>
      <c r="D391" s="77" t="s">
        <v>18</v>
      </c>
      <c r="E391" s="78" t="s">
        <v>380</v>
      </c>
      <c r="F391" s="86" t="s">
        <v>382</v>
      </c>
      <c r="G391" s="84" t="n">
        <v>17938.1</v>
      </c>
      <c r="W391" s="84" t="n">
        <v>17938.1</v>
      </c>
      <c r="X391" s="84" t="n">
        <f aca="false">G391-W391</f>
        <v>0</v>
      </c>
    </row>
    <row r="392" s="131" customFormat="true" ht="15.75" hidden="false" customHeight="false" outlineLevel="0" collapsed="false">
      <c r="A392" s="116" t="s">
        <v>383</v>
      </c>
      <c r="B392" s="80"/>
      <c r="C392" s="77" t="s">
        <v>39</v>
      </c>
      <c r="D392" s="77" t="s">
        <v>18</v>
      </c>
      <c r="E392" s="78" t="s">
        <v>384</v>
      </c>
      <c r="F392" s="86"/>
      <c r="G392" s="156" t="n">
        <f aca="false">G393+G397</f>
        <v>13277.39</v>
      </c>
      <c r="H392" s="129"/>
      <c r="I392" s="129"/>
      <c r="J392" s="129"/>
      <c r="K392" s="129"/>
      <c r="L392" s="129"/>
      <c r="M392" s="129"/>
      <c r="N392" s="129"/>
      <c r="O392" s="129"/>
      <c r="P392" s="129"/>
      <c r="Q392" s="130"/>
      <c r="R392" s="129"/>
      <c r="S392" s="129"/>
      <c r="T392" s="129"/>
      <c r="U392" s="129"/>
      <c r="V392" s="129"/>
      <c r="W392" s="156" t="n">
        <f aca="false">W393+W397</f>
        <v>13277.4</v>
      </c>
      <c r="X392" s="156" t="n">
        <f aca="false">X393+X397</f>
        <v>-0.0100000000002183</v>
      </c>
    </row>
    <row r="393" s="131" customFormat="true" ht="31.5" hidden="false" customHeight="false" outlineLevel="0" collapsed="false">
      <c r="A393" s="114" t="s">
        <v>251</v>
      </c>
      <c r="B393" s="80"/>
      <c r="C393" s="77" t="s">
        <v>39</v>
      </c>
      <c r="D393" s="77" t="s">
        <v>18</v>
      </c>
      <c r="E393" s="78" t="s">
        <v>384</v>
      </c>
      <c r="F393" s="86" t="s">
        <v>173</v>
      </c>
      <c r="G393" s="156" t="n">
        <f aca="false">G394+G395+G396</f>
        <v>13133.69</v>
      </c>
      <c r="H393" s="129"/>
      <c r="I393" s="129"/>
      <c r="J393" s="129"/>
      <c r="K393" s="129"/>
      <c r="L393" s="129"/>
      <c r="M393" s="129"/>
      <c r="N393" s="129"/>
      <c r="O393" s="129"/>
      <c r="P393" s="129"/>
      <c r="Q393" s="130"/>
      <c r="R393" s="129"/>
      <c r="S393" s="129"/>
      <c r="T393" s="129"/>
      <c r="U393" s="129"/>
      <c r="V393" s="129"/>
      <c r="W393" s="156" t="n">
        <f aca="false">W394+W395+W396</f>
        <v>13133.7</v>
      </c>
      <c r="X393" s="156" t="n">
        <f aca="false">X394+X395+X396</f>
        <v>-0.0100000000002183</v>
      </c>
    </row>
    <row r="394" s="131" customFormat="true" ht="15.75" hidden="false" customHeight="false" outlineLevel="0" collapsed="false">
      <c r="A394" s="83" t="s">
        <v>252</v>
      </c>
      <c r="B394" s="80"/>
      <c r="C394" s="77" t="s">
        <v>39</v>
      </c>
      <c r="D394" s="77" t="s">
        <v>18</v>
      </c>
      <c r="E394" s="78" t="s">
        <v>384</v>
      </c>
      <c r="F394" s="86" t="s">
        <v>253</v>
      </c>
      <c r="G394" s="84" t="n">
        <v>143.7</v>
      </c>
      <c r="H394" s="129"/>
      <c r="I394" s="129"/>
      <c r="J394" s="129"/>
      <c r="K394" s="129"/>
      <c r="L394" s="129"/>
      <c r="M394" s="129"/>
      <c r="N394" s="129"/>
      <c r="O394" s="129"/>
      <c r="P394" s="129"/>
      <c r="Q394" s="130"/>
      <c r="R394" s="129"/>
      <c r="S394" s="129"/>
      <c r="T394" s="129"/>
      <c r="U394" s="129"/>
      <c r="V394" s="129"/>
      <c r="W394" s="84" t="n">
        <v>143.7</v>
      </c>
      <c r="X394" s="84" t="n">
        <f aca="false">G394-W394</f>
        <v>0</v>
      </c>
    </row>
    <row r="395" s="131" customFormat="true" ht="15.75" hidden="false" customHeight="false" outlineLevel="0" collapsed="false">
      <c r="A395" s="134" t="s">
        <v>385</v>
      </c>
      <c r="B395" s="80"/>
      <c r="C395" s="77" t="s">
        <v>39</v>
      </c>
      <c r="D395" s="77" t="s">
        <v>18</v>
      </c>
      <c r="E395" s="78" t="s">
        <v>384</v>
      </c>
      <c r="F395" s="86" t="s">
        <v>382</v>
      </c>
      <c r="G395" s="84" t="n">
        <v>12846.39</v>
      </c>
      <c r="H395" s="129"/>
      <c r="I395" s="129"/>
      <c r="J395" s="129"/>
      <c r="K395" s="129"/>
      <c r="L395" s="129"/>
      <c r="M395" s="129"/>
      <c r="N395" s="129"/>
      <c r="O395" s="129"/>
      <c r="P395" s="129"/>
      <c r="Q395" s="130"/>
      <c r="R395" s="129"/>
      <c r="S395" s="129"/>
      <c r="T395" s="129"/>
      <c r="U395" s="129"/>
      <c r="V395" s="129"/>
      <c r="W395" s="84" t="n">
        <v>12846.4</v>
      </c>
      <c r="X395" s="84" t="n">
        <f aca="false">G395-W395</f>
        <v>-0.0100000000002183</v>
      </c>
    </row>
    <row r="396" s="131" customFormat="true" ht="31.5" hidden="false" customHeight="false" outlineLevel="0" collapsed="false">
      <c r="A396" s="83" t="s">
        <v>386</v>
      </c>
      <c r="B396" s="80"/>
      <c r="C396" s="77" t="s">
        <v>39</v>
      </c>
      <c r="D396" s="77" t="s">
        <v>18</v>
      </c>
      <c r="E396" s="78" t="s">
        <v>384</v>
      </c>
      <c r="F396" s="86" t="s">
        <v>175</v>
      </c>
      <c r="G396" s="84" t="n">
        <v>143.6</v>
      </c>
      <c r="H396" s="129"/>
      <c r="I396" s="129"/>
      <c r="J396" s="129"/>
      <c r="K396" s="129"/>
      <c r="L396" s="129"/>
      <c r="M396" s="129"/>
      <c r="N396" s="129"/>
      <c r="O396" s="129"/>
      <c r="P396" s="129"/>
      <c r="Q396" s="130"/>
      <c r="R396" s="129"/>
      <c r="S396" s="129"/>
      <c r="T396" s="129"/>
      <c r="U396" s="129"/>
      <c r="V396" s="129"/>
      <c r="W396" s="84" t="n">
        <v>143.6</v>
      </c>
      <c r="X396" s="84" t="n">
        <f aca="false">G396-W396</f>
        <v>0</v>
      </c>
    </row>
    <row r="397" s="131" customFormat="true" ht="15.75" hidden="false" customHeight="false" outlineLevel="0" collapsed="false">
      <c r="A397" s="83" t="s">
        <v>191</v>
      </c>
      <c r="B397" s="80"/>
      <c r="C397" s="77" t="s">
        <v>39</v>
      </c>
      <c r="D397" s="77" t="s">
        <v>18</v>
      </c>
      <c r="E397" s="78" t="s">
        <v>384</v>
      </c>
      <c r="F397" s="86" t="s">
        <v>192</v>
      </c>
      <c r="G397" s="84" t="n">
        <f aca="false">G398</f>
        <v>143.7</v>
      </c>
      <c r="H397" s="129"/>
      <c r="I397" s="129"/>
      <c r="J397" s="129"/>
      <c r="K397" s="129"/>
      <c r="L397" s="129"/>
      <c r="M397" s="129"/>
      <c r="N397" s="129"/>
      <c r="O397" s="129"/>
      <c r="P397" s="129"/>
      <c r="Q397" s="130"/>
      <c r="R397" s="129"/>
      <c r="S397" s="129"/>
      <c r="T397" s="129"/>
      <c r="U397" s="129"/>
      <c r="V397" s="129"/>
      <c r="W397" s="84" t="n">
        <f aca="false">W398</f>
        <v>143.7</v>
      </c>
      <c r="X397" s="84" t="n">
        <f aca="false">X398</f>
        <v>0</v>
      </c>
    </row>
    <row r="398" s="131" customFormat="true" ht="31.5" hidden="false" customHeight="false" outlineLevel="0" collapsed="false">
      <c r="A398" s="83" t="s">
        <v>238</v>
      </c>
      <c r="B398" s="80"/>
      <c r="C398" s="77" t="s">
        <v>39</v>
      </c>
      <c r="D398" s="77" t="s">
        <v>18</v>
      </c>
      <c r="E398" s="78" t="s">
        <v>384</v>
      </c>
      <c r="F398" s="86" t="s">
        <v>239</v>
      </c>
      <c r="G398" s="84" t="n">
        <v>143.7</v>
      </c>
      <c r="H398" s="129"/>
      <c r="I398" s="129"/>
      <c r="J398" s="129"/>
      <c r="K398" s="129"/>
      <c r="L398" s="129"/>
      <c r="M398" s="129"/>
      <c r="N398" s="129"/>
      <c r="O398" s="129"/>
      <c r="P398" s="129"/>
      <c r="Q398" s="130"/>
      <c r="R398" s="129"/>
      <c r="S398" s="129"/>
      <c r="T398" s="129"/>
      <c r="U398" s="129"/>
      <c r="V398" s="129"/>
      <c r="W398" s="84" t="n">
        <v>143.7</v>
      </c>
      <c r="X398" s="84" t="n">
        <f aca="false">G398-W398</f>
        <v>0</v>
      </c>
    </row>
    <row r="399" s="131" customFormat="true" ht="31.5" hidden="false" customHeight="false" outlineLevel="0" collapsed="false">
      <c r="A399" s="150" t="s">
        <v>387</v>
      </c>
      <c r="B399" s="80"/>
      <c r="C399" s="77" t="s">
        <v>39</v>
      </c>
      <c r="D399" s="77" t="s">
        <v>18</v>
      </c>
      <c r="E399" s="86" t="s">
        <v>388</v>
      </c>
      <c r="F399" s="86"/>
      <c r="G399" s="84" t="n">
        <f aca="false">G400</f>
        <v>354.77</v>
      </c>
      <c r="H399" s="129"/>
      <c r="I399" s="129"/>
      <c r="J399" s="129"/>
      <c r="K399" s="129"/>
      <c r="L399" s="129"/>
      <c r="M399" s="129"/>
      <c r="N399" s="129"/>
      <c r="O399" s="129"/>
      <c r="P399" s="129"/>
      <c r="Q399" s="130"/>
      <c r="R399" s="129"/>
      <c r="S399" s="129"/>
      <c r="T399" s="129"/>
      <c r="U399" s="129"/>
      <c r="V399" s="129"/>
      <c r="W399" s="84" t="n">
        <f aca="false">W400</f>
        <v>354.8</v>
      </c>
      <c r="X399" s="84" t="n">
        <f aca="false">X400</f>
        <v>-0.0300000000000296</v>
      </c>
    </row>
    <row r="400" s="131" customFormat="true" ht="31.5" hidden="false" customHeight="false" outlineLevel="0" collapsed="false">
      <c r="A400" s="114" t="s">
        <v>251</v>
      </c>
      <c r="B400" s="80"/>
      <c r="C400" s="77" t="s">
        <v>39</v>
      </c>
      <c r="D400" s="77" t="s">
        <v>18</v>
      </c>
      <c r="E400" s="86" t="s">
        <v>388</v>
      </c>
      <c r="F400" s="86" t="s">
        <v>173</v>
      </c>
      <c r="G400" s="84" t="n">
        <f aca="false">G401</f>
        <v>354.77</v>
      </c>
      <c r="H400" s="129"/>
      <c r="I400" s="129"/>
      <c r="J400" s="129"/>
      <c r="K400" s="129"/>
      <c r="L400" s="129"/>
      <c r="M400" s="129"/>
      <c r="N400" s="129"/>
      <c r="O400" s="129"/>
      <c r="P400" s="129"/>
      <c r="Q400" s="130"/>
      <c r="R400" s="129"/>
      <c r="S400" s="129"/>
      <c r="T400" s="129"/>
      <c r="U400" s="129"/>
      <c r="V400" s="129"/>
      <c r="W400" s="84" t="n">
        <f aca="false">W401</f>
        <v>354.8</v>
      </c>
      <c r="X400" s="84" t="n">
        <f aca="false">X401</f>
        <v>-0.0300000000000296</v>
      </c>
    </row>
    <row r="401" s="131" customFormat="true" ht="15.75" hidden="false" customHeight="false" outlineLevel="0" collapsed="false">
      <c r="A401" s="83" t="s">
        <v>381</v>
      </c>
      <c r="B401" s="80"/>
      <c r="C401" s="77" t="s">
        <v>39</v>
      </c>
      <c r="D401" s="77" t="s">
        <v>18</v>
      </c>
      <c r="E401" s="86" t="s">
        <v>388</v>
      </c>
      <c r="F401" s="86" t="s">
        <v>382</v>
      </c>
      <c r="G401" s="84" t="n">
        <v>354.77</v>
      </c>
      <c r="H401" s="129"/>
      <c r="I401" s="129"/>
      <c r="J401" s="129"/>
      <c r="K401" s="129"/>
      <c r="L401" s="129"/>
      <c r="M401" s="129"/>
      <c r="N401" s="129"/>
      <c r="O401" s="129"/>
      <c r="P401" s="129"/>
      <c r="Q401" s="130"/>
      <c r="R401" s="129"/>
      <c r="S401" s="129"/>
      <c r="T401" s="129"/>
      <c r="U401" s="129"/>
      <c r="V401" s="129"/>
      <c r="W401" s="84" t="n">
        <v>354.8</v>
      </c>
      <c r="X401" s="84" t="n">
        <f aca="false">G401-W401</f>
        <v>-0.0300000000000296</v>
      </c>
    </row>
    <row r="402" customFormat="false" ht="15.75" hidden="false" customHeight="false" outlineLevel="0" collapsed="false">
      <c r="A402" s="150" t="s">
        <v>314</v>
      </c>
      <c r="B402" s="75"/>
      <c r="C402" s="77" t="s">
        <v>39</v>
      </c>
      <c r="D402" s="77" t="s">
        <v>18</v>
      </c>
      <c r="E402" s="78" t="s">
        <v>389</v>
      </c>
      <c r="F402" s="86"/>
      <c r="G402" s="84" t="n">
        <f aca="false">G403</f>
        <v>125</v>
      </c>
      <c r="W402" s="84" t="n">
        <f aca="false">W403</f>
        <v>125</v>
      </c>
      <c r="X402" s="84" t="n">
        <f aca="false">X403</f>
        <v>0</v>
      </c>
    </row>
    <row r="403" customFormat="false" ht="24.75" hidden="false" customHeight="true" outlineLevel="0" collapsed="false">
      <c r="A403" s="114" t="s">
        <v>251</v>
      </c>
      <c r="B403" s="75"/>
      <c r="C403" s="77" t="s">
        <v>39</v>
      </c>
      <c r="D403" s="77" t="s">
        <v>18</v>
      </c>
      <c r="E403" s="78" t="s">
        <v>389</v>
      </c>
      <c r="F403" s="86" t="s">
        <v>173</v>
      </c>
      <c r="G403" s="84" t="n">
        <f aca="false">G404</f>
        <v>125</v>
      </c>
      <c r="H403" s="167" t="n">
        <f aca="false">H404</f>
        <v>0</v>
      </c>
      <c r="I403" s="167" t="e">
        <f aca="false">I404</f>
        <v>#VALUE!</v>
      </c>
      <c r="J403" s="168"/>
      <c r="W403" s="84" t="n">
        <f aca="false">W404</f>
        <v>125</v>
      </c>
      <c r="X403" s="84" t="n">
        <f aca="false">X404</f>
        <v>0</v>
      </c>
    </row>
    <row r="404" customFormat="false" ht="15" hidden="false" customHeight="true" outlineLevel="0" collapsed="false">
      <c r="A404" s="134" t="s">
        <v>381</v>
      </c>
      <c r="B404" s="75"/>
      <c r="C404" s="77" t="s">
        <v>39</v>
      </c>
      <c r="D404" s="77" t="s">
        <v>18</v>
      </c>
      <c r="E404" s="78" t="s">
        <v>389</v>
      </c>
      <c r="F404" s="86" t="s">
        <v>382</v>
      </c>
      <c r="G404" s="84" t="n">
        <v>125</v>
      </c>
      <c r="H404" s="167" t="n">
        <f aca="false">H405</f>
        <v>0</v>
      </c>
      <c r="I404" s="167" t="e">
        <f aca="false">I405</f>
        <v>#VALUE!</v>
      </c>
      <c r="J404" s="168"/>
      <c r="W404" s="84" t="n">
        <v>125</v>
      </c>
      <c r="X404" s="84" t="n">
        <f aca="false">G404-W404</f>
        <v>0</v>
      </c>
    </row>
    <row r="405" customFormat="false" ht="18.75" hidden="false" customHeight="true" outlineLevel="0" collapsed="false">
      <c r="A405" s="83" t="s">
        <v>390</v>
      </c>
      <c r="B405" s="88"/>
      <c r="C405" s="77" t="s">
        <v>39</v>
      </c>
      <c r="D405" s="77" t="s">
        <v>18</v>
      </c>
      <c r="E405" s="78" t="s">
        <v>391</v>
      </c>
      <c r="F405" s="86"/>
      <c r="G405" s="84" t="n">
        <f aca="false">G406</f>
        <v>20</v>
      </c>
      <c r="H405" s="167" t="n">
        <v>0</v>
      </c>
      <c r="I405" s="169" t="e">
        <f aca="false">#REF!-H405</f>
        <v>#VALUE!</v>
      </c>
      <c r="J405" s="170"/>
      <c r="W405" s="84" t="n">
        <f aca="false">W406</f>
        <v>20</v>
      </c>
      <c r="X405" s="84" t="n">
        <f aca="false">X406</f>
        <v>0</v>
      </c>
    </row>
    <row r="406" customFormat="false" ht="31.5" hidden="false" customHeight="true" outlineLevel="0" collapsed="false">
      <c r="A406" s="114" t="s">
        <v>251</v>
      </c>
      <c r="B406" s="88"/>
      <c r="C406" s="77" t="s">
        <v>39</v>
      </c>
      <c r="D406" s="77" t="s">
        <v>18</v>
      </c>
      <c r="E406" s="78" t="s">
        <v>391</v>
      </c>
      <c r="F406" s="86" t="s">
        <v>173</v>
      </c>
      <c r="G406" s="84" t="n">
        <f aca="false">G407</f>
        <v>20</v>
      </c>
      <c r="H406" s="167" t="e">
        <f aca="false">H407</f>
        <v>#REF!</v>
      </c>
      <c r="I406" s="167" t="e">
        <f aca="false">I407</f>
        <v>#REF!</v>
      </c>
      <c r="J406" s="168"/>
      <c r="W406" s="84" t="n">
        <f aca="false">W407</f>
        <v>20</v>
      </c>
      <c r="X406" s="84" t="n">
        <f aca="false">X407</f>
        <v>0</v>
      </c>
    </row>
    <row r="407" customFormat="false" ht="15" hidden="false" customHeight="true" outlineLevel="0" collapsed="false">
      <c r="A407" s="134" t="s">
        <v>381</v>
      </c>
      <c r="B407" s="88"/>
      <c r="C407" s="77" t="s">
        <v>39</v>
      </c>
      <c r="D407" s="77" t="s">
        <v>18</v>
      </c>
      <c r="E407" s="78" t="s">
        <v>391</v>
      </c>
      <c r="F407" s="86" t="s">
        <v>382</v>
      </c>
      <c r="G407" s="84" t="n">
        <v>20</v>
      </c>
      <c r="H407" s="167" t="e">
        <f aca="false">#REF!</f>
        <v>#REF!</v>
      </c>
      <c r="I407" s="167" t="e">
        <f aca="false">#REF!</f>
        <v>#REF!</v>
      </c>
      <c r="J407" s="168"/>
      <c r="W407" s="84" t="n">
        <v>20</v>
      </c>
      <c r="X407" s="84" t="n">
        <f aca="false">G407-W407</f>
        <v>0</v>
      </c>
    </row>
    <row r="408" customFormat="false" ht="15" hidden="false" customHeight="true" outlineLevel="0" collapsed="false">
      <c r="A408" s="134" t="s">
        <v>392</v>
      </c>
      <c r="B408" s="88"/>
      <c r="C408" s="77" t="s">
        <v>39</v>
      </c>
      <c r="D408" s="77" t="s">
        <v>18</v>
      </c>
      <c r="E408" s="78" t="s">
        <v>393</v>
      </c>
      <c r="F408" s="86"/>
      <c r="G408" s="84" t="n">
        <f aca="false">G409</f>
        <v>490</v>
      </c>
      <c r="H408" s="84" t="n">
        <f aca="false">H409</f>
        <v>0</v>
      </c>
      <c r="I408" s="84" t="n">
        <f aca="false">I409</f>
        <v>0</v>
      </c>
      <c r="J408" s="84" t="n">
        <f aca="false">J409</f>
        <v>0</v>
      </c>
      <c r="K408" s="84" t="n">
        <f aca="false">K409</f>
        <v>0</v>
      </c>
      <c r="L408" s="84" t="n">
        <f aca="false">L409</f>
        <v>0</v>
      </c>
      <c r="M408" s="84" t="n">
        <f aca="false">M409</f>
        <v>0</v>
      </c>
      <c r="N408" s="84" t="n">
        <f aca="false">N409</f>
        <v>0</v>
      </c>
      <c r="O408" s="84" t="n">
        <f aca="false">O409</f>
        <v>0</v>
      </c>
      <c r="P408" s="84" t="n">
        <f aca="false">P409</f>
        <v>0</v>
      </c>
      <c r="Q408" s="84" t="n">
        <f aca="false">Q409</f>
        <v>0</v>
      </c>
      <c r="R408" s="84" t="n">
        <f aca="false">R409</f>
        <v>0</v>
      </c>
      <c r="S408" s="84" t="n">
        <f aca="false">S409</f>
        <v>0</v>
      </c>
      <c r="T408" s="84" t="n">
        <f aca="false">T409</f>
        <v>0</v>
      </c>
      <c r="U408" s="84" t="n">
        <f aca="false">U409</f>
        <v>0</v>
      </c>
      <c r="V408" s="84" t="n">
        <f aca="false">V409</f>
        <v>0</v>
      </c>
      <c r="W408" s="84" t="n">
        <f aca="false">W409</f>
        <v>0</v>
      </c>
      <c r="X408" s="84" t="n">
        <f aca="false">X409</f>
        <v>490</v>
      </c>
    </row>
    <row r="409" customFormat="false" ht="15" hidden="false" customHeight="true" outlineLevel="0" collapsed="false">
      <c r="A409" s="114" t="s">
        <v>251</v>
      </c>
      <c r="B409" s="88"/>
      <c r="C409" s="77" t="s">
        <v>39</v>
      </c>
      <c r="D409" s="77" t="s">
        <v>18</v>
      </c>
      <c r="E409" s="78" t="s">
        <v>393</v>
      </c>
      <c r="F409" s="86" t="s">
        <v>173</v>
      </c>
      <c r="G409" s="84" t="n">
        <f aca="false">G410</f>
        <v>490</v>
      </c>
      <c r="H409" s="84" t="n">
        <f aca="false">H410</f>
        <v>0</v>
      </c>
      <c r="I409" s="84" t="n">
        <f aca="false">I410</f>
        <v>0</v>
      </c>
      <c r="J409" s="84" t="n">
        <f aca="false">J410</f>
        <v>0</v>
      </c>
      <c r="K409" s="84" t="n">
        <f aca="false">K410</f>
        <v>0</v>
      </c>
      <c r="L409" s="84" t="n">
        <f aca="false">L410</f>
        <v>0</v>
      </c>
      <c r="M409" s="84" t="n">
        <f aca="false">M410</f>
        <v>0</v>
      </c>
      <c r="N409" s="84" t="n">
        <f aca="false">N410</f>
        <v>0</v>
      </c>
      <c r="O409" s="84" t="n">
        <f aca="false">O410</f>
        <v>0</v>
      </c>
      <c r="P409" s="84" t="n">
        <f aca="false">P410</f>
        <v>0</v>
      </c>
      <c r="Q409" s="84" t="n">
        <f aca="false">Q410</f>
        <v>0</v>
      </c>
      <c r="R409" s="84" t="n">
        <f aca="false">R410</f>
        <v>0</v>
      </c>
      <c r="S409" s="84" t="n">
        <f aca="false">S410</f>
        <v>0</v>
      </c>
      <c r="T409" s="84" t="n">
        <f aca="false">T410</f>
        <v>0</v>
      </c>
      <c r="U409" s="84" t="n">
        <f aca="false">U410</f>
        <v>0</v>
      </c>
      <c r="V409" s="84" t="n">
        <f aca="false">V410</f>
        <v>0</v>
      </c>
      <c r="W409" s="84" t="n">
        <f aca="false">W410</f>
        <v>0</v>
      </c>
      <c r="X409" s="84" t="n">
        <f aca="false">X410</f>
        <v>490</v>
      </c>
    </row>
    <row r="410" customFormat="false" ht="15" hidden="false" customHeight="true" outlineLevel="0" collapsed="false">
      <c r="A410" s="134" t="s">
        <v>381</v>
      </c>
      <c r="B410" s="88"/>
      <c r="C410" s="77" t="s">
        <v>39</v>
      </c>
      <c r="D410" s="77" t="s">
        <v>18</v>
      </c>
      <c r="E410" s="78" t="s">
        <v>393</v>
      </c>
      <c r="F410" s="86" t="s">
        <v>382</v>
      </c>
      <c r="G410" s="84" t="n">
        <v>490</v>
      </c>
      <c r="H410" s="175"/>
      <c r="I410" s="175"/>
      <c r="J410" s="168"/>
      <c r="W410" s="84"/>
      <c r="X410" s="84" t="n">
        <f aca="false">G410-W410</f>
        <v>490</v>
      </c>
    </row>
    <row r="411" customFormat="false" ht="15" hidden="false" customHeight="true" outlineLevel="0" collapsed="false">
      <c r="A411" s="116" t="s">
        <v>394</v>
      </c>
      <c r="B411" s="75"/>
      <c r="C411" s="77" t="s">
        <v>332</v>
      </c>
      <c r="D411" s="77" t="s">
        <v>18</v>
      </c>
      <c r="E411" s="78" t="s">
        <v>395</v>
      </c>
      <c r="F411" s="86"/>
      <c r="G411" s="84" t="n">
        <f aca="false">G412</f>
        <v>3000</v>
      </c>
      <c r="W411" s="84" t="n">
        <f aca="false">W412</f>
        <v>3000</v>
      </c>
      <c r="X411" s="84" t="n">
        <f aca="false">X412</f>
        <v>0</v>
      </c>
    </row>
    <row r="412" customFormat="false" ht="15" hidden="false" customHeight="true" outlineLevel="0" collapsed="false">
      <c r="A412" s="114" t="s">
        <v>251</v>
      </c>
      <c r="B412" s="75"/>
      <c r="C412" s="77" t="s">
        <v>39</v>
      </c>
      <c r="D412" s="77" t="s">
        <v>18</v>
      </c>
      <c r="E412" s="78" t="s">
        <v>395</v>
      </c>
      <c r="F412" s="86" t="s">
        <v>173</v>
      </c>
      <c r="G412" s="84" t="n">
        <f aca="false">G413</f>
        <v>3000</v>
      </c>
      <c r="W412" s="84" t="n">
        <f aca="false">W413</f>
        <v>3000</v>
      </c>
      <c r="X412" s="84" t="n">
        <f aca="false">X413</f>
        <v>0</v>
      </c>
    </row>
    <row r="413" customFormat="false" ht="15" hidden="false" customHeight="true" outlineLevel="0" collapsed="false">
      <c r="A413" s="134" t="s">
        <v>385</v>
      </c>
      <c r="B413" s="75"/>
      <c r="C413" s="77" t="s">
        <v>39</v>
      </c>
      <c r="D413" s="77" t="s">
        <v>18</v>
      </c>
      <c r="E413" s="78" t="s">
        <v>395</v>
      </c>
      <c r="F413" s="86" t="s">
        <v>382</v>
      </c>
      <c r="G413" s="84" t="n">
        <v>3000</v>
      </c>
      <c r="H413" s="129"/>
      <c r="I413" s="129"/>
      <c r="J413" s="129"/>
      <c r="K413" s="129"/>
      <c r="L413" s="129"/>
      <c r="M413" s="129"/>
      <c r="N413" s="129"/>
      <c r="O413" s="129"/>
      <c r="P413" s="129"/>
      <c r="Q413" s="130"/>
      <c r="R413" s="129"/>
      <c r="S413" s="129"/>
      <c r="T413" s="129"/>
      <c r="U413" s="129"/>
      <c r="V413" s="129"/>
      <c r="W413" s="84" t="n">
        <v>3000</v>
      </c>
      <c r="X413" s="84" t="n">
        <f aca="false">G413-W413</f>
        <v>0</v>
      </c>
    </row>
    <row r="414" customFormat="false" ht="15.75" hidden="false" customHeight="false" outlineLevel="0" collapsed="false">
      <c r="A414" s="116" t="s">
        <v>396</v>
      </c>
      <c r="B414" s="75"/>
      <c r="C414" s="77" t="s">
        <v>332</v>
      </c>
      <c r="D414" s="77" t="s">
        <v>18</v>
      </c>
      <c r="E414" s="78" t="s">
        <v>397</v>
      </c>
      <c r="F414" s="86"/>
      <c r="G414" s="84" t="n">
        <f aca="false">G415</f>
        <v>0</v>
      </c>
      <c r="W414" s="84" t="n">
        <f aca="false">W415</f>
        <v>0</v>
      </c>
      <c r="X414" s="84" t="n">
        <f aca="false">X415</f>
        <v>0</v>
      </c>
    </row>
    <row r="415" customFormat="false" ht="31.5" hidden="false" customHeight="false" outlineLevel="0" collapsed="false">
      <c r="A415" s="114" t="s">
        <v>251</v>
      </c>
      <c r="B415" s="75"/>
      <c r="C415" s="77" t="s">
        <v>39</v>
      </c>
      <c r="D415" s="77" t="s">
        <v>18</v>
      </c>
      <c r="E415" s="78" t="s">
        <v>397</v>
      </c>
      <c r="F415" s="86" t="s">
        <v>173</v>
      </c>
      <c r="G415" s="84" t="n">
        <f aca="false">G416</f>
        <v>0</v>
      </c>
      <c r="W415" s="84" t="n">
        <f aca="false">W416</f>
        <v>0</v>
      </c>
      <c r="X415" s="84" t="n">
        <f aca="false">X416</f>
        <v>0</v>
      </c>
    </row>
    <row r="416" s="131" customFormat="true" ht="15.75" hidden="false" customHeight="false" outlineLevel="0" collapsed="false">
      <c r="A416" s="134" t="s">
        <v>385</v>
      </c>
      <c r="B416" s="75"/>
      <c r="C416" s="77" t="s">
        <v>39</v>
      </c>
      <c r="D416" s="77" t="s">
        <v>18</v>
      </c>
      <c r="E416" s="78" t="s">
        <v>397</v>
      </c>
      <c r="F416" s="86" t="s">
        <v>382</v>
      </c>
      <c r="G416" s="84"/>
      <c r="H416" s="129"/>
      <c r="I416" s="129"/>
      <c r="J416" s="129"/>
      <c r="K416" s="129"/>
      <c r="L416" s="129"/>
      <c r="M416" s="129"/>
      <c r="N416" s="129"/>
      <c r="O416" s="129"/>
      <c r="P416" s="129"/>
      <c r="Q416" s="130"/>
      <c r="R416" s="129"/>
      <c r="S416" s="129"/>
      <c r="T416" s="129"/>
      <c r="U416" s="129"/>
      <c r="V416" s="129"/>
      <c r="W416" s="84"/>
      <c r="X416" s="84"/>
    </row>
    <row r="417" s="131" customFormat="true" ht="31.5" hidden="false" customHeight="false" outlineLevel="0" collapsed="false">
      <c r="A417" s="116" t="s">
        <v>320</v>
      </c>
      <c r="B417" s="75"/>
      <c r="C417" s="77" t="s">
        <v>332</v>
      </c>
      <c r="D417" s="77" t="s">
        <v>18</v>
      </c>
      <c r="E417" s="86" t="s">
        <v>398</v>
      </c>
      <c r="F417" s="86"/>
      <c r="G417" s="84" t="n">
        <f aca="false">G418</f>
        <v>36</v>
      </c>
      <c r="H417" s="129"/>
      <c r="I417" s="129"/>
      <c r="J417" s="129"/>
      <c r="K417" s="129"/>
      <c r="L417" s="129"/>
      <c r="M417" s="129"/>
      <c r="N417" s="129"/>
      <c r="O417" s="129"/>
      <c r="P417" s="129"/>
      <c r="Q417" s="130"/>
      <c r="R417" s="129"/>
      <c r="S417" s="129"/>
      <c r="T417" s="129"/>
      <c r="U417" s="129"/>
      <c r="V417" s="129"/>
      <c r="W417" s="84" t="n">
        <f aca="false">W418</f>
        <v>36</v>
      </c>
      <c r="X417" s="84" t="n">
        <f aca="false">X418</f>
        <v>0</v>
      </c>
    </row>
    <row r="418" s="131" customFormat="true" ht="31.5" hidden="false" customHeight="false" outlineLevel="0" collapsed="false">
      <c r="A418" s="114" t="s">
        <v>251</v>
      </c>
      <c r="B418" s="75"/>
      <c r="C418" s="77" t="s">
        <v>39</v>
      </c>
      <c r="D418" s="77" t="s">
        <v>18</v>
      </c>
      <c r="E418" s="86" t="s">
        <v>398</v>
      </c>
      <c r="F418" s="86" t="s">
        <v>173</v>
      </c>
      <c r="G418" s="84" t="n">
        <f aca="false">G419</f>
        <v>36</v>
      </c>
      <c r="H418" s="129"/>
      <c r="I418" s="129"/>
      <c r="J418" s="129"/>
      <c r="K418" s="129"/>
      <c r="L418" s="129"/>
      <c r="M418" s="129"/>
      <c r="N418" s="129"/>
      <c r="O418" s="129"/>
      <c r="P418" s="129"/>
      <c r="Q418" s="130"/>
      <c r="R418" s="129"/>
      <c r="S418" s="129"/>
      <c r="T418" s="129"/>
      <c r="U418" s="129"/>
      <c r="V418" s="129"/>
      <c r="W418" s="84" t="n">
        <f aca="false">W419</f>
        <v>36</v>
      </c>
      <c r="X418" s="84" t="n">
        <f aca="false">X419</f>
        <v>0</v>
      </c>
    </row>
    <row r="419" s="131" customFormat="true" ht="15.75" hidden="false" customHeight="false" outlineLevel="0" collapsed="false">
      <c r="A419" s="83" t="s">
        <v>385</v>
      </c>
      <c r="B419" s="75"/>
      <c r="C419" s="77" t="s">
        <v>39</v>
      </c>
      <c r="D419" s="77" t="s">
        <v>18</v>
      </c>
      <c r="E419" s="86" t="s">
        <v>398</v>
      </c>
      <c r="F419" s="86" t="s">
        <v>382</v>
      </c>
      <c r="G419" s="84" t="n">
        <v>36</v>
      </c>
      <c r="H419" s="129"/>
      <c r="I419" s="129"/>
      <c r="J419" s="129"/>
      <c r="K419" s="129"/>
      <c r="L419" s="129"/>
      <c r="M419" s="129"/>
      <c r="N419" s="129"/>
      <c r="O419" s="129"/>
      <c r="P419" s="129"/>
      <c r="Q419" s="130"/>
      <c r="R419" s="129"/>
      <c r="S419" s="129"/>
      <c r="T419" s="129"/>
      <c r="U419" s="129"/>
      <c r="V419" s="129"/>
      <c r="W419" s="84" t="n">
        <v>36</v>
      </c>
      <c r="X419" s="84" t="n">
        <f aca="false">G419-W419</f>
        <v>0</v>
      </c>
    </row>
    <row r="420" s="131" customFormat="true" ht="15.75" hidden="false" customHeight="false" outlineLevel="0" collapsed="false">
      <c r="A420" s="150" t="s">
        <v>322</v>
      </c>
      <c r="B420" s="80"/>
      <c r="C420" s="77" t="s">
        <v>39</v>
      </c>
      <c r="D420" s="77" t="s">
        <v>18</v>
      </c>
      <c r="E420" s="78" t="s">
        <v>399</v>
      </c>
      <c r="F420" s="86"/>
      <c r="G420" s="84" t="n">
        <f aca="false">G421</f>
        <v>135.6</v>
      </c>
      <c r="H420" s="129"/>
      <c r="I420" s="129"/>
      <c r="J420" s="129"/>
      <c r="K420" s="129"/>
      <c r="L420" s="129"/>
      <c r="M420" s="129"/>
      <c r="N420" s="129"/>
      <c r="O420" s="129"/>
      <c r="P420" s="129"/>
      <c r="Q420" s="130"/>
      <c r="R420" s="129"/>
      <c r="S420" s="129"/>
      <c r="T420" s="129"/>
      <c r="U420" s="129"/>
      <c r="V420" s="129"/>
      <c r="W420" s="84" t="n">
        <f aca="false">W421</f>
        <v>135.6</v>
      </c>
      <c r="X420" s="84" t="n">
        <f aca="false">X421</f>
        <v>0</v>
      </c>
    </row>
    <row r="421" s="131" customFormat="true" ht="31.5" hidden="false" customHeight="false" outlineLevel="0" collapsed="false">
      <c r="A421" s="114" t="s">
        <v>251</v>
      </c>
      <c r="B421" s="80"/>
      <c r="C421" s="77" t="s">
        <v>39</v>
      </c>
      <c r="D421" s="77" t="s">
        <v>18</v>
      </c>
      <c r="E421" s="78" t="s">
        <v>399</v>
      </c>
      <c r="F421" s="86" t="s">
        <v>173</v>
      </c>
      <c r="G421" s="84" t="n">
        <f aca="false">SUM(G422:G422)</f>
        <v>135.6</v>
      </c>
      <c r="H421" s="129"/>
      <c r="I421" s="129"/>
      <c r="J421" s="129"/>
      <c r="K421" s="129"/>
      <c r="L421" s="129"/>
      <c r="M421" s="129"/>
      <c r="N421" s="129"/>
      <c r="O421" s="129"/>
      <c r="P421" s="129"/>
      <c r="Q421" s="130"/>
      <c r="R421" s="129"/>
      <c r="S421" s="129"/>
      <c r="T421" s="129"/>
      <c r="U421" s="129"/>
      <c r="V421" s="129"/>
      <c r="W421" s="84" t="n">
        <f aca="false">SUM(W422:W422)</f>
        <v>135.6</v>
      </c>
      <c r="X421" s="84" t="n">
        <f aca="false">SUM(X422:X422)</f>
        <v>0</v>
      </c>
    </row>
    <row r="422" s="131" customFormat="true" ht="15.75" hidden="false" customHeight="false" outlineLevel="0" collapsed="false">
      <c r="A422" s="134" t="s">
        <v>381</v>
      </c>
      <c r="B422" s="80"/>
      <c r="C422" s="77" t="s">
        <v>39</v>
      </c>
      <c r="D422" s="77" t="s">
        <v>18</v>
      </c>
      <c r="E422" s="78" t="s">
        <v>399</v>
      </c>
      <c r="F422" s="86" t="s">
        <v>382</v>
      </c>
      <c r="G422" s="84" t="n">
        <v>135.6</v>
      </c>
      <c r="H422" s="129"/>
      <c r="I422" s="129"/>
      <c r="J422" s="129"/>
      <c r="K422" s="129"/>
      <c r="L422" s="129"/>
      <c r="M422" s="129"/>
      <c r="N422" s="129"/>
      <c r="O422" s="129"/>
      <c r="P422" s="129"/>
      <c r="Q422" s="130"/>
      <c r="R422" s="129"/>
      <c r="S422" s="129"/>
      <c r="T422" s="129"/>
      <c r="U422" s="129"/>
      <c r="V422" s="129"/>
      <c r="W422" s="84" t="n">
        <v>135.6</v>
      </c>
      <c r="X422" s="84" t="n">
        <f aca="false">G422-W422</f>
        <v>0</v>
      </c>
    </row>
    <row r="423" s="131" customFormat="true" ht="15.75" hidden="false" customHeight="false" outlineLevel="0" collapsed="false">
      <c r="A423" s="150" t="s">
        <v>400</v>
      </c>
      <c r="B423" s="88"/>
      <c r="C423" s="77" t="s">
        <v>39</v>
      </c>
      <c r="D423" s="77" t="s">
        <v>18</v>
      </c>
      <c r="E423" s="78" t="s">
        <v>401</v>
      </c>
      <c r="F423" s="86"/>
      <c r="G423" s="84" t="n">
        <f aca="false">G424</f>
        <v>150</v>
      </c>
      <c r="H423" s="129"/>
      <c r="I423" s="129"/>
      <c r="J423" s="129"/>
      <c r="K423" s="129"/>
      <c r="L423" s="129"/>
      <c r="M423" s="129"/>
      <c r="N423" s="129"/>
      <c r="O423" s="129"/>
      <c r="P423" s="129"/>
      <c r="Q423" s="130"/>
      <c r="R423" s="129"/>
      <c r="S423" s="129"/>
      <c r="T423" s="129"/>
      <c r="U423" s="129"/>
      <c r="V423" s="129"/>
      <c r="W423" s="84" t="n">
        <f aca="false">W424</f>
        <v>150</v>
      </c>
      <c r="X423" s="84" t="n">
        <f aca="false">X424</f>
        <v>0</v>
      </c>
    </row>
    <row r="424" s="131" customFormat="true" ht="31.5" hidden="false" customHeight="false" outlineLevel="0" collapsed="false">
      <c r="A424" s="114" t="s">
        <v>251</v>
      </c>
      <c r="B424" s="88"/>
      <c r="C424" s="77" t="s">
        <v>39</v>
      </c>
      <c r="D424" s="77" t="s">
        <v>18</v>
      </c>
      <c r="E424" s="78" t="s">
        <v>401</v>
      </c>
      <c r="F424" s="86" t="s">
        <v>173</v>
      </c>
      <c r="G424" s="84" t="n">
        <f aca="false">SUM(G425:G425)</f>
        <v>150</v>
      </c>
      <c r="H424" s="129"/>
      <c r="I424" s="129"/>
      <c r="J424" s="129"/>
      <c r="K424" s="129"/>
      <c r="L424" s="129"/>
      <c r="M424" s="129"/>
      <c r="N424" s="129"/>
      <c r="O424" s="129"/>
      <c r="P424" s="129"/>
      <c r="Q424" s="130"/>
      <c r="R424" s="129"/>
      <c r="S424" s="129"/>
      <c r="T424" s="129"/>
      <c r="U424" s="129"/>
      <c r="V424" s="129"/>
      <c r="W424" s="84" t="n">
        <f aca="false">SUM(W425:W425)</f>
        <v>150</v>
      </c>
      <c r="X424" s="84" t="n">
        <f aca="false">SUM(X425:X425)</f>
        <v>0</v>
      </c>
    </row>
    <row r="425" s="131" customFormat="true" ht="15.75" hidden="false" customHeight="false" outlineLevel="0" collapsed="false">
      <c r="A425" s="134" t="s">
        <v>381</v>
      </c>
      <c r="B425" s="75"/>
      <c r="C425" s="77" t="s">
        <v>39</v>
      </c>
      <c r="D425" s="77" t="s">
        <v>18</v>
      </c>
      <c r="E425" s="78" t="s">
        <v>401</v>
      </c>
      <c r="F425" s="86" t="s">
        <v>382</v>
      </c>
      <c r="G425" s="84" t="n">
        <v>150</v>
      </c>
      <c r="H425" s="129"/>
      <c r="I425" s="129"/>
      <c r="J425" s="129"/>
      <c r="K425" s="129"/>
      <c r="L425" s="129"/>
      <c r="M425" s="129"/>
      <c r="N425" s="129"/>
      <c r="O425" s="129"/>
      <c r="P425" s="129"/>
      <c r="Q425" s="130"/>
      <c r="R425" s="129"/>
      <c r="S425" s="129"/>
      <c r="T425" s="129"/>
      <c r="U425" s="129"/>
      <c r="V425" s="129"/>
      <c r="W425" s="84" t="n">
        <v>150</v>
      </c>
      <c r="X425" s="84" t="n">
        <f aca="false">G425-W425</f>
        <v>0</v>
      </c>
    </row>
    <row r="426" s="131" customFormat="true" ht="68.25" hidden="false" customHeight="true" outlineLevel="0" collapsed="false">
      <c r="A426" s="180" t="s">
        <v>334</v>
      </c>
      <c r="B426" s="75"/>
      <c r="C426" s="77" t="s">
        <v>39</v>
      </c>
      <c r="D426" s="77" t="s">
        <v>18</v>
      </c>
      <c r="E426" s="113" t="s">
        <v>402</v>
      </c>
      <c r="F426" s="113"/>
      <c r="G426" s="84" t="n">
        <f aca="false">G427</f>
        <v>50</v>
      </c>
      <c r="H426" s="129"/>
      <c r="I426" s="129"/>
      <c r="J426" s="129"/>
      <c r="K426" s="129"/>
      <c r="L426" s="129"/>
      <c r="M426" s="129"/>
      <c r="N426" s="129"/>
      <c r="O426" s="129"/>
      <c r="P426" s="129"/>
      <c r="Q426" s="130"/>
      <c r="R426" s="129"/>
      <c r="S426" s="129"/>
      <c r="T426" s="129"/>
      <c r="U426" s="129"/>
      <c r="V426" s="129"/>
      <c r="W426" s="84" t="n">
        <f aca="false">W427</f>
        <v>50</v>
      </c>
      <c r="X426" s="84" t="n">
        <f aca="false">X427</f>
        <v>0</v>
      </c>
    </row>
    <row r="427" s="131" customFormat="true" ht="19.5" hidden="false" customHeight="true" outlineLevel="0" collapsed="false">
      <c r="A427" s="165" t="s">
        <v>363</v>
      </c>
      <c r="B427" s="75"/>
      <c r="C427" s="77" t="s">
        <v>39</v>
      </c>
      <c r="D427" s="77" t="s">
        <v>18</v>
      </c>
      <c r="E427" s="113" t="s">
        <v>402</v>
      </c>
      <c r="F427" s="113" t="s">
        <v>173</v>
      </c>
      <c r="G427" s="84" t="n">
        <f aca="false">G428</f>
        <v>50</v>
      </c>
      <c r="H427" s="129"/>
      <c r="I427" s="129"/>
      <c r="J427" s="129"/>
      <c r="K427" s="129"/>
      <c r="L427" s="129"/>
      <c r="M427" s="129"/>
      <c r="N427" s="129"/>
      <c r="O427" s="129"/>
      <c r="P427" s="129"/>
      <c r="Q427" s="130"/>
      <c r="R427" s="129"/>
      <c r="S427" s="129"/>
      <c r="T427" s="129"/>
      <c r="U427" s="129"/>
      <c r="V427" s="129"/>
      <c r="W427" s="84" t="n">
        <f aca="false">W428</f>
        <v>50</v>
      </c>
      <c r="X427" s="84" t="n">
        <f aca="false">X428</f>
        <v>0</v>
      </c>
    </row>
    <row r="428" s="131" customFormat="true" ht="15.75" hidden="false" customHeight="false" outlineLevel="0" collapsed="false">
      <c r="A428" s="134" t="s">
        <v>381</v>
      </c>
      <c r="B428" s="75"/>
      <c r="C428" s="77" t="s">
        <v>39</v>
      </c>
      <c r="D428" s="77" t="s">
        <v>18</v>
      </c>
      <c r="E428" s="113" t="s">
        <v>402</v>
      </c>
      <c r="F428" s="113" t="s">
        <v>382</v>
      </c>
      <c r="G428" s="84" t="n">
        <v>50</v>
      </c>
      <c r="H428" s="129"/>
      <c r="I428" s="129"/>
      <c r="J428" s="129"/>
      <c r="K428" s="129"/>
      <c r="L428" s="129"/>
      <c r="M428" s="129"/>
      <c r="N428" s="129"/>
      <c r="O428" s="129"/>
      <c r="P428" s="129"/>
      <c r="Q428" s="130"/>
      <c r="R428" s="129"/>
      <c r="S428" s="129"/>
      <c r="T428" s="129"/>
      <c r="U428" s="129"/>
      <c r="V428" s="129"/>
      <c r="W428" s="84" t="n">
        <v>50</v>
      </c>
      <c r="X428" s="84" t="n">
        <f aca="false">G428-W428</f>
        <v>0</v>
      </c>
    </row>
    <row r="429" s="131" customFormat="true" ht="31.5" hidden="false" customHeight="false" outlineLevel="0" collapsed="false">
      <c r="A429" s="165" t="s">
        <v>336</v>
      </c>
      <c r="B429" s="75"/>
      <c r="C429" s="77" t="s">
        <v>39</v>
      </c>
      <c r="D429" s="77" t="s">
        <v>18</v>
      </c>
      <c r="E429" s="113" t="s">
        <v>403</v>
      </c>
      <c r="F429" s="113"/>
      <c r="G429" s="84" t="n">
        <f aca="false">G430</f>
        <v>331.5</v>
      </c>
      <c r="H429" s="129"/>
      <c r="I429" s="129"/>
      <c r="J429" s="129"/>
      <c r="K429" s="129"/>
      <c r="L429" s="129"/>
      <c r="M429" s="129"/>
      <c r="N429" s="129"/>
      <c r="O429" s="129"/>
      <c r="P429" s="129"/>
      <c r="Q429" s="130"/>
      <c r="R429" s="129"/>
      <c r="S429" s="129"/>
      <c r="T429" s="129"/>
      <c r="U429" s="129"/>
      <c r="V429" s="129"/>
      <c r="W429" s="84" t="n">
        <f aca="false">W430</f>
        <v>331.5</v>
      </c>
      <c r="X429" s="84" t="n">
        <f aca="false">X430</f>
        <v>0</v>
      </c>
    </row>
    <row r="430" s="131" customFormat="true" ht="23.25" hidden="false" customHeight="true" outlineLevel="0" collapsed="false">
      <c r="A430" s="165" t="s">
        <v>363</v>
      </c>
      <c r="B430" s="75"/>
      <c r="C430" s="77" t="s">
        <v>39</v>
      </c>
      <c r="D430" s="77" t="s">
        <v>18</v>
      </c>
      <c r="E430" s="113" t="s">
        <v>403</v>
      </c>
      <c r="F430" s="113" t="s">
        <v>173</v>
      </c>
      <c r="G430" s="84" t="n">
        <f aca="false">G431</f>
        <v>331.5</v>
      </c>
      <c r="H430" s="129"/>
      <c r="I430" s="129"/>
      <c r="J430" s="129"/>
      <c r="K430" s="129"/>
      <c r="L430" s="129"/>
      <c r="M430" s="129"/>
      <c r="N430" s="129"/>
      <c r="O430" s="129"/>
      <c r="P430" s="129"/>
      <c r="Q430" s="130"/>
      <c r="R430" s="129"/>
      <c r="S430" s="129"/>
      <c r="T430" s="129"/>
      <c r="U430" s="129"/>
      <c r="V430" s="129"/>
      <c r="W430" s="84" t="n">
        <f aca="false">W431</f>
        <v>331.5</v>
      </c>
      <c r="X430" s="84" t="n">
        <f aca="false">X431</f>
        <v>0</v>
      </c>
    </row>
    <row r="431" s="131" customFormat="true" ht="15.75" hidden="false" customHeight="false" outlineLevel="0" collapsed="false">
      <c r="A431" s="134" t="s">
        <v>381</v>
      </c>
      <c r="B431" s="75"/>
      <c r="C431" s="77" t="s">
        <v>39</v>
      </c>
      <c r="D431" s="77" t="s">
        <v>18</v>
      </c>
      <c r="E431" s="113" t="s">
        <v>403</v>
      </c>
      <c r="F431" s="113" t="s">
        <v>382</v>
      </c>
      <c r="G431" s="84" t="n">
        <v>331.5</v>
      </c>
      <c r="H431" s="129"/>
      <c r="I431" s="129"/>
      <c r="J431" s="129"/>
      <c r="K431" s="129"/>
      <c r="L431" s="129"/>
      <c r="M431" s="129"/>
      <c r="N431" s="129"/>
      <c r="O431" s="129"/>
      <c r="P431" s="129"/>
      <c r="Q431" s="130"/>
      <c r="R431" s="129"/>
      <c r="S431" s="129"/>
      <c r="T431" s="129"/>
      <c r="U431" s="129"/>
      <c r="V431" s="129"/>
      <c r="W431" s="84" t="n">
        <v>331.5</v>
      </c>
      <c r="X431" s="84" t="n">
        <f aca="false">G431-W431</f>
        <v>0</v>
      </c>
    </row>
    <row r="432" s="131" customFormat="true" ht="31.5" hidden="false" customHeight="false" outlineLevel="0" collapsed="false">
      <c r="A432" s="74" t="s">
        <v>338</v>
      </c>
      <c r="B432" s="75"/>
      <c r="C432" s="76" t="s">
        <v>39</v>
      </c>
      <c r="D432" s="76" t="s">
        <v>18</v>
      </c>
      <c r="E432" s="81" t="s">
        <v>339</v>
      </c>
      <c r="F432" s="89"/>
      <c r="G432" s="79" t="n">
        <f aca="false">G433</f>
        <v>50</v>
      </c>
      <c r="H432" s="129"/>
      <c r="I432" s="129"/>
      <c r="J432" s="129"/>
      <c r="K432" s="129"/>
      <c r="L432" s="129"/>
      <c r="M432" s="129"/>
      <c r="N432" s="129"/>
      <c r="O432" s="129"/>
      <c r="P432" s="129"/>
      <c r="Q432" s="130"/>
      <c r="R432" s="129"/>
      <c r="S432" s="129"/>
      <c r="T432" s="129"/>
      <c r="U432" s="129"/>
      <c r="V432" s="129"/>
      <c r="W432" s="79" t="n">
        <f aca="false">W433</f>
        <v>50</v>
      </c>
      <c r="X432" s="79" t="n">
        <f aca="false">X433</f>
        <v>0</v>
      </c>
    </row>
    <row r="433" s="131" customFormat="true" ht="15.75" hidden="false" customHeight="false" outlineLevel="0" collapsed="false">
      <c r="A433" s="178" t="s">
        <v>340</v>
      </c>
      <c r="B433" s="80"/>
      <c r="C433" s="77" t="s">
        <v>39</v>
      </c>
      <c r="D433" s="77" t="s">
        <v>18</v>
      </c>
      <c r="E433" s="78" t="s">
        <v>341</v>
      </c>
      <c r="F433" s="86"/>
      <c r="G433" s="84" t="n">
        <f aca="false">G434</f>
        <v>50</v>
      </c>
      <c r="H433" s="129"/>
      <c r="I433" s="129"/>
      <c r="J433" s="129"/>
      <c r="K433" s="129"/>
      <c r="L433" s="129"/>
      <c r="M433" s="129"/>
      <c r="N433" s="129"/>
      <c r="O433" s="129"/>
      <c r="P433" s="129"/>
      <c r="Q433" s="130"/>
      <c r="R433" s="129"/>
      <c r="S433" s="129"/>
      <c r="T433" s="129"/>
      <c r="U433" s="129"/>
      <c r="V433" s="129"/>
      <c r="W433" s="84" t="n">
        <f aca="false">W434</f>
        <v>50</v>
      </c>
      <c r="X433" s="84" t="n">
        <f aca="false">X434</f>
        <v>0</v>
      </c>
    </row>
    <row r="434" s="131" customFormat="true" ht="31.5" hidden="false" customHeight="false" outlineLevel="0" collapsed="false">
      <c r="A434" s="114" t="s">
        <v>251</v>
      </c>
      <c r="B434" s="80"/>
      <c r="C434" s="77" t="s">
        <v>39</v>
      </c>
      <c r="D434" s="77" t="s">
        <v>18</v>
      </c>
      <c r="E434" s="78" t="s">
        <v>341</v>
      </c>
      <c r="F434" s="86" t="s">
        <v>173</v>
      </c>
      <c r="G434" s="84" t="n">
        <f aca="false">G435</f>
        <v>50</v>
      </c>
      <c r="H434" s="129"/>
      <c r="I434" s="129"/>
      <c r="J434" s="129"/>
      <c r="K434" s="129"/>
      <c r="L434" s="129"/>
      <c r="M434" s="129"/>
      <c r="N434" s="129"/>
      <c r="O434" s="129"/>
      <c r="P434" s="129"/>
      <c r="Q434" s="129"/>
      <c r="R434" s="129"/>
      <c r="S434" s="129"/>
      <c r="T434" s="129"/>
      <c r="U434" s="129"/>
      <c r="V434" s="129"/>
      <c r="W434" s="84" t="n">
        <f aca="false">W435</f>
        <v>50</v>
      </c>
      <c r="X434" s="84" t="n">
        <f aca="false">X435</f>
        <v>0</v>
      </c>
    </row>
    <row r="435" s="131" customFormat="true" ht="15.75" hidden="false" customHeight="false" outlineLevel="0" collapsed="false">
      <c r="A435" s="134" t="s">
        <v>381</v>
      </c>
      <c r="B435" s="80"/>
      <c r="C435" s="77" t="s">
        <v>39</v>
      </c>
      <c r="D435" s="77" t="s">
        <v>18</v>
      </c>
      <c r="E435" s="78" t="s">
        <v>341</v>
      </c>
      <c r="F435" s="86" t="s">
        <v>382</v>
      </c>
      <c r="G435" s="84" t="n">
        <v>50</v>
      </c>
      <c r="H435" s="181"/>
      <c r="I435" s="182"/>
      <c r="J435" s="129"/>
      <c r="K435" s="129"/>
      <c r="L435" s="129"/>
      <c r="M435" s="129"/>
      <c r="N435" s="129"/>
      <c r="O435" s="129"/>
      <c r="P435" s="129"/>
      <c r="Q435" s="129"/>
      <c r="R435" s="129"/>
      <c r="S435" s="129"/>
      <c r="T435" s="129"/>
      <c r="U435" s="129"/>
      <c r="V435" s="129"/>
      <c r="W435" s="84" t="n">
        <v>50</v>
      </c>
      <c r="X435" s="84" t="n">
        <f aca="false">G435-W435</f>
        <v>0</v>
      </c>
    </row>
    <row r="436" s="131" customFormat="true" ht="15.75" hidden="false" customHeight="false" outlineLevel="0" collapsed="false">
      <c r="A436" s="106" t="s">
        <v>404</v>
      </c>
      <c r="B436" s="80"/>
      <c r="C436" s="76" t="s">
        <v>39</v>
      </c>
      <c r="D436" s="76" t="s">
        <v>18</v>
      </c>
      <c r="E436" s="81" t="s">
        <v>257</v>
      </c>
      <c r="F436" s="86"/>
      <c r="G436" s="79" t="n">
        <f aca="false">G437</f>
        <v>29197.69</v>
      </c>
      <c r="H436" s="181"/>
      <c r="I436" s="182"/>
      <c r="J436" s="129"/>
      <c r="K436" s="129"/>
      <c r="L436" s="129"/>
      <c r="M436" s="129"/>
      <c r="N436" s="129"/>
      <c r="O436" s="129"/>
      <c r="P436" s="129"/>
      <c r="Q436" s="130"/>
      <c r="R436" s="129"/>
      <c r="S436" s="129"/>
      <c r="T436" s="129"/>
      <c r="U436" s="129"/>
      <c r="V436" s="129"/>
      <c r="W436" s="79" t="n">
        <f aca="false">W437</f>
        <v>29197.7</v>
      </c>
      <c r="X436" s="79" t="n">
        <f aca="false">X437</f>
        <v>-0.0100000000020373</v>
      </c>
    </row>
    <row r="437" s="131" customFormat="true" ht="15.75" hidden="false" customHeight="false" outlineLevel="0" collapsed="false">
      <c r="A437" s="106" t="s">
        <v>405</v>
      </c>
      <c r="B437" s="80"/>
      <c r="C437" s="76" t="s">
        <v>39</v>
      </c>
      <c r="D437" s="76" t="s">
        <v>18</v>
      </c>
      <c r="E437" s="81" t="s">
        <v>259</v>
      </c>
      <c r="F437" s="86"/>
      <c r="G437" s="84" t="n">
        <f aca="false">G438</f>
        <v>29197.69</v>
      </c>
      <c r="H437" s="181"/>
      <c r="I437" s="182"/>
      <c r="J437" s="129"/>
      <c r="K437" s="129"/>
      <c r="L437" s="129"/>
      <c r="M437" s="129"/>
      <c r="N437" s="129"/>
      <c r="O437" s="129"/>
      <c r="P437" s="129"/>
      <c r="Q437" s="130"/>
      <c r="R437" s="129"/>
      <c r="S437" s="129"/>
      <c r="T437" s="129"/>
      <c r="U437" s="129"/>
      <c r="V437" s="129"/>
      <c r="W437" s="84" t="n">
        <f aca="false">W438</f>
        <v>29197.7</v>
      </c>
      <c r="X437" s="84" t="n">
        <f aca="false">X438</f>
        <v>-0.0100000000020373</v>
      </c>
    </row>
    <row r="438" s="131" customFormat="true" ht="47.25" hidden="false" customHeight="false" outlineLevel="0" collapsed="false">
      <c r="A438" s="93" t="s">
        <v>406</v>
      </c>
      <c r="B438" s="80"/>
      <c r="C438" s="77" t="s">
        <v>39</v>
      </c>
      <c r="D438" s="77" t="s">
        <v>18</v>
      </c>
      <c r="E438" s="86" t="s">
        <v>407</v>
      </c>
      <c r="F438" s="86"/>
      <c r="G438" s="84" t="n">
        <f aca="false">G439</f>
        <v>29197.69</v>
      </c>
      <c r="H438" s="181"/>
      <c r="I438" s="182"/>
      <c r="J438" s="129"/>
      <c r="K438" s="129"/>
      <c r="L438" s="129"/>
      <c r="M438" s="129"/>
      <c r="N438" s="129"/>
      <c r="O438" s="129"/>
      <c r="P438" s="129"/>
      <c r="Q438" s="130"/>
      <c r="R438" s="129"/>
      <c r="S438" s="129"/>
      <c r="T438" s="129"/>
      <c r="U438" s="129"/>
      <c r="V438" s="129"/>
      <c r="W438" s="84" t="n">
        <f aca="false">W439</f>
        <v>29197.7</v>
      </c>
      <c r="X438" s="84" t="n">
        <f aca="false">X439</f>
        <v>-0.0100000000020373</v>
      </c>
    </row>
    <row r="439" s="131" customFormat="true" ht="31.5" hidden="false" customHeight="false" outlineLevel="0" collapsed="false">
      <c r="A439" s="184" t="s">
        <v>251</v>
      </c>
      <c r="B439" s="80"/>
      <c r="C439" s="77" t="s">
        <v>39</v>
      </c>
      <c r="D439" s="77" t="s">
        <v>18</v>
      </c>
      <c r="E439" s="86" t="s">
        <v>407</v>
      </c>
      <c r="F439" s="86" t="s">
        <v>173</v>
      </c>
      <c r="G439" s="84" t="n">
        <f aca="false">G440</f>
        <v>29197.69</v>
      </c>
      <c r="H439" s="181"/>
      <c r="I439" s="182"/>
      <c r="J439" s="129"/>
      <c r="K439" s="129"/>
      <c r="L439" s="129"/>
      <c r="M439" s="129"/>
      <c r="N439" s="129"/>
      <c r="O439" s="129"/>
      <c r="P439" s="129"/>
      <c r="Q439" s="130"/>
      <c r="R439" s="129"/>
      <c r="S439" s="129"/>
      <c r="T439" s="129"/>
      <c r="U439" s="129"/>
      <c r="V439" s="129"/>
      <c r="W439" s="84" t="n">
        <f aca="false">W440</f>
        <v>29197.7</v>
      </c>
      <c r="X439" s="84" t="n">
        <f aca="false">X440</f>
        <v>-0.0100000000020373</v>
      </c>
    </row>
    <row r="440" s="131" customFormat="true" ht="15.75" hidden="false" customHeight="false" outlineLevel="0" collapsed="false">
      <c r="A440" s="184" t="s">
        <v>385</v>
      </c>
      <c r="B440" s="80"/>
      <c r="C440" s="77" t="s">
        <v>39</v>
      </c>
      <c r="D440" s="77" t="s">
        <v>18</v>
      </c>
      <c r="E440" s="86" t="s">
        <v>407</v>
      </c>
      <c r="F440" s="86" t="s">
        <v>382</v>
      </c>
      <c r="G440" s="84" t="n">
        <f aca="false">324+28873.69</f>
        <v>29197.69</v>
      </c>
      <c r="H440" s="181"/>
      <c r="I440" s="182"/>
      <c r="J440" s="129"/>
      <c r="K440" s="129"/>
      <c r="L440" s="129"/>
      <c r="M440" s="129"/>
      <c r="N440" s="129"/>
      <c r="O440" s="129"/>
      <c r="P440" s="129"/>
      <c r="Q440" s="130"/>
      <c r="R440" s="129"/>
      <c r="S440" s="129"/>
      <c r="T440" s="129"/>
      <c r="U440" s="129"/>
      <c r="V440" s="129"/>
      <c r="W440" s="84" t="n">
        <f aca="false">324+28873.7</f>
        <v>29197.7</v>
      </c>
      <c r="X440" s="84" t="n">
        <f aca="false">G440-W440</f>
        <v>-0.0100000000020373</v>
      </c>
    </row>
    <row r="441" s="131" customFormat="true" ht="17.25" hidden="false" customHeight="true" outlineLevel="0" collapsed="false">
      <c r="A441" s="127" t="s">
        <v>408</v>
      </c>
      <c r="B441" s="95"/>
      <c r="C441" s="76" t="s">
        <v>39</v>
      </c>
      <c r="D441" s="76" t="s">
        <v>39</v>
      </c>
      <c r="E441" s="89" t="s">
        <v>409</v>
      </c>
      <c r="F441" s="89"/>
      <c r="G441" s="79" t="n">
        <f aca="false">G442</f>
        <v>150</v>
      </c>
      <c r="H441" s="181"/>
      <c r="I441" s="182"/>
      <c r="J441" s="129"/>
      <c r="K441" s="129"/>
      <c r="L441" s="129"/>
      <c r="M441" s="129"/>
      <c r="N441" s="129"/>
      <c r="O441" s="129"/>
      <c r="P441" s="129"/>
      <c r="Q441" s="130"/>
      <c r="R441" s="183" t="n">
        <f aca="false">G441+G598</f>
        <v>1777</v>
      </c>
      <c r="S441" s="129"/>
      <c r="T441" s="129"/>
      <c r="U441" s="129"/>
      <c r="V441" s="129"/>
      <c r="W441" s="79" t="n">
        <f aca="false">W442</f>
        <v>150</v>
      </c>
      <c r="X441" s="79" t="n">
        <f aca="false">X442</f>
        <v>0</v>
      </c>
    </row>
    <row r="442" s="131" customFormat="true" ht="15.75" hidden="false" customHeight="false" outlineLevel="0" collapsed="false">
      <c r="A442" s="93" t="s">
        <v>410</v>
      </c>
      <c r="B442" s="95"/>
      <c r="C442" s="77" t="s">
        <v>39</v>
      </c>
      <c r="D442" s="77" t="s">
        <v>39</v>
      </c>
      <c r="E442" s="86" t="s">
        <v>411</v>
      </c>
      <c r="F442" s="86"/>
      <c r="G442" s="84" t="n">
        <f aca="false">SUM(G443)</f>
        <v>150</v>
      </c>
      <c r="H442" s="181" t="n">
        <v>244</v>
      </c>
      <c r="I442" s="182" t="n">
        <f aca="false">500000+306000-5132.5</f>
        <v>800867.5</v>
      </c>
      <c r="J442" s="129"/>
      <c r="K442" s="129"/>
      <c r="L442" s="129"/>
      <c r="M442" s="129"/>
      <c r="N442" s="129"/>
      <c r="O442" s="129"/>
      <c r="P442" s="129"/>
      <c r="Q442" s="130"/>
      <c r="R442" s="129"/>
      <c r="S442" s="129"/>
      <c r="T442" s="129"/>
      <c r="U442" s="129"/>
      <c r="V442" s="129"/>
      <c r="W442" s="84" t="n">
        <f aca="false">SUM(W443)</f>
        <v>150</v>
      </c>
      <c r="X442" s="84" t="n">
        <f aca="false">SUM(X443)</f>
        <v>0</v>
      </c>
    </row>
    <row r="443" s="131" customFormat="true" ht="31.5" hidden="false" customHeight="false" outlineLevel="0" collapsed="false">
      <c r="A443" s="114" t="s">
        <v>251</v>
      </c>
      <c r="B443" s="88"/>
      <c r="C443" s="77" t="s">
        <v>39</v>
      </c>
      <c r="D443" s="77" t="s">
        <v>39</v>
      </c>
      <c r="E443" s="86" t="s">
        <v>411</v>
      </c>
      <c r="F443" s="86" t="s">
        <v>173</v>
      </c>
      <c r="G443" s="84" t="n">
        <f aca="false">G444</f>
        <v>150</v>
      </c>
      <c r="H443" s="181"/>
      <c r="I443" s="182"/>
      <c r="J443" s="129"/>
      <c r="K443" s="129"/>
      <c r="L443" s="129"/>
      <c r="M443" s="129"/>
      <c r="N443" s="129"/>
      <c r="O443" s="129"/>
      <c r="P443" s="129"/>
      <c r="Q443" s="130"/>
      <c r="R443" s="129"/>
      <c r="S443" s="129"/>
      <c r="T443" s="129"/>
      <c r="U443" s="129"/>
      <c r="V443" s="129"/>
      <c r="W443" s="84" t="n">
        <f aca="false">W444</f>
        <v>150</v>
      </c>
      <c r="X443" s="84" t="n">
        <f aca="false">X444</f>
        <v>0</v>
      </c>
    </row>
    <row r="444" s="131" customFormat="true" ht="15.75" hidden="false" customHeight="false" outlineLevel="0" collapsed="false">
      <c r="A444" s="134" t="s">
        <v>252</v>
      </c>
      <c r="B444" s="95"/>
      <c r="C444" s="77" t="s">
        <v>39</v>
      </c>
      <c r="D444" s="77" t="s">
        <v>39</v>
      </c>
      <c r="E444" s="86" t="s">
        <v>411</v>
      </c>
      <c r="F444" s="86" t="s">
        <v>253</v>
      </c>
      <c r="G444" s="84" t="n">
        <v>150</v>
      </c>
      <c r="H444" s="181"/>
      <c r="I444" s="182"/>
      <c r="J444" s="129"/>
      <c r="K444" s="129"/>
      <c r="L444" s="129"/>
      <c r="M444" s="129"/>
      <c r="N444" s="129"/>
      <c r="O444" s="129"/>
      <c r="P444" s="129"/>
      <c r="Q444" s="130"/>
      <c r="R444" s="129"/>
      <c r="S444" s="129"/>
      <c r="T444" s="129"/>
      <c r="U444" s="129"/>
      <c r="V444" s="129"/>
      <c r="W444" s="84" t="n">
        <v>150</v>
      </c>
      <c r="X444" s="84" t="n">
        <f aca="false">G444-W444</f>
        <v>0</v>
      </c>
    </row>
    <row r="445" s="131" customFormat="true" ht="15.75" hidden="false" customHeight="false" outlineLevel="0" collapsed="false">
      <c r="A445" s="74" t="s">
        <v>57</v>
      </c>
      <c r="B445" s="97"/>
      <c r="C445" s="76" t="s">
        <v>39</v>
      </c>
      <c r="D445" s="76" t="s">
        <v>33</v>
      </c>
      <c r="E445" s="81"/>
      <c r="F445" s="89"/>
      <c r="G445" s="154" t="n">
        <f aca="false">G446+G458</f>
        <v>20506.6</v>
      </c>
      <c r="H445" s="129"/>
      <c r="I445" s="129"/>
      <c r="J445" s="129"/>
      <c r="K445" s="129"/>
      <c r="L445" s="129"/>
      <c r="M445" s="129"/>
      <c r="N445" s="129"/>
      <c r="O445" s="129"/>
      <c r="P445" s="129"/>
      <c r="Q445" s="130"/>
      <c r="R445" s="183" t="n">
        <f aca="false">G445</f>
        <v>20506.6</v>
      </c>
      <c r="S445" s="129"/>
      <c r="T445" s="129"/>
      <c r="U445" s="129"/>
      <c r="V445" s="129"/>
      <c r="W445" s="154" t="n">
        <f aca="false">W446+W458</f>
        <v>20506.645</v>
      </c>
      <c r="X445" s="154" t="n">
        <f aca="false">X446+X458</f>
        <v>-0.0450000000000728</v>
      </c>
    </row>
    <row r="446" s="131" customFormat="true" ht="15.75" hidden="false" customHeight="false" outlineLevel="0" collapsed="false">
      <c r="A446" s="157" t="s">
        <v>412</v>
      </c>
      <c r="B446" s="97"/>
      <c r="C446" s="76" t="s">
        <v>39</v>
      </c>
      <c r="D446" s="76" t="s">
        <v>33</v>
      </c>
      <c r="E446" s="81" t="s">
        <v>309</v>
      </c>
      <c r="F446" s="89"/>
      <c r="G446" s="154" t="n">
        <f aca="false">G447</f>
        <v>16292.4</v>
      </c>
      <c r="H446" s="129"/>
      <c r="I446" s="129"/>
      <c r="J446" s="129"/>
      <c r="K446" s="129"/>
      <c r="L446" s="129"/>
      <c r="M446" s="129"/>
      <c r="N446" s="129"/>
      <c r="O446" s="129"/>
      <c r="P446" s="129"/>
      <c r="Q446" s="130"/>
      <c r="R446" s="129"/>
      <c r="S446" s="129"/>
      <c r="T446" s="129"/>
      <c r="U446" s="129"/>
      <c r="V446" s="129"/>
      <c r="W446" s="154" t="n">
        <f aca="false">W447</f>
        <v>16292.4</v>
      </c>
      <c r="X446" s="154" t="n">
        <f aca="false">X447</f>
        <v>0</v>
      </c>
    </row>
    <row r="447" s="131" customFormat="true" ht="31.5" hidden="false" customHeight="false" outlineLevel="0" collapsed="false">
      <c r="A447" s="74" t="s">
        <v>413</v>
      </c>
      <c r="B447" s="97"/>
      <c r="C447" s="76" t="s">
        <v>39</v>
      </c>
      <c r="D447" s="76" t="s">
        <v>33</v>
      </c>
      <c r="E447" s="81" t="s">
        <v>414</v>
      </c>
      <c r="F447" s="89"/>
      <c r="G447" s="154" t="n">
        <f aca="false">G448+G453</f>
        <v>16292.4</v>
      </c>
      <c r="H447" s="129"/>
      <c r="I447" s="129"/>
      <c r="J447" s="129"/>
      <c r="K447" s="129"/>
      <c r="L447" s="129"/>
      <c r="M447" s="129"/>
      <c r="N447" s="129"/>
      <c r="O447" s="129"/>
      <c r="P447" s="129"/>
      <c r="Q447" s="130"/>
      <c r="R447" s="129"/>
      <c r="S447" s="129"/>
      <c r="T447" s="129"/>
      <c r="U447" s="129"/>
      <c r="V447" s="129"/>
      <c r="W447" s="154" t="n">
        <f aca="false">W448+W453</f>
        <v>16292.4</v>
      </c>
      <c r="X447" s="154" t="n">
        <f aca="false">X448+X453</f>
        <v>0</v>
      </c>
    </row>
    <row r="448" s="131" customFormat="true" ht="15.75" hidden="false" customHeight="false" outlineLevel="0" collapsed="false">
      <c r="A448" s="150" t="s">
        <v>415</v>
      </c>
      <c r="B448" s="88"/>
      <c r="C448" s="77" t="s">
        <v>39</v>
      </c>
      <c r="D448" s="77" t="s">
        <v>33</v>
      </c>
      <c r="E448" s="78" t="s">
        <v>416</v>
      </c>
      <c r="F448" s="86"/>
      <c r="G448" s="84" t="n">
        <f aca="false">G449+G451</f>
        <v>15892.4</v>
      </c>
      <c r="H448" s="129"/>
      <c r="I448" s="129"/>
      <c r="J448" s="129"/>
      <c r="K448" s="129"/>
      <c r="L448" s="129"/>
      <c r="M448" s="129"/>
      <c r="N448" s="129"/>
      <c r="O448" s="129"/>
      <c r="P448" s="129"/>
      <c r="Q448" s="130"/>
      <c r="R448" s="129"/>
      <c r="S448" s="129"/>
      <c r="T448" s="129"/>
      <c r="U448" s="129"/>
      <c r="V448" s="129"/>
      <c r="W448" s="84" t="n">
        <f aca="false">W449+W451</f>
        <v>15892.4</v>
      </c>
      <c r="X448" s="84" t="n">
        <f aca="false">X449+X451</f>
        <v>0</v>
      </c>
    </row>
    <row r="449" s="131" customFormat="true" ht="47.25" hidden="false" customHeight="false" outlineLevel="0" collapsed="false">
      <c r="A449" s="87" t="s">
        <v>117</v>
      </c>
      <c r="B449" s="88"/>
      <c r="C449" s="77" t="s">
        <v>39</v>
      </c>
      <c r="D449" s="77" t="s">
        <v>33</v>
      </c>
      <c r="E449" s="78" t="s">
        <v>416</v>
      </c>
      <c r="F449" s="86" t="s">
        <v>118</v>
      </c>
      <c r="G449" s="84" t="n">
        <f aca="false">G450</f>
        <v>15340.7</v>
      </c>
      <c r="H449" s="129"/>
      <c r="I449" s="129"/>
      <c r="J449" s="129"/>
      <c r="K449" s="129"/>
      <c r="L449" s="129"/>
      <c r="M449" s="129"/>
      <c r="N449" s="129"/>
      <c r="O449" s="129"/>
      <c r="P449" s="129"/>
      <c r="Q449" s="130"/>
      <c r="R449" s="129"/>
      <c r="S449" s="129"/>
      <c r="T449" s="129"/>
      <c r="U449" s="129"/>
      <c r="V449" s="129"/>
      <c r="W449" s="84" t="n">
        <f aca="false">W450</f>
        <v>15340.7</v>
      </c>
      <c r="X449" s="84" t="n">
        <f aca="false">X450</f>
        <v>0</v>
      </c>
    </row>
    <row r="450" s="131" customFormat="true" ht="15.75" hidden="false" customHeight="false" outlineLevel="0" collapsed="false">
      <c r="A450" s="185" t="s">
        <v>120</v>
      </c>
      <c r="B450" s="88"/>
      <c r="C450" s="77" t="s">
        <v>39</v>
      </c>
      <c r="D450" s="77" t="s">
        <v>33</v>
      </c>
      <c r="E450" s="78" t="s">
        <v>416</v>
      </c>
      <c r="F450" s="86" t="s">
        <v>121</v>
      </c>
      <c r="G450" s="84" t="n">
        <f aca="false">14461.3+879.4</f>
        <v>15340.7</v>
      </c>
      <c r="H450" s="129"/>
      <c r="I450" s="129"/>
      <c r="J450" s="129"/>
      <c r="K450" s="129"/>
      <c r="L450" s="129"/>
      <c r="M450" s="129"/>
      <c r="N450" s="129"/>
      <c r="O450" s="129"/>
      <c r="P450" s="129"/>
      <c r="Q450" s="130"/>
      <c r="R450" s="129"/>
      <c r="S450" s="129"/>
      <c r="T450" s="129"/>
      <c r="U450" s="129"/>
      <c r="V450" s="129"/>
      <c r="W450" s="84" t="n">
        <f aca="false">14461.3+879.4</f>
        <v>15340.7</v>
      </c>
      <c r="X450" s="84" t="n">
        <f aca="false">G450-W450</f>
        <v>0</v>
      </c>
    </row>
    <row r="451" s="131" customFormat="true" ht="15.75" hidden="false" customHeight="false" outlineLevel="0" collapsed="false">
      <c r="A451" s="87" t="s">
        <v>127</v>
      </c>
      <c r="B451" s="88"/>
      <c r="C451" s="77" t="s">
        <v>39</v>
      </c>
      <c r="D451" s="77" t="s">
        <v>33</v>
      </c>
      <c r="E451" s="78" t="s">
        <v>416</v>
      </c>
      <c r="F451" s="86" t="s">
        <v>128</v>
      </c>
      <c r="G451" s="84" t="n">
        <f aca="false">G452</f>
        <v>551.7</v>
      </c>
      <c r="H451" s="129"/>
      <c r="I451" s="129"/>
      <c r="J451" s="129"/>
      <c r="K451" s="129"/>
      <c r="L451" s="129"/>
      <c r="M451" s="129"/>
      <c r="N451" s="129"/>
      <c r="O451" s="129"/>
      <c r="P451" s="129"/>
      <c r="Q451" s="130"/>
      <c r="R451" s="129"/>
      <c r="S451" s="129"/>
      <c r="T451" s="129"/>
      <c r="U451" s="129"/>
      <c r="V451" s="129"/>
      <c r="W451" s="84" t="n">
        <f aca="false">W452</f>
        <v>551.7</v>
      </c>
      <c r="X451" s="84" t="n">
        <f aca="false">X452</f>
        <v>0</v>
      </c>
    </row>
    <row r="452" s="131" customFormat="true" ht="15.75" hidden="false" customHeight="false" outlineLevel="0" collapsed="false">
      <c r="A452" s="114" t="s">
        <v>129</v>
      </c>
      <c r="B452" s="88"/>
      <c r="C452" s="77" t="s">
        <v>39</v>
      </c>
      <c r="D452" s="77" t="s">
        <v>33</v>
      </c>
      <c r="E452" s="78" t="s">
        <v>416</v>
      </c>
      <c r="F452" s="86" t="s">
        <v>130</v>
      </c>
      <c r="G452" s="84" t="n">
        <v>551.7</v>
      </c>
      <c r="H452" s="129"/>
      <c r="I452" s="129"/>
      <c r="J452" s="129"/>
      <c r="K452" s="129"/>
      <c r="L452" s="129"/>
      <c r="M452" s="129"/>
      <c r="N452" s="129"/>
      <c r="O452" s="129"/>
      <c r="P452" s="129"/>
      <c r="Q452" s="130"/>
      <c r="R452" s="129"/>
      <c r="S452" s="129"/>
      <c r="T452" s="129"/>
      <c r="U452" s="129"/>
      <c r="V452" s="129"/>
      <c r="W452" s="84" t="n">
        <v>551.7</v>
      </c>
      <c r="X452" s="84" t="n">
        <f aca="false">G452-W452</f>
        <v>0</v>
      </c>
    </row>
    <row r="453" s="131" customFormat="true" ht="15.75" hidden="false" customHeight="false" outlineLevel="0" collapsed="false">
      <c r="A453" s="186" t="s">
        <v>390</v>
      </c>
      <c r="B453" s="88"/>
      <c r="C453" s="77" t="s">
        <v>39</v>
      </c>
      <c r="D453" s="77" t="s">
        <v>33</v>
      </c>
      <c r="E453" s="78" t="s">
        <v>417</v>
      </c>
      <c r="F453" s="86"/>
      <c r="G453" s="156" t="n">
        <f aca="false">G454+G456</f>
        <v>400</v>
      </c>
      <c r="H453" s="129"/>
      <c r="I453" s="129"/>
      <c r="J453" s="129"/>
      <c r="K453" s="129"/>
      <c r="L453" s="129"/>
      <c r="M453" s="129"/>
      <c r="N453" s="129"/>
      <c r="O453" s="129"/>
      <c r="P453" s="129"/>
      <c r="Q453" s="130"/>
      <c r="R453" s="129"/>
      <c r="S453" s="129"/>
      <c r="T453" s="129"/>
      <c r="U453" s="129"/>
      <c r="V453" s="129"/>
      <c r="W453" s="156" t="n">
        <f aca="false">W454+W456</f>
        <v>400</v>
      </c>
      <c r="X453" s="156" t="n">
        <f aca="false">X454+X456</f>
        <v>0</v>
      </c>
    </row>
    <row r="454" s="131" customFormat="true" ht="47.25" hidden="false" customHeight="false" outlineLevel="0" collapsed="false">
      <c r="A454" s="87" t="s">
        <v>117</v>
      </c>
      <c r="B454" s="88"/>
      <c r="C454" s="77" t="s">
        <v>39</v>
      </c>
      <c r="D454" s="77" t="s">
        <v>33</v>
      </c>
      <c r="E454" s="78" t="s">
        <v>417</v>
      </c>
      <c r="F454" s="86" t="s">
        <v>118</v>
      </c>
      <c r="G454" s="156" t="n">
        <f aca="false">G455</f>
        <v>300</v>
      </c>
      <c r="H454" s="129"/>
      <c r="I454" s="129"/>
      <c r="J454" s="129"/>
      <c r="K454" s="129"/>
      <c r="L454" s="129"/>
      <c r="M454" s="129"/>
      <c r="N454" s="129"/>
      <c r="O454" s="129"/>
      <c r="P454" s="129"/>
      <c r="Q454" s="130"/>
      <c r="R454" s="129"/>
      <c r="S454" s="129"/>
      <c r="T454" s="129"/>
      <c r="U454" s="129"/>
      <c r="V454" s="129"/>
      <c r="W454" s="156" t="n">
        <f aca="false">W455</f>
        <v>300</v>
      </c>
      <c r="X454" s="156" t="n">
        <f aca="false">X455</f>
        <v>0</v>
      </c>
    </row>
    <row r="455" s="131" customFormat="true" ht="15.75" hidden="false" customHeight="false" outlineLevel="0" collapsed="false">
      <c r="A455" s="185" t="s">
        <v>120</v>
      </c>
      <c r="B455" s="88"/>
      <c r="C455" s="77" t="s">
        <v>39</v>
      </c>
      <c r="D455" s="77" t="s">
        <v>33</v>
      </c>
      <c r="E455" s="78" t="s">
        <v>417</v>
      </c>
      <c r="F455" s="86" t="s">
        <v>121</v>
      </c>
      <c r="G455" s="156" t="n">
        <v>300</v>
      </c>
      <c r="H455" s="129"/>
      <c r="I455" s="129"/>
      <c r="J455" s="129"/>
      <c r="K455" s="129"/>
      <c r="L455" s="129"/>
      <c r="M455" s="129"/>
      <c r="N455" s="129"/>
      <c r="O455" s="129"/>
      <c r="P455" s="129"/>
      <c r="Q455" s="130"/>
      <c r="R455" s="129"/>
      <c r="S455" s="129"/>
      <c r="T455" s="129"/>
      <c r="U455" s="129"/>
      <c r="V455" s="129"/>
      <c r="W455" s="156" t="n">
        <v>300</v>
      </c>
      <c r="X455" s="84" t="n">
        <f aca="false">G455-W455</f>
        <v>0</v>
      </c>
    </row>
    <row r="456" s="131" customFormat="true" ht="15.75" hidden="false" customHeight="false" outlineLevel="0" collapsed="false">
      <c r="A456" s="87" t="s">
        <v>127</v>
      </c>
      <c r="B456" s="88"/>
      <c r="C456" s="77" t="s">
        <v>39</v>
      </c>
      <c r="D456" s="77" t="s">
        <v>33</v>
      </c>
      <c r="E456" s="78" t="s">
        <v>417</v>
      </c>
      <c r="F456" s="86" t="s">
        <v>128</v>
      </c>
      <c r="G456" s="156" t="n">
        <f aca="false">G457</f>
        <v>100</v>
      </c>
      <c r="H456" s="129"/>
      <c r="I456" s="129"/>
      <c r="J456" s="129"/>
      <c r="K456" s="129"/>
      <c r="L456" s="129"/>
      <c r="M456" s="129"/>
      <c r="N456" s="129"/>
      <c r="O456" s="129"/>
      <c r="P456" s="129"/>
      <c r="Q456" s="130"/>
      <c r="R456" s="129"/>
      <c r="S456" s="129"/>
      <c r="T456" s="129"/>
      <c r="U456" s="129"/>
      <c r="V456" s="129"/>
      <c r="W456" s="156" t="n">
        <f aca="false">W457</f>
        <v>100</v>
      </c>
      <c r="X456" s="156" t="n">
        <f aca="false">X457</f>
        <v>0</v>
      </c>
    </row>
    <row r="457" s="131" customFormat="true" ht="15.75" hidden="false" customHeight="false" outlineLevel="0" collapsed="false">
      <c r="A457" s="150" t="s">
        <v>129</v>
      </c>
      <c r="B457" s="88"/>
      <c r="C457" s="77" t="s">
        <v>39</v>
      </c>
      <c r="D457" s="77" t="s">
        <v>33</v>
      </c>
      <c r="E457" s="78" t="s">
        <v>417</v>
      </c>
      <c r="F457" s="86" t="s">
        <v>130</v>
      </c>
      <c r="G457" s="156" t="n">
        <v>100</v>
      </c>
      <c r="H457" s="129"/>
      <c r="I457" s="129"/>
      <c r="J457" s="129"/>
      <c r="K457" s="129"/>
      <c r="L457" s="129"/>
      <c r="M457" s="129"/>
      <c r="N457" s="129"/>
      <c r="O457" s="129"/>
      <c r="P457" s="129"/>
      <c r="Q457" s="130"/>
      <c r="R457" s="129"/>
      <c r="S457" s="129"/>
      <c r="T457" s="129"/>
      <c r="U457" s="129"/>
      <c r="V457" s="129"/>
      <c r="W457" s="156" t="n">
        <v>100</v>
      </c>
      <c r="X457" s="84" t="n">
        <f aca="false">G457-W457</f>
        <v>0</v>
      </c>
    </row>
    <row r="458" s="131" customFormat="true" ht="18.75" hidden="false" customHeight="true" outlineLevel="0" collapsed="false">
      <c r="A458" s="127" t="s">
        <v>418</v>
      </c>
      <c r="B458" s="75"/>
      <c r="C458" s="76" t="s">
        <v>39</v>
      </c>
      <c r="D458" s="76" t="s">
        <v>33</v>
      </c>
      <c r="E458" s="81" t="s">
        <v>419</v>
      </c>
      <c r="F458" s="89"/>
      <c r="G458" s="154" t="n">
        <f aca="false">G459+G466</f>
        <v>4214.2</v>
      </c>
      <c r="H458" s="129"/>
      <c r="I458" s="129"/>
      <c r="J458" s="129"/>
      <c r="K458" s="129"/>
      <c r="L458" s="129"/>
      <c r="M458" s="129"/>
      <c r="N458" s="129"/>
      <c r="O458" s="129"/>
      <c r="P458" s="129"/>
      <c r="Q458" s="130"/>
      <c r="R458" s="129"/>
      <c r="S458" s="129"/>
      <c r="T458" s="129"/>
      <c r="U458" s="129"/>
      <c r="V458" s="129"/>
      <c r="W458" s="154" t="n">
        <f aca="false">W459+W466</f>
        <v>4214.245</v>
      </c>
      <c r="X458" s="154" t="n">
        <f aca="false">X459+X466</f>
        <v>-0.0450000000000728</v>
      </c>
    </row>
    <row r="459" s="131" customFormat="true" ht="19.5" hidden="false" customHeight="true" outlineLevel="0" collapsed="false">
      <c r="A459" s="179" t="s">
        <v>420</v>
      </c>
      <c r="B459" s="75"/>
      <c r="C459" s="76" t="s">
        <v>39</v>
      </c>
      <c r="D459" s="76" t="s">
        <v>33</v>
      </c>
      <c r="E459" s="81" t="s">
        <v>421</v>
      </c>
      <c r="F459" s="89"/>
      <c r="G459" s="79" t="n">
        <f aca="false">G460+G463</f>
        <v>3164.2</v>
      </c>
      <c r="H459" s="129"/>
      <c r="I459" s="129"/>
      <c r="J459" s="129"/>
      <c r="K459" s="129"/>
      <c r="L459" s="129"/>
      <c r="M459" s="129"/>
      <c r="N459" s="129"/>
      <c r="O459" s="129"/>
      <c r="P459" s="129"/>
      <c r="Q459" s="130"/>
      <c r="R459" s="129"/>
      <c r="S459" s="129"/>
      <c r="T459" s="129"/>
      <c r="U459" s="129"/>
      <c r="V459" s="129"/>
      <c r="W459" s="79" t="n">
        <f aca="false">W460+W463</f>
        <v>3164.245</v>
      </c>
      <c r="X459" s="79" t="n">
        <f aca="false">X460+X463</f>
        <v>-0.0450000000000728</v>
      </c>
    </row>
    <row r="460" s="131" customFormat="true" ht="15.75" hidden="false" customHeight="false" outlineLevel="0" collapsed="false">
      <c r="A460" s="93" t="s">
        <v>422</v>
      </c>
      <c r="B460" s="75"/>
      <c r="C460" s="77" t="s">
        <v>39</v>
      </c>
      <c r="D460" s="77" t="s">
        <v>33</v>
      </c>
      <c r="E460" s="78" t="s">
        <v>423</v>
      </c>
      <c r="F460" s="86"/>
      <c r="G460" s="84" t="n">
        <f aca="false">G461</f>
        <v>182.5</v>
      </c>
      <c r="H460" s="129"/>
      <c r="I460" s="129"/>
      <c r="J460" s="129"/>
      <c r="K460" s="129"/>
      <c r="L460" s="129"/>
      <c r="M460" s="129"/>
      <c r="N460" s="129"/>
      <c r="O460" s="129"/>
      <c r="P460" s="129"/>
      <c r="Q460" s="130"/>
      <c r="R460" s="129"/>
      <c r="S460" s="129"/>
      <c r="T460" s="129"/>
      <c r="U460" s="129"/>
      <c r="V460" s="129"/>
      <c r="W460" s="84" t="n">
        <f aca="false">W461</f>
        <v>182.5</v>
      </c>
      <c r="X460" s="84" t="n">
        <f aca="false">X461</f>
        <v>0</v>
      </c>
    </row>
    <row r="461" s="131" customFormat="true" ht="31.5" hidden="false" customHeight="false" outlineLevel="0" collapsed="false">
      <c r="A461" s="114" t="s">
        <v>251</v>
      </c>
      <c r="B461" s="75"/>
      <c r="C461" s="77" t="s">
        <v>39</v>
      </c>
      <c r="D461" s="77" t="s">
        <v>33</v>
      </c>
      <c r="E461" s="78" t="s">
        <v>423</v>
      </c>
      <c r="F461" s="86" t="s">
        <v>173</v>
      </c>
      <c r="G461" s="84" t="n">
        <f aca="false">G462</f>
        <v>182.5</v>
      </c>
      <c r="H461" s="129"/>
      <c r="I461" s="129"/>
      <c r="J461" s="129"/>
      <c r="K461" s="129"/>
      <c r="L461" s="129"/>
      <c r="M461" s="129"/>
      <c r="N461" s="129"/>
      <c r="O461" s="129"/>
      <c r="P461" s="129"/>
      <c r="Q461" s="130"/>
      <c r="R461" s="129"/>
      <c r="S461" s="129"/>
      <c r="T461" s="129"/>
      <c r="U461" s="129"/>
      <c r="V461" s="129"/>
      <c r="W461" s="84" t="n">
        <f aca="false">W462</f>
        <v>182.5</v>
      </c>
      <c r="X461" s="84" t="n">
        <f aca="false">X462</f>
        <v>0</v>
      </c>
    </row>
    <row r="462" s="131" customFormat="true" ht="18" hidden="false" customHeight="true" outlineLevel="0" collapsed="false">
      <c r="A462" s="134" t="s">
        <v>252</v>
      </c>
      <c r="B462" s="75"/>
      <c r="C462" s="77" t="s">
        <v>39</v>
      </c>
      <c r="D462" s="77" t="s">
        <v>33</v>
      </c>
      <c r="E462" s="78" t="s">
        <v>423</v>
      </c>
      <c r="F462" s="86" t="s">
        <v>253</v>
      </c>
      <c r="G462" s="84" t="n">
        <v>182.5</v>
      </c>
      <c r="H462" s="129"/>
      <c r="I462" s="129"/>
      <c r="J462" s="129"/>
      <c r="K462" s="129"/>
      <c r="L462" s="129"/>
      <c r="M462" s="129"/>
      <c r="N462" s="129"/>
      <c r="O462" s="129"/>
      <c r="P462" s="129"/>
      <c r="Q462" s="130"/>
      <c r="R462" s="129"/>
      <c r="S462" s="129"/>
      <c r="T462" s="129"/>
      <c r="U462" s="129"/>
      <c r="V462" s="129"/>
      <c r="W462" s="84" t="n">
        <v>182.5</v>
      </c>
      <c r="X462" s="84" t="n">
        <f aca="false">G462-W462</f>
        <v>0</v>
      </c>
    </row>
    <row r="463" s="131" customFormat="true" ht="47.25" hidden="false" customHeight="false" outlineLevel="0" collapsed="false">
      <c r="A463" s="85" t="s">
        <v>424</v>
      </c>
      <c r="B463" s="75"/>
      <c r="C463" s="77" t="s">
        <v>39</v>
      </c>
      <c r="D463" s="77" t="s">
        <v>33</v>
      </c>
      <c r="E463" s="78" t="s">
        <v>425</v>
      </c>
      <c r="F463" s="86"/>
      <c r="G463" s="84" t="n">
        <f aca="false">G464</f>
        <v>2981.7</v>
      </c>
      <c r="H463" s="129"/>
      <c r="I463" s="129"/>
      <c r="J463" s="129"/>
      <c r="K463" s="129"/>
      <c r="L463" s="129"/>
      <c r="M463" s="129"/>
      <c r="N463" s="129"/>
      <c r="O463" s="129"/>
      <c r="P463" s="129"/>
      <c r="Q463" s="130"/>
      <c r="R463" s="129"/>
      <c r="S463" s="129"/>
      <c r="T463" s="129"/>
      <c r="U463" s="129"/>
      <c r="V463" s="129"/>
      <c r="W463" s="84" t="n">
        <f aca="false">W464</f>
        <v>2981.745</v>
      </c>
      <c r="X463" s="84" t="n">
        <f aca="false">X464</f>
        <v>-0.0450000000000728</v>
      </c>
    </row>
    <row r="464" s="131" customFormat="true" ht="31.5" hidden="false" customHeight="false" outlineLevel="0" collapsed="false">
      <c r="A464" s="114" t="s">
        <v>251</v>
      </c>
      <c r="B464" s="75"/>
      <c r="C464" s="77" t="s">
        <v>39</v>
      </c>
      <c r="D464" s="77" t="s">
        <v>33</v>
      </c>
      <c r="E464" s="78" t="s">
        <v>425</v>
      </c>
      <c r="F464" s="86" t="s">
        <v>173</v>
      </c>
      <c r="G464" s="84" t="n">
        <f aca="false">SUM(G465:G465)</f>
        <v>2981.7</v>
      </c>
      <c r="H464" s="129"/>
      <c r="I464" s="129"/>
      <c r="J464" s="129"/>
      <c r="K464" s="129"/>
      <c r="L464" s="129"/>
      <c r="M464" s="129"/>
      <c r="N464" s="129"/>
      <c r="O464" s="129"/>
      <c r="P464" s="129"/>
      <c r="Q464" s="130"/>
      <c r="R464" s="129"/>
      <c r="S464" s="129"/>
      <c r="T464" s="129"/>
      <c r="U464" s="129"/>
      <c r="V464" s="129"/>
      <c r="W464" s="84" t="n">
        <f aca="false">SUM(W465:W465)</f>
        <v>2981.745</v>
      </c>
      <c r="X464" s="84" t="n">
        <f aca="false">SUM(X465:X465)</f>
        <v>-0.0450000000000728</v>
      </c>
    </row>
    <row r="465" s="131" customFormat="true" ht="15.75" hidden="false" customHeight="false" outlineLevel="0" collapsed="false">
      <c r="A465" s="134" t="s">
        <v>252</v>
      </c>
      <c r="B465" s="75"/>
      <c r="C465" s="77" t="s">
        <v>39</v>
      </c>
      <c r="D465" s="77" t="s">
        <v>33</v>
      </c>
      <c r="E465" s="78" t="s">
        <v>425</v>
      </c>
      <c r="F465" s="86" t="s">
        <v>253</v>
      </c>
      <c r="G465" s="84" t="n">
        <v>2981.7</v>
      </c>
      <c r="H465" s="129"/>
      <c r="I465" s="129"/>
      <c r="J465" s="129"/>
      <c r="K465" s="129"/>
      <c r="L465" s="129"/>
      <c r="M465" s="129"/>
      <c r="N465" s="129"/>
      <c r="O465" s="129"/>
      <c r="P465" s="129"/>
      <c r="Q465" s="130"/>
      <c r="R465" s="129"/>
      <c r="S465" s="129"/>
      <c r="T465" s="129"/>
      <c r="U465" s="129"/>
      <c r="V465" s="129"/>
      <c r="W465" s="84" t="n">
        <v>2981.745</v>
      </c>
      <c r="X465" s="84" t="n">
        <f aca="false">G465-W465</f>
        <v>-0.0450000000000728</v>
      </c>
    </row>
    <row r="466" s="131" customFormat="true" ht="31.5" hidden="false" customHeight="false" outlineLevel="0" collapsed="false">
      <c r="A466" s="184" t="s">
        <v>426</v>
      </c>
      <c r="B466" s="75"/>
      <c r="C466" s="76" t="s">
        <v>39</v>
      </c>
      <c r="D466" s="76" t="s">
        <v>33</v>
      </c>
      <c r="E466" s="81" t="s">
        <v>427</v>
      </c>
      <c r="F466" s="89"/>
      <c r="G466" s="154" t="n">
        <f aca="false">G467+G470+G473</f>
        <v>1050</v>
      </c>
      <c r="H466" s="129"/>
      <c r="I466" s="129"/>
      <c r="J466" s="129"/>
      <c r="K466" s="129"/>
      <c r="L466" s="129"/>
      <c r="M466" s="129"/>
      <c r="N466" s="129"/>
      <c r="O466" s="129"/>
      <c r="P466" s="129"/>
      <c r="Q466" s="130"/>
      <c r="R466" s="129"/>
      <c r="S466" s="129"/>
      <c r="T466" s="129"/>
      <c r="U466" s="129"/>
      <c r="V466" s="129"/>
      <c r="W466" s="154" t="n">
        <f aca="false">W467+W470+W473</f>
        <v>1050</v>
      </c>
      <c r="X466" s="154" t="n">
        <f aca="false">X467+X470+X473</f>
        <v>0</v>
      </c>
    </row>
    <row r="467" s="131" customFormat="true" ht="15.75" hidden="false" customHeight="false" outlineLevel="0" collapsed="false">
      <c r="A467" s="134" t="s">
        <v>318</v>
      </c>
      <c r="B467" s="88"/>
      <c r="C467" s="77" t="s">
        <v>39</v>
      </c>
      <c r="D467" s="77" t="s">
        <v>33</v>
      </c>
      <c r="E467" s="78" t="s">
        <v>428</v>
      </c>
      <c r="F467" s="86"/>
      <c r="G467" s="84" t="n">
        <f aca="false">G468</f>
        <v>500</v>
      </c>
      <c r="H467" s="129"/>
      <c r="I467" s="129"/>
      <c r="J467" s="129"/>
      <c r="K467" s="129"/>
      <c r="L467" s="129"/>
      <c r="M467" s="129"/>
      <c r="N467" s="129"/>
      <c r="O467" s="129"/>
      <c r="P467" s="129"/>
      <c r="Q467" s="130"/>
      <c r="R467" s="129"/>
      <c r="S467" s="129"/>
      <c r="T467" s="129"/>
      <c r="U467" s="129"/>
      <c r="V467" s="129"/>
      <c r="W467" s="84" t="n">
        <f aca="false">W468</f>
        <v>500</v>
      </c>
      <c r="X467" s="84" t="n">
        <f aca="false">X468</f>
        <v>0</v>
      </c>
    </row>
    <row r="468" s="131" customFormat="true" ht="31.5" hidden="false" customHeight="false" outlineLevel="0" collapsed="false">
      <c r="A468" s="114" t="s">
        <v>251</v>
      </c>
      <c r="B468" s="88"/>
      <c r="C468" s="77" t="s">
        <v>39</v>
      </c>
      <c r="D468" s="77" t="s">
        <v>33</v>
      </c>
      <c r="E468" s="78" t="s">
        <v>428</v>
      </c>
      <c r="F468" s="86" t="s">
        <v>173</v>
      </c>
      <c r="G468" s="84" t="n">
        <f aca="false">G469</f>
        <v>500</v>
      </c>
      <c r="H468" s="129"/>
      <c r="I468" s="129"/>
      <c r="J468" s="129"/>
      <c r="K468" s="129"/>
      <c r="L468" s="129"/>
      <c r="M468" s="129"/>
      <c r="N468" s="129"/>
      <c r="O468" s="129"/>
      <c r="P468" s="129"/>
      <c r="Q468" s="130"/>
      <c r="R468" s="129"/>
      <c r="S468" s="129"/>
      <c r="T468" s="129"/>
      <c r="U468" s="129"/>
      <c r="V468" s="129"/>
      <c r="W468" s="84" t="n">
        <f aca="false">W469</f>
        <v>500</v>
      </c>
      <c r="X468" s="84" t="n">
        <f aca="false">X469</f>
        <v>0</v>
      </c>
    </row>
    <row r="469" s="131" customFormat="true" ht="15.75" hidden="false" customHeight="false" outlineLevel="0" collapsed="false">
      <c r="A469" s="134" t="s">
        <v>385</v>
      </c>
      <c r="B469" s="88"/>
      <c r="C469" s="77" t="s">
        <v>39</v>
      </c>
      <c r="D469" s="77" t="s">
        <v>33</v>
      </c>
      <c r="E469" s="78" t="s">
        <v>428</v>
      </c>
      <c r="F469" s="86" t="s">
        <v>382</v>
      </c>
      <c r="G469" s="84" t="n">
        <v>500</v>
      </c>
      <c r="H469" s="129"/>
      <c r="I469" s="129"/>
      <c r="J469" s="129"/>
      <c r="K469" s="129"/>
      <c r="L469" s="129"/>
      <c r="M469" s="129"/>
      <c r="N469" s="129"/>
      <c r="O469" s="129"/>
      <c r="P469" s="129"/>
      <c r="Q469" s="130"/>
      <c r="R469" s="129"/>
      <c r="S469" s="129"/>
      <c r="T469" s="129"/>
      <c r="U469" s="129"/>
      <c r="V469" s="129"/>
      <c r="W469" s="84" t="n">
        <v>500</v>
      </c>
      <c r="X469" s="84" t="n">
        <f aca="false">G469-W469</f>
        <v>0</v>
      </c>
    </row>
    <row r="470" s="131" customFormat="true" ht="15.75" hidden="false" customHeight="false" outlineLevel="0" collapsed="false">
      <c r="A470" s="150" t="s">
        <v>322</v>
      </c>
      <c r="B470" s="88"/>
      <c r="C470" s="77" t="s">
        <v>39</v>
      </c>
      <c r="D470" s="77" t="s">
        <v>33</v>
      </c>
      <c r="E470" s="78" t="s">
        <v>429</v>
      </c>
      <c r="F470" s="86"/>
      <c r="G470" s="84" t="n">
        <f aca="false">G471</f>
        <v>450</v>
      </c>
      <c r="H470" s="129"/>
      <c r="I470" s="129"/>
      <c r="J470" s="129"/>
      <c r="K470" s="129"/>
      <c r="L470" s="129"/>
      <c r="M470" s="129"/>
      <c r="N470" s="129"/>
      <c r="O470" s="129"/>
      <c r="P470" s="129"/>
      <c r="Q470" s="130"/>
      <c r="R470" s="129"/>
      <c r="S470" s="129"/>
      <c r="T470" s="129"/>
      <c r="U470" s="129"/>
      <c r="V470" s="129"/>
      <c r="W470" s="84" t="n">
        <f aca="false">W471</f>
        <v>450</v>
      </c>
      <c r="X470" s="84" t="n">
        <f aca="false">X471</f>
        <v>0</v>
      </c>
    </row>
    <row r="471" s="131" customFormat="true" ht="31.5" hidden="false" customHeight="false" outlineLevel="0" collapsed="false">
      <c r="A471" s="114" t="s">
        <v>251</v>
      </c>
      <c r="B471" s="88"/>
      <c r="C471" s="77" t="s">
        <v>39</v>
      </c>
      <c r="D471" s="77" t="s">
        <v>33</v>
      </c>
      <c r="E471" s="78" t="s">
        <v>429</v>
      </c>
      <c r="F471" s="86" t="s">
        <v>173</v>
      </c>
      <c r="G471" s="84" t="n">
        <f aca="false">G472</f>
        <v>450</v>
      </c>
      <c r="H471" s="129"/>
      <c r="I471" s="129"/>
      <c r="J471" s="129"/>
      <c r="K471" s="129"/>
      <c r="L471" s="129"/>
      <c r="M471" s="129"/>
      <c r="N471" s="129"/>
      <c r="O471" s="129"/>
      <c r="P471" s="129"/>
      <c r="Q471" s="130"/>
      <c r="R471" s="129"/>
      <c r="S471" s="129"/>
      <c r="T471" s="129"/>
      <c r="U471" s="129"/>
      <c r="V471" s="129"/>
      <c r="W471" s="84" t="n">
        <f aca="false">W472</f>
        <v>450</v>
      </c>
      <c r="X471" s="84" t="n">
        <f aca="false">X472</f>
        <v>0</v>
      </c>
    </row>
    <row r="472" s="131" customFormat="true" ht="15.75" hidden="false" customHeight="false" outlineLevel="0" collapsed="false">
      <c r="A472" s="134" t="s">
        <v>385</v>
      </c>
      <c r="B472" s="88"/>
      <c r="C472" s="77" t="s">
        <v>39</v>
      </c>
      <c r="D472" s="77" t="s">
        <v>33</v>
      </c>
      <c r="E472" s="78" t="s">
        <v>429</v>
      </c>
      <c r="F472" s="86" t="s">
        <v>382</v>
      </c>
      <c r="G472" s="84" t="n">
        <v>450</v>
      </c>
      <c r="H472" s="129"/>
      <c r="I472" s="129"/>
      <c r="J472" s="129"/>
      <c r="K472" s="129"/>
      <c r="L472" s="129"/>
      <c r="M472" s="129"/>
      <c r="N472" s="129"/>
      <c r="O472" s="129"/>
      <c r="P472" s="129"/>
      <c r="Q472" s="130"/>
      <c r="R472" s="129"/>
      <c r="S472" s="129"/>
      <c r="T472" s="129"/>
      <c r="U472" s="129"/>
      <c r="V472" s="129"/>
      <c r="W472" s="84" t="n">
        <v>450</v>
      </c>
      <c r="X472" s="84" t="n">
        <f aca="false">G472-W472</f>
        <v>0</v>
      </c>
    </row>
    <row r="473" s="131" customFormat="true" ht="15.75" hidden="false" customHeight="false" outlineLevel="0" collapsed="false">
      <c r="A473" s="150" t="s">
        <v>400</v>
      </c>
      <c r="B473" s="88"/>
      <c r="C473" s="77" t="s">
        <v>39</v>
      </c>
      <c r="D473" s="77" t="s">
        <v>33</v>
      </c>
      <c r="E473" s="78" t="s">
        <v>430</v>
      </c>
      <c r="F473" s="86"/>
      <c r="G473" s="84" t="n">
        <f aca="false">G474</f>
        <v>100</v>
      </c>
      <c r="H473" s="129"/>
      <c r="I473" s="129"/>
      <c r="J473" s="129"/>
      <c r="K473" s="129"/>
      <c r="L473" s="129"/>
      <c r="M473" s="129"/>
      <c r="N473" s="129"/>
      <c r="O473" s="129"/>
      <c r="P473" s="129"/>
      <c r="Q473" s="130"/>
      <c r="R473" s="129"/>
      <c r="S473" s="129"/>
      <c r="T473" s="129"/>
      <c r="U473" s="129"/>
      <c r="V473" s="129"/>
      <c r="W473" s="84" t="n">
        <f aca="false">W474</f>
        <v>100</v>
      </c>
      <c r="X473" s="84" t="n">
        <f aca="false">X474</f>
        <v>0</v>
      </c>
    </row>
    <row r="474" s="131" customFormat="true" ht="31.5" hidden="false" customHeight="false" outlineLevel="0" collapsed="false">
      <c r="A474" s="114" t="s">
        <v>251</v>
      </c>
      <c r="B474" s="88"/>
      <c r="C474" s="77" t="s">
        <v>39</v>
      </c>
      <c r="D474" s="77" t="s">
        <v>33</v>
      </c>
      <c r="E474" s="78" t="s">
        <v>430</v>
      </c>
      <c r="F474" s="86" t="s">
        <v>173</v>
      </c>
      <c r="G474" s="84" t="n">
        <f aca="false">G475</f>
        <v>100</v>
      </c>
      <c r="H474" s="129"/>
      <c r="I474" s="129"/>
      <c r="J474" s="129"/>
      <c r="K474" s="129"/>
      <c r="L474" s="129"/>
      <c r="M474" s="129"/>
      <c r="N474" s="129"/>
      <c r="O474" s="129"/>
      <c r="P474" s="129"/>
      <c r="Q474" s="130"/>
      <c r="R474" s="129"/>
      <c r="S474" s="129"/>
      <c r="T474" s="129"/>
      <c r="U474" s="129"/>
      <c r="V474" s="129"/>
      <c r="W474" s="84" t="n">
        <f aca="false">W475</f>
        <v>100</v>
      </c>
      <c r="X474" s="84" t="n">
        <f aca="false">X475</f>
        <v>0</v>
      </c>
    </row>
    <row r="475" s="131" customFormat="true" ht="15.75" hidden="false" customHeight="false" outlineLevel="0" collapsed="false">
      <c r="A475" s="134" t="s">
        <v>385</v>
      </c>
      <c r="B475" s="88"/>
      <c r="C475" s="77" t="s">
        <v>39</v>
      </c>
      <c r="D475" s="77" t="s">
        <v>33</v>
      </c>
      <c r="E475" s="78" t="s">
        <v>430</v>
      </c>
      <c r="F475" s="86" t="s">
        <v>382</v>
      </c>
      <c r="G475" s="84" t="n">
        <v>100</v>
      </c>
      <c r="H475" s="129"/>
      <c r="I475" s="129"/>
      <c r="J475" s="129"/>
      <c r="K475" s="129"/>
      <c r="L475" s="129"/>
      <c r="M475" s="129"/>
      <c r="N475" s="129"/>
      <c r="O475" s="129"/>
      <c r="P475" s="129"/>
      <c r="Q475" s="130"/>
      <c r="R475" s="129"/>
      <c r="S475" s="129"/>
      <c r="T475" s="129"/>
      <c r="U475" s="129"/>
      <c r="V475" s="129"/>
      <c r="W475" s="84" t="n">
        <v>100</v>
      </c>
      <c r="X475" s="84" t="n">
        <f aca="false">G475-W475</f>
        <v>0</v>
      </c>
    </row>
    <row r="476" s="131" customFormat="true" ht="15.75" hidden="false" customHeight="false" outlineLevel="0" collapsed="false">
      <c r="A476" s="74" t="s">
        <v>60</v>
      </c>
      <c r="B476" s="88"/>
      <c r="C476" s="76" t="s">
        <v>35</v>
      </c>
      <c r="D476" s="77"/>
      <c r="E476" s="78"/>
      <c r="F476" s="86"/>
      <c r="G476" s="79" t="n">
        <f aca="false">G477</f>
        <v>29705.888</v>
      </c>
      <c r="H476" s="129"/>
      <c r="I476" s="129"/>
      <c r="J476" s="129"/>
      <c r="K476" s="129"/>
      <c r="L476" s="129"/>
      <c r="M476" s="129"/>
      <c r="N476" s="129"/>
      <c r="O476" s="129"/>
      <c r="P476" s="129"/>
      <c r="Q476" s="130"/>
      <c r="R476" s="129"/>
      <c r="S476" s="129"/>
      <c r="T476" s="129"/>
      <c r="U476" s="129"/>
      <c r="V476" s="129"/>
      <c r="W476" s="79" t="n">
        <f aca="false">W477</f>
        <v>29705.59</v>
      </c>
      <c r="X476" s="79" t="n">
        <f aca="false">X477</f>
        <v>0.298000000001746</v>
      </c>
    </row>
    <row r="477" s="131" customFormat="true" ht="15.75" hidden="false" customHeight="false" outlineLevel="0" collapsed="false">
      <c r="A477" s="74" t="s">
        <v>63</v>
      </c>
      <c r="B477" s="76"/>
      <c r="C477" s="76" t="s">
        <v>35</v>
      </c>
      <c r="D477" s="76" t="s">
        <v>20</v>
      </c>
      <c r="E477" s="81"/>
      <c r="F477" s="89"/>
      <c r="G477" s="79" t="n">
        <f aca="false">G478</f>
        <v>29705.888</v>
      </c>
      <c r="H477" s="129"/>
      <c r="I477" s="129"/>
      <c r="J477" s="129"/>
      <c r="K477" s="129"/>
      <c r="L477" s="129"/>
      <c r="M477" s="129"/>
      <c r="N477" s="129"/>
      <c r="O477" s="129"/>
      <c r="P477" s="129"/>
      <c r="Q477" s="130"/>
      <c r="R477" s="183" t="n">
        <f aca="false">G477+G691+G809</f>
        <v>36097.488</v>
      </c>
      <c r="S477" s="129"/>
      <c r="T477" s="129"/>
      <c r="U477" s="129"/>
      <c r="V477" s="129"/>
      <c r="W477" s="79" t="n">
        <f aca="false">W478</f>
        <v>29705.59</v>
      </c>
      <c r="X477" s="79" t="n">
        <f aca="false">X478</f>
        <v>0.298000000001746</v>
      </c>
    </row>
    <row r="478" s="131" customFormat="true" ht="15.75" hidden="false" customHeight="false" outlineLevel="0" collapsed="false">
      <c r="A478" s="74" t="s">
        <v>412</v>
      </c>
      <c r="B478" s="97"/>
      <c r="C478" s="76" t="s">
        <v>35</v>
      </c>
      <c r="D478" s="76" t="s">
        <v>20</v>
      </c>
      <c r="E478" s="81" t="s">
        <v>309</v>
      </c>
      <c r="F478" s="89"/>
      <c r="G478" s="79" t="n">
        <f aca="false">G479+G486</f>
        <v>29705.888</v>
      </c>
      <c r="H478" s="129"/>
      <c r="I478" s="129"/>
      <c r="J478" s="129"/>
      <c r="K478" s="129"/>
      <c r="L478" s="129"/>
      <c r="M478" s="129"/>
      <c r="N478" s="129"/>
      <c r="O478" s="129"/>
      <c r="P478" s="129"/>
      <c r="Q478" s="130"/>
      <c r="R478" s="129"/>
      <c r="S478" s="129"/>
      <c r="T478" s="129"/>
      <c r="U478" s="129"/>
      <c r="V478" s="129"/>
      <c r="W478" s="79" t="n">
        <f aca="false">W479+W486</f>
        <v>29705.59</v>
      </c>
      <c r="X478" s="79" t="n">
        <f aca="false">X479+X486</f>
        <v>0.298000000001746</v>
      </c>
    </row>
    <row r="479" s="131" customFormat="true" ht="31.5" hidden="false" customHeight="false" outlineLevel="0" collapsed="false">
      <c r="A479" s="74" t="s">
        <v>431</v>
      </c>
      <c r="B479" s="76"/>
      <c r="C479" s="76" t="s">
        <v>35</v>
      </c>
      <c r="D479" s="76" t="s">
        <v>20</v>
      </c>
      <c r="E479" s="81" t="s">
        <v>311</v>
      </c>
      <c r="F479" s="89"/>
      <c r="G479" s="79" t="n">
        <f aca="false">G480+G483</f>
        <v>8310.47</v>
      </c>
      <c r="H479" s="79" t="n">
        <f aca="false">H480+H483</f>
        <v>0</v>
      </c>
      <c r="I479" s="79" t="n">
        <f aca="false">I480+I483</f>
        <v>0</v>
      </c>
      <c r="J479" s="79" t="n">
        <f aca="false">J480+J483</f>
        <v>0</v>
      </c>
      <c r="K479" s="79" t="n">
        <f aca="false">K480+K483</f>
        <v>0</v>
      </c>
      <c r="L479" s="79" t="n">
        <f aca="false">L480+L483</f>
        <v>0</v>
      </c>
      <c r="M479" s="79" t="n">
        <f aca="false">M480+M483</f>
        <v>0</v>
      </c>
      <c r="N479" s="79" t="n">
        <f aca="false">N480+N483</f>
        <v>0</v>
      </c>
      <c r="O479" s="79" t="n">
        <f aca="false">O480+O483</f>
        <v>0</v>
      </c>
      <c r="P479" s="79" t="n">
        <f aca="false">P480+P483</f>
        <v>0</v>
      </c>
      <c r="Q479" s="79" t="n">
        <f aca="false">Q480+Q483</f>
        <v>0</v>
      </c>
      <c r="R479" s="79" t="n">
        <f aca="false">R480+R483</f>
        <v>0</v>
      </c>
      <c r="S479" s="79" t="n">
        <f aca="false">S480+S483</f>
        <v>0</v>
      </c>
      <c r="T479" s="79" t="n">
        <f aca="false">T480+T483</f>
        <v>0</v>
      </c>
      <c r="U479" s="79" t="n">
        <f aca="false">U480+U483</f>
        <v>0</v>
      </c>
      <c r="V479" s="79" t="n">
        <f aca="false">V480+V483</f>
        <v>0</v>
      </c>
      <c r="W479" s="79" t="n">
        <f aca="false">W480+W483</f>
        <v>8310.5</v>
      </c>
      <c r="X479" s="79" t="n">
        <f aca="false">X480+X483</f>
        <v>-0.0300000000000011</v>
      </c>
    </row>
    <row r="480" s="131" customFormat="true" ht="204.75" hidden="false" customHeight="false" outlineLevel="0" collapsed="false">
      <c r="A480" s="116" t="s">
        <v>432</v>
      </c>
      <c r="B480" s="76"/>
      <c r="C480" s="77" t="s">
        <v>35</v>
      </c>
      <c r="D480" s="77" t="s">
        <v>20</v>
      </c>
      <c r="E480" s="78" t="s">
        <v>433</v>
      </c>
      <c r="F480" s="89"/>
      <c r="G480" s="79" t="n">
        <f aca="false">G481</f>
        <v>229.77</v>
      </c>
      <c r="H480" s="129"/>
      <c r="I480" s="129"/>
      <c r="J480" s="129"/>
      <c r="K480" s="129"/>
      <c r="L480" s="129"/>
      <c r="M480" s="129"/>
      <c r="N480" s="129"/>
      <c r="O480" s="129"/>
      <c r="P480" s="129"/>
      <c r="Q480" s="130"/>
      <c r="R480" s="129"/>
      <c r="S480" s="129"/>
      <c r="T480" s="129"/>
      <c r="U480" s="129"/>
      <c r="V480" s="129"/>
      <c r="W480" s="79" t="n">
        <f aca="false">W481</f>
        <v>229.8</v>
      </c>
      <c r="X480" s="84" t="n">
        <f aca="false">X481</f>
        <v>-0.0300000000000011</v>
      </c>
    </row>
    <row r="481" s="131" customFormat="true" ht="31.5" hidden="false" customHeight="false" outlineLevel="0" collapsed="false">
      <c r="A481" s="163" t="s">
        <v>251</v>
      </c>
      <c r="B481" s="76"/>
      <c r="C481" s="77" t="s">
        <v>35</v>
      </c>
      <c r="D481" s="77" t="s">
        <v>20</v>
      </c>
      <c r="E481" s="78" t="s">
        <v>433</v>
      </c>
      <c r="F481" s="86" t="s">
        <v>173</v>
      </c>
      <c r="G481" s="84" t="n">
        <f aca="false">G482</f>
        <v>229.77</v>
      </c>
      <c r="H481" s="129"/>
      <c r="I481" s="129"/>
      <c r="J481" s="129"/>
      <c r="K481" s="129"/>
      <c r="L481" s="129"/>
      <c r="M481" s="129"/>
      <c r="N481" s="129"/>
      <c r="O481" s="129"/>
      <c r="P481" s="129"/>
      <c r="Q481" s="130"/>
      <c r="R481" s="129"/>
      <c r="S481" s="129"/>
      <c r="T481" s="129"/>
      <c r="U481" s="129"/>
      <c r="V481" s="129"/>
      <c r="W481" s="84" t="n">
        <f aca="false">W482</f>
        <v>229.8</v>
      </c>
      <c r="X481" s="84" t="n">
        <f aca="false">X482</f>
        <v>-0.0300000000000011</v>
      </c>
    </row>
    <row r="482" s="131" customFormat="true" ht="15.75" hidden="false" customHeight="false" outlineLevel="0" collapsed="false">
      <c r="A482" s="164" t="s">
        <v>252</v>
      </c>
      <c r="B482" s="76"/>
      <c r="C482" s="77" t="s">
        <v>35</v>
      </c>
      <c r="D482" s="77" t="s">
        <v>20</v>
      </c>
      <c r="E482" s="78" t="s">
        <v>433</v>
      </c>
      <c r="F482" s="86" t="s">
        <v>253</v>
      </c>
      <c r="G482" s="84" t="n">
        <v>229.77</v>
      </c>
      <c r="H482" s="129"/>
      <c r="I482" s="129"/>
      <c r="J482" s="129"/>
      <c r="K482" s="129"/>
      <c r="L482" s="129"/>
      <c r="M482" s="129"/>
      <c r="N482" s="129"/>
      <c r="O482" s="129"/>
      <c r="P482" s="129"/>
      <c r="Q482" s="130"/>
      <c r="R482" s="129"/>
      <c r="S482" s="129"/>
      <c r="T482" s="129"/>
      <c r="U482" s="129"/>
      <c r="V482" s="129"/>
      <c r="W482" s="84" t="n">
        <v>229.8</v>
      </c>
      <c r="X482" s="84" t="n">
        <f aca="false">G482-W482</f>
        <v>-0.0300000000000011</v>
      </c>
    </row>
    <row r="483" s="131" customFormat="true" ht="31.5" hidden="false" customHeight="false" outlineLevel="0" collapsed="false">
      <c r="A483" s="150" t="s">
        <v>434</v>
      </c>
      <c r="B483" s="77"/>
      <c r="C483" s="77" t="s">
        <v>35</v>
      </c>
      <c r="D483" s="77" t="s">
        <v>20</v>
      </c>
      <c r="E483" s="78" t="s">
        <v>435</v>
      </c>
      <c r="F483" s="86"/>
      <c r="G483" s="84" t="n">
        <f aca="false">G484</f>
        <v>8080.7</v>
      </c>
      <c r="H483" s="129"/>
      <c r="I483" s="129"/>
      <c r="J483" s="129"/>
      <c r="K483" s="129"/>
      <c r="L483" s="129"/>
      <c r="M483" s="129"/>
      <c r="N483" s="129"/>
      <c r="O483" s="129"/>
      <c r="P483" s="129"/>
      <c r="Q483" s="130"/>
      <c r="R483" s="129"/>
      <c r="S483" s="129"/>
      <c r="T483" s="129"/>
      <c r="U483" s="129"/>
      <c r="V483" s="129"/>
      <c r="W483" s="84" t="n">
        <f aca="false">W484</f>
        <v>8080.7</v>
      </c>
      <c r="X483" s="84" t="n">
        <f aca="false">X484</f>
        <v>0</v>
      </c>
    </row>
    <row r="484" s="131" customFormat="true" ht="31.5" hidden="false" customHeight="false" outlineLevel="0" collapsed="false">
      <c r="A484" s="114" t="s">
        <v>251</v>
      </c>
      <c r="B484" s="88"/>
      <c r="C484" s="77" t="s">
        <v>35</v>
      </c>
      <c r="D484" s="77" t="s">
        <v>20</v>
      </c>
      <c r="E484" s="78" t="s">
        <v>435</v>
      </c>
      <c r="F484" s="86" t="s">
        <v>173</v>
      </c>
      <c r="G484" s="84" t="n">
        <f aca="false">G485</f>
        <v>8080.7</v>
      </c>
      <c r="H484" s="129"/>
      <c r="I484" s="129"/>
      <c r="J484" s="129"/>
      <c r="K484" s="129"/>
      <c r="L484" s="129"/>
      <c r="M484" s="129"/>
      <c r="N484" s="129"/>
      <c r="O484" s="129"/>
      <c r="P484" s="129"/>
      <c r="Q484" s="130"/>
      <c r="R484" s="129"/>
      <c r="S484" s="129"/>
      <c r="T484" s="129"/>
      <c r="U484" s="129"/>
      <c r="V484" s="129"/>
      <c r="W484" s="84" t="n">
        <f aca="false">W485</f>
        <v>8080.7</v>
      </c>
      <c r="X484" s="84" t="n">
        <f aca="false">X485</f>
        <v>0</v>
      </c>
    </row>
    <row r="485" s="131" customFormat="true" ht="15.75" hidden="false" customHeight="false" outlineLevel="0" collapsed="false">
      <c r="A485" s="134" t="s">
        <v>252</v>
      </c>
      <c r="B485" s="88"/>
      <c r="C485" s="77" t="s">
        <v>35</v>
      </c>
      <c r="D485" s="77" t="s">
        <v>20</v>
      </c>
      <c r="E485" s="78" t="s">
        <v>435</v>
      </c>
      <c r="F485" s="86" t="s">
        <v>253</v>
      </c>
      <c r="G485" s="84" t="n">
        <v>8080.7</v>
      </c>
      <c r="H485" s="129"/>
      <c r="I485" s="129"/>
      <c r="J485" s="129"/>
      <c r="K485" s="129"/>
      <c r="L485" s="129"/>
      <c r="M485" s="129"/>
      <c r="N485" s="129"/>
      <c r="O485" s="129"/>
      <c r="P485" s="129"/>
      <c r="Q485" s="130"/>
      <c r="R485" s="129"/>
      <c r="S485" s="129"/>
      <c r="T485" s="129"/>
      <c r="U485" s="129"/>
      <c r="V485" s="129"/>
      <c r="W485" s="84" t="n">
        <v>8080.7</v>
      </c>
      <c r="X485" s="84" t="n">
        <f aca="false">G485-W485</f>
        <v>0</v>
      </c>
    </row>
    <row r="486" s="131" customFormat="true" ht="31.5" hidden="false" customHeight="false" outlineLevel="0" collapsed="false">
      <c r="A486" s="74" t="s">
        <v>342</v>
      </c>
      <c r="B486" s="88"/>
      <c r="C486" s="77" t="s">
        <v>35</v>
      </c>
      <c r="D486" s="77" t="s">
        <v>20</v>
      </c>
      <c r="E486" s="81" t="s">
        <v>343</v>
      </c>
      <c r="F486" s="86"/>
      <c r="G486" s="79" t="n">
        <f aca="false">G487+G490+G499+G493+G496</f>
        <v>21395.418</v>
      </c>
      <c r="H486" s="79" t="n">
        <f aca="false">H487+H490+H499+H493+H496</f>
        <v>0</v>
      </c>
      <c r="I486" s="79" t="n">
        <f aca="false">I487+I490+I499+I493+I496</f>
        <v>0</v>
      </c>
      <c r="J486" s="79" t="n">
        <f aca="false">J487+J490+J499+J493+J496</f>
        <v>0</v>
      </c>
      <c r="K486" s="79" t="n">
        <f aca="false">K487+K490+K499+K493+K496</f>
        <v>0</v>
      </c>
      <c r="L486" s="79" t="n">
        <f aca="false">L487+L490+L499+L493+L496</f>
        <v>0</v>
      </c>
      <c r="M486" s="79" t="n">
        <f aca="false">M487+M490+M499+M493+M496</f>
        <v>0</v>
      </c>
      <c r="N486" s="79" t="n">
        <f aca="false">N487+N490+N499+N493+N496</f>
        <v>0</v>
      </c>
      <c r="O486" s="79" t="n">
        <f aca="false">O487+O490+O499+O493+O496</f>
        <v>0</v>
      </c>
      <c r="P486" s="79" t="n">
        <f aca="false">P487+P490+P499+P493+P496</f>
        <v>0</v>
      </c>
      <c r="Q486" s="79" t="n">
        <f aca="false">Q487+Q490+Q499+Q493+Q496</f>
        <v>0</v>
      </c>
      <c r="R486" s="79" t="n">
        <f aca="false">R487+R490+R499+R493+R496</f>
        <v>0</v>
      </c>
      <c r="S486" s="79" t="n">
        <f aca="false">S487+S490+S499+S493+S496</f>
        <v>0</v>
      </c>
      <c r="T486" s="79" t="n">
        <f aca="false">T487+T490+T499+T493+T496</f>
        <v>0</v>
      </c>
      <c r="U486" s="79" t="n">
        <f aca="false">U487+U490+U499+U493+U496</f>
        <v>0</v>
      </c>
      <c r="V486" s="79" t="n">
        <f aca="false">V487+V490+V499+V493+V496</f>
        <v>0</v>
      </c>
      <c r="W486" s="79" t="n">
        <f aca="false">W487+W490+W499+W493+W496</f>
        <v>21395.09</v>
      </c>
      <c r="X486" s="79" t="n">
        <f aca="false">X487+X490+X499+X493+X496</f>
        <v>0.328000000001747</v>
      </c>
    </row>
    <row r="487" s="131" customFormat="true" ht="15.75" hidden="false" customHeight="false" outlineLevel="0" collapsed="false">
      <c r="A487" s="150" t="s">
        <v>436</v>
      </c>
      <c r="B487" s="80"/>
      <c r="C487" s="77" t="s">
        <v>35</v>
      </c>
      <c r="D487" s="77" t="s">
        <v>20</v>
      </c>
      <c r="E487" s="78" t="s">
        <v>437</v>
      </c>
      <c r="F487" s="86"/>
      <c r="G487" s="84" t="n">
        <f aca="false">G488</f>
        <v>2333.5</v>
      </c>
      <c r="H487" s="129"/>
      <c r="I487" s="129"/>
      <c r="J487" s="129"/>
      <c r="K487" s="129"/>
      <c r="L487" s="129"/>
      <c r="M487" s="129"/>
      <c r="N487" s="129"/>
      <c r="O487" s="129"/>
      <c r="P487" s="129"/>
      <c r="Q487" s="130"/>
      <c r="R487" s="129"/>
      <c r="S487" s="129"/>
      <c r="T487" s="129"/>
      <c r="U487" s="129"/>
      <c r="V487" s="129"/>
      <c r="W487" s="84" t="n">
        <f aca="false">W488</f>
        <v>2333.5</v>
      </c>
      <c r="X487" s="84" t="n">
        <f aca="false">X488</f>
        <v>0</v>
      </c>
    </row>
    <row r="488" s="131" customFormat="true" ht="31.5" hidden="false" customHeight="false" outlineLevel="0" collapsed="false">
      <c r="A488" s="114" t="s">
        <v>251</v>
      </c>
      <c r="B488" s="80"/>
      <c r="C488" s="77" t="s">
        <v>35</v>
      </c>
      <c r="D488" s="77" t="s">
        <v>20</v>
      </c>
      <c r="E488" s="78" t="s">
        <v>437</v>
      </c>
      <c r="F488" s="86" t="s">
        <v>173</v>
      </c>
      <c r="G488" s="84" t="n">
        <f aca="false">G489</f>
        <v>2333.5</v>
      </c>
      <c r="H488" s="129"/>
      <c r="I488" s="129"/>
      <c r="J488" s="129"/>
      <c r="K488" s="129"/>
      <c r="L488" s="129"/>
      <c r="M488" s="129"/>
      <c r="N488" s="129"/>
      <c r="O488" s="129"/>
      <c r="P488" s="129"/>
      <c r="Q488" s="130"/>
      <c r="R488" s="129"/>
      <c r="S488" s="129"/>
      <c r="T488" s="129"/>
      <c r="U488" s="129"/>
      <c r="V488" s="129"/>
      <c r="W488" s="84" t="n">
        <f aca="false">W489</f>
        <v>2333.5</v>
      </c>
      <c r="X488" s="84" t="n">
        <f aca="false">X489</f>
        <v>0</v>
      </c>
    </row>
    <row r="489" s="131" customFormat="true" ht="15.75" hidden="false" customHeight="false" outlineLevel="0" collapsed="false">
      <c r="A489" s="134" t="s">
        <v>252</v>
      </c>
      <c r="B489" s="80"/>
      <c r="C489" s="77" t="s">
        <v>35</v>
      </c>
      <c r="D489" s="77" t="s">
        <v>20</v>
      </c>
      <c r="E489" s="78" t="s">
        <v>437</v>
      </c>
      <c r="F489" s="86" t="s">
        <v>253</v>
      </c>
      <c r="G489" s="84" t="n">
        <v>2333.5</v>
      </c>
      <c r="H489" s="129"/>
      <c r="I489" s="129"/>
      <c r="J489" s="129"/>
      <c r="K489" s="129"/>
      <c r="L489" s="129"/>
      <c r="M489" s="129"/>
      <c r="N489" s="129"/>
      <c r="O489" s="129"/>
      <c r="P489" s="129"/>
      <c r="Q489" s="130"/>
      <c r="R489" s="129"/>
      <c r="S489" s="129"/>
      <c r="T489" s="129"/>
      <c r="U489" s="129"/>
      <c r="V489" s="129"/>
      <c r="W489" s="84" t="n">
        <v>2333.5</v>
      </c>
      <c r="X489" s="84" t="n">
        <f aca="false">G489-W489</f>
        <v>0</v>
      </c>
    </row>
    <row r="490" s="131" customFormat="true" ht="204.75" hidden="false" customHeight="false" outlineLevel="0" collapsed="false">
      <c r="A490" s="116" t="s">
        <v>432</v>
      </c>
      <c r="B490" s="76"/>
      <c r="C490" s="77" t="s">
        <v>35</v>
      </c>
      <c r="D490" s="77" t="s">
        <v>20</v>
      </c>
      <c r="E490" s="78" t="s">
        <v>438</v>
      </c>
      <c r="F490" s="86"/>
      <c r="G490" s="79" t="n">
        <f aca="false">G491</f>
        <v>338.5</v>
      </c>
      <c r="H490" s="129"/>
      <c r="I490" s="129"/>
      <c r="J490" s="129"/>
      <c r="K490" s="129"/>
      <c r="L490" s="129"/>
      <c r="M490" s="129"/>
      <c r="N490" s="129"/>
      <c r="O490" s="129"/>
      <c r="P490" s="129"/>
      <c r="Q490" s="130"/>
      <c r="R490" s="129"/>
      <c r="S490" s="129"/>
      <c r="T490" s="129"/>
      <c r="U490" s="129"/>
      <c r="V490" s="129"/>
      <c r="W490" s="79" t="n">
        <f aca="false">W491</f>
        <v>338.5</v>
      </c>
      <c r="X490" s="84" t="n">
        <f aca="false">X491</f>
        <v>0</v>
      </c>
    </row>
    <row r="491" s="131" customFormat="true" ht="31.5" hidden="false" customHeight="false" outlineLevel="0" collapsed="false">
      <c r="A491" s="163" t="s">
        <v>251</v>
      </c>
      <c r="B491" s="76"/>
      <c r="C491" s="77" t="s">
        <v>35</v>
      </c>
      <c r="D491" s="77" t="s">
        <v>20</v>
      </c>
      <c r="E491" s="78" t="s">
        <v>438</v>
      </c>
      <c r="F491" s="86" t="s">
        <v>173</v>
      </c>
      <c r="G491" s="84" t="n">
        <f aca="false">G492</f>
        <v>338.5</v>
      </c>
      <c r="H491" s="129"/>
      <c r="I491" s="129"/>
      <c r="J491" s="129"/>
      <c r="K491" s="129"/>
      <c r="L491" s="129"/>
      <c r="M491" s="129"/>
      <c r="N491" s="129"/>
      <c r="O491" s="129"/>
      <c r="P491" s="129"/>
      <c r="Q491" s="130"/>
      <c r="R491" s="129"/>
      <c r="S491" s="129"/>
      <c r="T491" s="129"/>
      <c r="U491" s="129"/>
      <c r="V491" s="129"/>
      <c r="W491" s="84" t="n">
        <f aca="false">W492</f>
        <v>338.5</v>
      </c>
      <c r="X491" s="84" t="n">
        <f aca="false">X492</f>
        <v>0</v>
      </c>
    </row>
    <row r="492" s="131" customFormat="true" ht="15.75" hidden="false" customHeight="false" outlineLevel="0" collapsed="false">
      <c r="A492" s="164" t="s">
        <v>252</v>
      </c>
      <c r="B492" s="76"/>
      <c r="C492" s="77" t="s">
        <v>35</v>
      </c>
      <c r="D492" s="77" t="s">
        <v>20</v>
      </c>
      <c r="E492" s="78" t="s">
        <v>438</v>
      </c>
      <c r="F492" s="86" t="s">
        <v>253</v>
      </c>
      <c r="G492" s="84" t="n">
        <v>338.5</v>
      </c>
      <c r="H492" s="129"/>
      <c r="I492" s="129"/>
      <c r="J492" s="129"/>
      <c r="K492" s="129"/>
      <c r="L492" s="129"/>
      <c r="M492" s="129"/>
      <c r="N492" s="129"/>
      <c r="O492" s="129"/>
      <c r="P492" s="129"/>
      <c r="Q492" s="130"/>
      <c r="R492" s="129"/>
      <c r="S492" s="129"/>
      <c r="T492" s="129"/>
      <c r="U492" s="129"/>
      <c r="V492" s="129"/>
      <c r="W492" s="84" t="n">
        <v>338.5</v>
      </c>
      <c r="X492" s="84" t="n">
        <f aca="false">G492-W492</f>
        <v>0</v>
      </c>
    </row>
    <row r="493" s="131" customFormat="true" ht="47.25" hidden="false" customHeight="false" outlineLevel="0" collapsed="false">
      <c r="A493" s="187" t="s">
        <v>439</v>
      </c>
      <c r="B493" s="88"/>
      <c r="C493" s="77" t="s">
        <v>35</v>
      </c>
      <c r="D493" s="77" t="s">
        <v>20</v>
      </c>
      <c r="E493" s="78" t="s">
        <v>440</v>
      </c>
      <c r="F493" s="86"/>
      <c r="G493" s="84" t="n">
        <f aca="false">G494</f>
        <v>17919.485</v>
      </c>
      <c r="H493" s="129"/>
      <c r="I493" s="129"/>
      <c r="J493" s="129"/>
      <c r="K493" s="129"/>
      <c r="L493" s="129"/>
      <c r="M493" s="129"/>
      <c r="N493" s="129"/>
      <c r="O493" s="129"/>
      <c r="P493" s="129"/>
      <c r="Q493" s="130"/>
      <c r="R493" s="129"/>
      <c r="S493" s="129"/>
      <c r="T493" s="129"/>
      <c r="U493" s="129"/>
      <c r="V493" s="129"/>
      <c r="W493" s="84" t="n">
        <f aca="false">W494</f>
        <v>17919.53</v>
      </c>
      <c r="X493" s="84" t="n">
        <f aca="false">X494</f>
        <v>-0.0449999999982538</v>
      </c>
    </row>
    <row r="494" s="131" customFormat="true" ht="31.5" hidden="false" customHeight="false" outlineLevel="0" collapsed="false">
      <c r="A494" s="114" t="s">
        <v>363</v>
      </c>
      <c r="B494" s="88"/>
      <c r="C494" s="77" t="s">
        <v>35</v>
      </c>
      <c r="D494" s="77" t="s">
        <v>20</v>
      </c>
      <c r="E494" s="78" t="s">
        <v>440</v>
      </c>
      <c r="F494" s="86" t="s">
        <v>173</v>
      </c>
      <c r="G494" s="84" t="n">
        <f aca="false">G495</f>
        <v>17919.485</v>
      </c>
      <c r="H494" s="129"/>
      <c r="I494" s="129"/>
      <c r="J494" s="129"/>
      <c r="K494" s="129"/>
      <c r="L494" s="129"/>
      <c r="M494" s="129"/>
      <c r="N494" s="129"/>
      <c r="O494" s="129"/>
      <c r="P494" s="129"/>
      <c r="Q494" s="130"/>
      <c r="R494" s="129"/>
      <c r="S494" s="129"/>
      <c r="T494" s="129"/>
      <c r="U494" s="129"/>
      <c r="V494" s="129"/>
      <c r="W494" s="84" t="n">
        <f aca="false">W495</f>
        <v>17919.53</v>
      </c>
      <c r="X494" s="84" t="n">
        <f aca="false">X495</f>
        <v>-0.0449999999982538</v>
      </c>
    </row>
    <row r="495" s="131" customFormat="true" ht="15.75" hidden="false" customHeight="false" outlineLevel="0" collapsed="false">
      <c r="A495" s="134" t="s">
        <v>252</v>
      </c>
      <c r="B495" s="88"/>
      <c r="C495" s="77" t="s">
        <v>35</v>
      </c>
      <c r="D495" s="77" t="s">
        <v>20</v>
      </c>
      <c r="E495" s="78" t="s">
        <v>440</v>
      </c>
      <c r="F495" s="86" t="s">
        <v>253</v>
      </c>
      <c r="G495" s="84" t="n">
        <v>17919.485</v>
      </c>
      <c r="H495" s="129"/>
      <c r="I495" s="129"/>
      <c r="J495" s="129"/>
      <c r="K495" s="129"/>
      <c r="L495" s="129"/>
      <c r="M495" s="129"/>
      <c r="N495" s="129"/>
      <c r="O495" s="129"/>
      <c r="P495" s="129"/>
      <c r="Q495" s="130"/>
      <c r="R495" s="129"/>
      <c r="S495" s="129"/>
      <c r="T495" s="129"/>
      <c r="U495" s="129"/>
      <c r="V495" s="129"/>
      <c r="W495" s="84" t="n">
        <f aca="false">16750.53+16.8+1151+1.2</f>
        <v>17919.53</v>
      </c>
      <c r="X495" s="84" t="n">
        <f aca="false">G495-W495</f>
        <v>-0.0449999999982538</v>
      </c>
    </row>
    <row r="496" s="131" customFormat="true" ht="47.25" hidden="false" customHeight="false" outlineLevel="0" collapsed="false">
      <c r="A496" s="187" t="s">
        <v>441</v>
      </c>
      <c r="B496" s="88"/>
      <c r="C496" s="77" t="s">
        <v>35</v>
      </c>
      <c r="D496" s="77" t="s">
        <v>20</v>
      </c>
      <c r="E496" s="78" t="s">
        <v>442</v>
      </c>
      <c r="F496" s="86"/>
      <c r="G496" s="84" t="n">
        <f aca="false">G497</f>
        <v>16.373</v>
      </c>
      <c r="H496" s="129"/>
      <c r="I496" s="129"/>
      <c r="J496" s="129"/>
      <c r="K496" s="129"/>
      <c r="L496" s="129"/>
      <c r="M496" s="129"/>
      <c r="N496" s="129"/>
      <c r="O496" s="129"/>
      <c r="P496" s="129"/>
      <c r="Q496" s="130"/>
      <c r="R496" s="129"/>
      <c r="S496" s="129"/>
      <c r="T496" s="129"/>
      <c r="U496" s="129"/>
      <c r="V496" s="129"/>
      <c r="W496" s="84" t="n">
        <f aca="false">W497</f>
        <v>16</v>
      </c>
      <c r="X496" s="84" t="n">
        <f aca="false">X497</f>
        <v>0.373000000000001</v>
      </c>
    </row>
    <row r="497" s="131" customFormat="true" ht="31.5" hidden="false" customHeight="false" outlineLevel="0" collapsed="false">
      <c r="A497" s="114" t="s">
        <v>363</v>
      </c>
      <c r="B497" s="88"/>
      <c r="C497" s="77" t="s">
        <v>35</v>
      </c>
      <c r="D497" s="77" t="s">
        <v>20</v>
      </c>
      <c r="E497" s="78" t="s">
        <v>442</v>
      </c>
      <c r="F497" s="86" t="s">
        <v>173</v>
      </c>
      <c r="G497" s="84" t="n">
        <f aca="false">G498</f>
        <v>16.373</v>
      </c>
      <c r="H497" s="129"/>
      <c r="I497" s="129"/>
      <c r="J497" s="129"/>
      <c r="K497" s="129"/>
      <c r="L497" s="129"/>
      <c r="M497" s="129"/>
      <c r="N497" s="129"/>
      <c r="O497" s="129"/>
      <c r="P497" s="129"/>
      <c r="Q497" s="130"/>
      <c r="R497" s="129"/>
      <c r="S497" s="129"/>
      <c r="T497" s="129"/>
      <c r="U497" s="129"/>
      <c r="V497" s="129"/>
      <c r="W497" s="84" t="n">
        <f aca="false">W498</f>
        <v>16</v>
      </c>
      <c r="X497" s="84" t="n">
        <f aca="false">X498</f>
        <v>0.373000000000001</v>
      </c>
    </row>
    <row r="498" s="131" customFormat="true" ht="15.75" hidden="false" customHeight="false" outlineLevel="0" collapsed="false">
      <c r="A498" s="134" t="s">
        <v>252</v>
      </c>
      <c r="B498" s="88"/>
      <c r="C498" s="77" t="s">
        <v>35</v>
      </c>
      <c r="D498" s="77" t="s">
        <v>20</v>
      </c>
      <c r="E498" s="78" t="s">
        <v>442</v>
      </c>
      <c r="F498" s="86" t="s">
        <v>253</v>
      </c>
      <c r="G498" s="84" t="n">
        <v>16.373</v>
      </c>
      <c r="H498" s="129"/>
      <c r="I498" s="129"/>
      <c r="J498" s="129"/>
      <c r="K498" s="129"/>
      <c r="L498" s="129"/>
      <c r="M498" s="129"/>
      <c r="N498" s="129"/>
      <c r="O498" s="129"/>
      <c r="P498" s="129"/>
      <c r="Q498" s="130"/>
      <c r="R498" s="129"/>
      <c r="S498" s="129"/>
      <c r="T498" s="129"/>
      <c r="U498" s="129"/>
      <c r="V498" s="129"/>
      <c r="W498" s="84" t="n">
        <f aca="false">14.1+1.1+0.8</f>
        <v>16</v>
      </c>
      <c r="X498" s="84" t="n">
        <f aca="false">G498-W498</f>
        <v>0.373000000000001</v>
      </c>
    </row>
    <row r="499" s="131" customFormat="true" ht="47.25" hidden="false" customHeight="false" outlineLevel="0" collapsed="false">
      <c r="A499" s="187" t="s">
        <v>443</v>
      </c>
      <c r="B499" s="88"/>
      <c r="C499" s="77" t="s">
        <v>35</v>
      </c>
      <c r="D499" s="77" t="s">
        <v>20</v>
      </c>
      <c r="E499" s="78" t="s">
        <v>444</v>
      </c>
      <c r="F499" s="86"/>
      <c r="G499" s="84" t="n">
        <f aca="false">G500</f>
        <v>787.56</v>
      </c>
      <c r="H499" s="129"/>
      <c r="I499" s="129"/>
      <c r="J499" s="129"/>
      <c r="K499" s="129"/>
      <c r="L499" s="129"/>
      <c r="M499" s="129"/>
      <c r="N499" s="129"/>
      <c r="O499" s="129"/>
      <c r="P499" s="129"/>
      <c r="Q499" s="129"/>
      <c r="R499" s="129"/>
      <c r="S499" s="129"/>
      <c r="T499" s="129"/>
      <c r="U499" s="129"/>
      <c r="V499" s="129"/>
      <c r="W499" s="84" t="n">
        <f aca="false">W500</f>
        <v>787.56</v>
      </c>
      <c r="X499" s="84" t="n">
        <f aca="false">X500</f>
        <v>0</v>
      </c>
    </row>
    <row r="500" s="131" customFormat="true" ht="31.5" hidden="false" customHeight="false" outlineLevel="0" collapsed="false">
      <c r="A500" s="114" t="s">
        <v>251</v>
      </c>
      <c r="B500" s="88"/>
      <c r="C500" s="77" t="s">
        <v>35</v>
      </c>
      <c r="D500" s="77" t="s">
        <v>20</v>
      </c>
      <c r="E500" s="78" t="s">
        <v>444</v>
      </c>
      <c r="F500" s="86" t="s">
        <v>173</v>
      </c>
      <c r="G500" s="84" t="n">
        <f aca="false">G501</f>
        <v>787.56</v>
      </c>
      <c r="H500" s="129"/>
      <c r="I500" s="129"/>
      <c r="J500" s="129"/>
      <c r="K500" s="129"/>
      <c r="L500" s="129"/>
      <c r="M500" s="129"/>
      <c r="N500" s="129"/>
      <c r="O500" s="129"/>
      <c r="P500" s="129"/>
      <c r="Q500" s="129"/>
      <c r="R500" s="129"/>
      <c r="S500" s="129"/>
      <c r="T500" s="129"/>
      <c r="U500" s="129"/>
      <c r="V500" s="129"/>
      <c r="W500" s="84" t="n">
        <f aca="false">W501</f>
        <v>787.56</v>
      </c>
      <c r="X500" s="84" t="n">
        <f aca="false">X501</f>
        <v>0</v>
      </c>
    </row>
    <row r="501" s="131" customFormat="true" ht="15.75" hidden="false" customHeight="false" outlineLevel="0" collapsed="false">
      <c r="A501" s="134" t="s">
        <v>252</v>
      </c>
      <c r="B501" s="88"/>
      <c r="C501" s="77" t="s">
        <v>35</v>
      </c>
      <c r="D501" s="77" t="s">
        <v>20</v>
      </c>
      <c r="E501" s="78" t="s">
        <v>444</v>
      </c>
      <c r="F501" s="86" t="s">
        <v>253</v>
      </c>
      <c r="G501" s="84" t="n">
        <v>787.56</v>
      </c>
      <c r="H501" s="129"/>
      <c r="I501" s="129"/>
      <c r="J501" s="129"/>
      <c r="K501" s="129"/>
      <c r="L501" s="129"/>
      <c r="M501" s="129"/>
      <c r="N501" s="129"/>
      <c r="O501" s="129"/>
      <c r="P501" s="129"/>
      <c r="Q501" s="129"/>
      <c r="R501" s="129"/>
      <c r="S501" s="129"/>
      <c r="T501" s="129"/>
      <c r="U501" s="129"/>
      <c r="V501" s="129"/>
      <c r="W501" s="84" t="n">
        <f aca="false">78.76+708.8</f>
        <v>787.56</v>
      </c>
      <c r="X501" s="84" t="n">
        <f aca="false">G501-W501</f>
        <v>0</v>
      </c>
    </row>
    <row r="502" s="131" customFormat="true" ht="31.5" hidden="false" customHeight="false" outlineLevel="0" collapsed="false">
      <c r="A502" s="137" t="s">
        <v>445</v>
      </c>
      <c r="B502" s="138" t="s">
        <v>446</v>
      </c>
      <c r="C502" s="188"/>
      <c r="D502" s="188"/>
      <c r="E502" s="189"/>
      <c r="F502" s="190"/>
      <c r="G502" s="142" t="n">
        <f aca="false">G503+G541+G564+G616+G676+G697</f>
        <v>404948.253</v>
      </c>
      <c r="H502" s="129"/>
      <c r="I502" s="129"/>
      <c r="J502" s="129"/>
      <c r="K502" s="129"/>
      <c r="L502" s="129"/>
      <c r="M502" s="129"/>
      <c r="N502" s="129"/>
      <c r="O502" s="129"/>
      <c r="P502" s="129"/>
      <c r="Q502" s="130"/>
      <c r="R502" s="183" t="e">
        <f aca="false">G506+G514+G520+G526+G531+G534+G538+G545+G553+G556+G561+G568+G571+G574+#REF!+G577+G580+G583+G586+G589+G592+G595+G600+G607+G610+G613+G620+G623+G626+G629+G632+G635+G638+G641+G644+#REF!+G647+G650+G653+G656+G659+G662+#REF!+G680+G684+G688+G694+G701+G706+G712+G715+G718+G721+#REF!+G724+G727+#REF!+G733+G739+G742+G736</f>
        <v>#VALUE!</v>
      </c>
      <c r="S502" s="183" t="e">
        <f aca="false">R502-G502</f>
        <v>#VALUE!</v>
      </c>
      <c r="T502" s="129"/>
      <c r="U502" s="129"/>
      <c r="V502" s="129"/>
      <c r="W502" s="142" t="n">
        <f aca="false">W503+W541+W564+W616+W676+W697</f>
        <v>402731.753</v>
      </c>
      <c r="X502" s="142" t="n">
        <f aca="false">X503+X541+X564+X616+X676+X697</f>
        <v>2216.5</v>
      </c>
    </row>
    <row r="503" s="131" customFormat="true" ht="15.75" hidden="false" customHeight="false" outlineLevel="0" collapsed="false">
      <c r="A503" s="191" t="s">
        <v>13</v>
      </c>
      <c r="B503" s="143"/>
      <c r="C503" s="76" t="s">
        <v>14</v>
      </c>
      <c r="D503" s="76"/>
      <c r="E503" s="192"/>
      <c r="F503" s="193"/>
      <c r="G503" s="79" t="n">
        <f aca="false">G504+G511</f>
        <v>11368</v>
      </c>
      <c r="H503" s="129"/>
      <c r="I503" s="129"/>
      <c r="J503" s="129"/>
      <c r="K503" s="129"/>
      <c r="L503" s="129"/>
      <c r="M503" s="129"/>
      <c r="N503" s="129"/>
      <c r="O503" s="129"/>
      <c r="P503" s="129"/>
      <c r="Q503" s="130"/>
      <c r="R503" s="129"/>
      <c r="S503" s="129"/>
      <c r="T503" s="129"/>
      <c r="U503" s="129"/>
      <c r="V503" s="129"/>
      <c r="W503" s="79" t="n">
        <f aca="false">W504+W511</f>
        <v>11368</v>
      </c>
      <c r="X503" s="79" t="n">
        <f aca="false">X504+X511</f>
        <v>0</v>
      </c>
    </row>
    <row r="504" s="131" customFormat="true" ht="31.5" hidden="false" customHeight="false" outlineLevel="0" collapsed="false">
      <c r="A504" s="127" t="s">
        <v>19</v>
      </c>
      <c r="B504" s="143"/>
      <c r="C504" s="76" t="s">
        <v>14</v>
      </c>
      <c r="D504" s="76" t="s">
        <v>20</v>
      </c>
      <c r="E504" s="192"/>
      <c r="F504" s="193"/>
      <c r="G504" s="79" t="n">
        <f aca="false">G505</f>
        <v>10234.4</v>
      </c>
      <c r="H504" s="129"/>
      <c r="I504" s="129"/>
      <c r="J504" s="129"/>
      <c r="K504" s="129"/>
      <c r="L504" s="129"/>
      <c r="M504" s="129"/>
      <c r="N504" s="129"/>
      <c r="O504" s="129"/>
      <c r="P504" s="129"/>
      <c r="Q504" s="130"/>
      <c r="R504" s="129"/>
      <c r="S504" s="129"/>
      <c r="T504" s="129"/>
      <c r="U504" s="129"/>
      <c r="V504" s="129"/>
      <c r="W504" s="79" t="n">
        <f aca="false">W505</f>
        <v>10234.4</v>
      </c>
      <c r="X504" s="79" t="n">
        <f aca="false">X505</f>
        <v>0</v>
      </c>
    </row>
    <row r="505" customFormat="false" ht="31.5" hidden="false" customHeight="false" outlineLevel="0" collapsed="false">
      <c r="A505" s="74" t="s">
        <v>447</v>
      </c>
      <c r="B505" s="143"/>
      <c r="C505" s="76" t="s">
        <v>14</v>
      </c>
      <c r="D505" s="76" t="s">
        <v>20</v>
      </c>
      <c r="E505" s="81" t="s">
        <v>448</v>
      </c>
      <c r="F505" s="194"/>
      <c r="G505" s="79" t="n">
        <f aca="false">G506</f>
        <v>10234.4</v>
      </c>
      <c r="W505" s="79" t="n">
        <f aca="false">W506</f>
        <v>10234.4</v>
      </c>
      <c r="X505" s="79" t="n">
        <f aca="false">X506</f>
        <v>0</v>
      </c>
    </row>
    <row r="506" customFormat="false" ht="15.75" hidden="false" customHeight="false" outlineLevel="0" collapsed="false">
      <c r="A506" s="83" t="s">
        <v>114</v>
      </c>
      <c r="B506" s="108"/>
      <c r="C506" s="77" t="s">
        <v>14</v>
      </c>
      <c r="D506" s="77" t="s">
        <v>20</v>
      </c>
      <c r="E506" s="78" t="s">
        <v>449</v>
      </c>
      <c r="F506" s="86"/>
      <c r="G506" s="84" t="n">
        <f aca="false">G507+G509</f>
        <v>10234.4</v>
      </c>
      <c r="W506" s="84" t="n">
        <f aca="false">W507+W509</f>
        <v>10234.4</v>
      </c>
      <c r="X506" s="84" t="n">
        <f aca="false">X507+X509</f>
        <v>0</v>
      </c>
    </row>
    <row r="507" customFormat="false" ht="47.25" hidden="false" customHeight="false" outlineLevel="0" collapsed="false">
      <c r="A507" s="87" t="s">
        <v>117</v>
      </c>
      <c r="B507" s="108"/>
      <c r="C507" s="77" t="s">
        <v>14</v>
      </c>
      <c r="D507" s="77" t="s">
        <v>20</v>
      </c>
      <c r="E507" s="78" t="s">
        <v>449</v>
      </c>
      <c r="F507" s="86" t="s">
        <v>118</v>
      </c>
      <c r="G507" s="84" t="n">
        <f aca="false">G508</f>
        <v>9958.9</v>
      </c>
      <c r="W507" s="84" t="n">
        <f aca="false">W508</f>
        <v>9958.9</v>
      </c>
      <c r="X507" s="84" t="n">
        <f aca="false">X508</f>
        <v>0</v>
      </c>
    </row>
    <row r="508" customFormat="false" ht="15.75" hidden="false" customHeight="false" outlineLevel="0" collapsed="false">
      <c r="A508" s="87" t="s">
        <v>120</v>
      </c>
      <c r="B508" s="108"/>
      <c r="C508" s="77" t="s">
        <v>14</v>
      </c>
      <c r="D508" s="77" t="s">
        <v>20</v>
      </c>
      <c r="E508" s="78" t="s">
        <v>449</v>
      </c>
      <c r="F508" s="86" t="s">
        <v>121</v>
      </c>
      <c r="G508" s="84" t="n">
        <f aca="false">9795.6+163.3</f>
        <v>9958.9</v>
      </c>
      <c r="W508" s="84" t="n">
        <f aca="false">9795.6+163.3</f>
        <v>9958.9</v>
      </c>
      <c r="X508" s="84" t="n">
        <f aca="false">G508-W508</f>
        <v>0</v>
      </c>
    </row>
    <row r="509" customFormat="false" ht="15.75" hidden="false" customHeight="false" outlineLevel="0" collapsed="false">
      <c r="A509" s="87" t="s">
        <v>127</v>
      </c>
      <c r="B509" s="108"/>
      <c r="C509" s="77" t="s">
        <v>14</v>
      </c>
      <c r="D509" s="77" t="s">
        <v>20</v>
      </c>
      <c r="E509" s="78" t="s">
        <v>449</v>
      </c>
      <c r="F509" s="86" t="s">
        <v>128</v>
      </c>
      <c r="G509" s="84" t="n">
        <f aca="false">G510</f>
        <v>275.5</v>
      </c>
      <c r="W509" s="84" t="n">
        <f aca="false">W510</f>
        <v>275.5</v>
      </c>
      <c r="X509" s="84" t="n">
        <f aca="false">X510</f>
        <v>0</v>
      </c>
    </row>
    <row r="510" customFormat="false" ht="15.75" hidden="false" customHeight="false" outlineLevel="0" collapsed="false">
      <c r="A510" s="87" t="s">
        <v>129</v>
      </c>
      <c r="B510" s="108"/>
      <c r="C510" s="77" t="s">
        <v>14</v>
      </c>
      <c r="D510" s="77" t="s">
        <v>20</v>
      </c>
      <c r="E510" s="78" t="s">
        <v>449</v>
      </c>
      <c r="F510" s="86" t="s">
        <v>130</v>
      </c>
      <c r="G510" s="84" t="n">
        <v>275.5</v>
      </c>
      <c r="W510" s="84" t="n">
        <v>275.5</v>
      </c>
      <c r="X510" s="84" t="n">
        <f aca="false">G510-W510</f>
        <v>0</v>
      </c>
    </row>
    <row r="511" customFormat="false" ht="15.75" hidden="false" customHeight="false" outlineLevel="0" collapsed="false">
      <c r="A511" s="106" t="s">
        <v>27</v>
      </c>
      <c r="B511" s="108"/>
      <c r="C511" s="109" t="s">
        <v>14</v>
      </c>
      <c r="D511" s="109" t="s">
        <v>28</v>
      </c>
      <c r="E511" s="195"/>
      <c r="F511" s="110"/>
      <c r="G511" s="79" t="n">
        <f aca="false">G512+G525+G537</f>
        <v>1133.6</v>
      </c>
      <c r="W511" s="79" t="n">
        <f aca="false">W512+W525+W537</f>
        <v>1133.6</v>
      </c>
      <c r="X511" s="79" t="n">
        <f aca="false">X512+X525+X537</f>
        <v>0</v>
      </c>
    </row>
    <row r="512" customFormat="false" ht="31.5" hidden="false" customHeight="true" outlineLevel="0" collapsed="false">
      <c r="A512" s="196" t="s">
        <v>450</v>
      </c>
      <c r="B512" s="108"/>
      <c r="C512" s="109" t="s">
        <v>14</v>
      </c>
      <c r="D512" s="109" t="s">
        <v>28</v>
      </c>
      <c r="E512" s="81" t="s">
        <v>451</v>
      </c>
      <c r="F512" s="110"/>
      <c r="G512" s="79" t="n">
        <f aca="false">G513+G519</f>
        <v>370</v>
      </c>
      <c r="W512" s="79" t="n">
        <f aca="false">W513+W519</f>
        <v>370</v>
      </c>
      <c r="X512" s="79" t="n">
        <f aca="false">X513+X519</f>
        <v>0</v>
      </c>
    </row>
    <row r="513" customFormat="false" ht="15.75" hidden="false" customHeight="false" outlineLevel="0" collapsed="false">
      <c r="A513" s="127" t="s">
        <v>452</v>
      </c>
      <c r="B513" s="108"/>
      <c r="C513" s="109" t="s">
        <v>14</v>
      </c>
      <c r="D513" s="109" t="s">
        <v>28</v>
      </c>
      <c r="E513" s="81" t="s">
        <v>453</v>
      </c>
      <c r="F513" s="110"/>
      <c r="G513" s="79" t="n">
        <f aca="false">G514</f>
        <v>45</v>
      </c>
      <c r="W513" s="79" t="n">
        <f aca="false">W514</f>
        <v>45</v>
      </c>
      <c r="X513" s="79" t="n">
        <f aca="false">X514</f>
        <v>0</v>
      </c>
    </row>
    <row r="514" customFormat="false" ht="15.75" hidden="false" customHeight="false" outlineLevel="0" collapsed="false">
      <c r="A514" s="93" t="s">
        <v>185</v>
      </c>
      <c r="B514" s="95"/>
      <c r="C514" s="111" t="s">
        <v>14</v>
      </c>
      <c r="D514" s="111" t="s">
        <v>28</v>
      </c>
      <c r="E514" s="112" t="s">
        <v>454</v>
      </c>
      <c r="F514" s="113"/>
      <c r="G514" s="84" t="n">
        <f aca="false">G515+G517</f>
        <v>45</v>
      </c>
      <c r="W514" s="84" t="n">
        <f aca="false">W515+W517</f>
        <v>45</v>
      </c>
      <c r="X514" s="84" t="n">
        <f aca="false">X515+X517</f>
        <v>0</v>
      </c>
    </row>
    <row r="515" customFormat="false" ht="15.75" hidden="false" customHeight="false" outlineLevel="0" collapsed="false">
      <c r="A515" s="87" t="s">
        <v>127</v>
      </c>
      <c r="B515" s="88"/>
      <c r="C515" s="111" t="s">
        <v>14</v>
      </c>
      <c r="D515" s="111" t="s">
        <v>28</v>
      </c>
      <c r="E515" s="112" t="s">
        <v>454</v>
      </c>
      <c r="F515" s="113" t="s">
        <v>128</v>
      </c>
      <c r="G515" s="84" t="n">
        <f aca="false">G516</f>
        <v>5</v>
      </c>
      <c r="W515" s="84" t="n">
        <f aca="false">W516</f>
        <v>5</v>
      </c>
      <c r="X515" s="84" t="n">
        <f aca="false">X516</f>
        <v>0</v>
      </c>
    </row>
    <row r="516" customFormat="false" ht="15.75" hidden="false" customHeight="false" outlineLevel="0" collapsed="false">
      <c r="A516" s="87" t="s">
        <v>129</v>
      </c>
      <c r="B516" s="95"/>
      <c r="C516" s="111" t="s">
        <v>14</v>
      </c>
      <c r="D516" s="111" t="s">
        <v>28</v>
      </c>
      <c r="E516" s="112" t="s">
        <v>454</v>
      </c>
      <c r="F516" s="113" t="s">
        <v>130</v>
      </c>
      <c r="G516" s="84" t="n">
        <v>5</v>
      </c>
      <c r="W516" s="84" t="n">
        <v>5</v>
      </c>
      <c r="X516" s="84" t="n">
        <f aca="false">G516-W516</f>
        <v>0</v>
      </c>
    </row>
    <row r="517" s="131" customFormat="true" ht="31.5" hidden="false" customHeight="false" outlineLevel="0" collapsed="false">
      <c r="A517" s="87" t="s">
        <v>363</v>
      </c>
      <c r="B517" s="108"/>
      <c r="C517" s="111" t="s">
        <v>14</v>
      </c>
      <c r="D517" s="111" t="s">
        <v>28</v>
      </c>
      <c r="E517" s="112" t="s">
        <v>454</v>
      </c>
      <c r="F517" s="197" t="n">
        <v>600</v>
      </c>
      <c r="G517" s="156" t="n">
        <f aca="false">G518</f>
        <v>40</v>
      </c>
      <c r="H517" s="129"/>
      <c r="I517" s="129"/>
      <c r="J517" s="129"/>
      <c r="K517" s="129"/>
      <c r="L517" s="129"/>
      <c r="M517" s="129"/>
      <c r="N517" s="129"/>
      <c r="O517" s="129"/>
      <c r="P517" s="129"/>
      <c r="Q517" s="130"/>
      <c r="R517" s="129"/>
      <c r="S517" s="129"/>
      <c r="T517" s="129"/>
      <c r="U517" s="129"/>
      <c r="V517" s="129"/>
      <c r="W517" s="156" t="n">
        <f aca="false">W518</f>
        <v>40</v>
      </c>
      <c r="X517" s="156" t="n">
        <f aca="false">X518</f>
        <v>0</v>
      </c>
    </row>
    <row r="518" s="131" customFormat="true" ht="15.75" hidden="false" customHeight="false" outlineLevel="0" collapsed="false">
      <c r="A518" s="87" t="s">
        <v>252</v>
      </c>
      <c r="B518" s="108"/>
      <c r="C518" s="111" t="s">
        <v>14</v>
      </c>
      <c r="D518" s="111" t="s">
        <v>28</v>
      </c>
      <c r="E518" s="112" t="s">
        <v>454</v>
      </c>
      <c r="F518" s="197" t="n">
        <v>610</v>
      </c>
      <c r="G518" s="156" t="n">
        <v>40</v>
      </c>
      <c r="H518" s="129"/>
      <c r="I518" s="129"/>
      <c r="J518" s="129"/>
      <c r="K518" s="129"/>
      <c r="L518" s="129"/>
      <c r="M518" s="129"/>
      <c r="N518" s="129"/>
      <c r="O518" s="129"/>
      <c r="P518" s="129"/>
      <c r="Q518" s="130"/>
      <c r="R518" s="129"/>
      <c r="S518" s="129"/>
      <c r="T518" s="129"/>
      <c r="U518" s="129"/>
      <c r="V518" s="129"/>
      <c r="W518" s="156" t="n">
        <v>40</v>
      </c>
      <c r="X518" s="84" t="n">
        <f aca="false">G518-W518</f>
        <v>0</v>
      </c>
    </row>
    <row r="519" s="131" customFormat="true" ht="15.75" hidden="false" customHeight="false" outlineLevel="0" collapsed="false">
      <c r="A519" s="96" t="s">
        <v>455</v>
      </c>
      <c r="B519" s="95"/>
      <c r="C519" s="109" t="s">
        <v>14</v>
      </c>
      <c r="D519" s="109" t="s">
        <v>28</v>
      </c>
      <c r="E519" s="159" t="s">
        <v>456</v>
      </c>
      <c r="F519" s="113"/>
      <c r="G519" s="79" t="n">
        <f aca="false">G520</f>
        <v>325</v>
      </c>
      <c r="H519" s="129"/>
      <c r="I519" s="129"/>
      <c r="J519" s="129"/>
      <c r="K519" s="129"/>
      <c r="L519" s="129"/>
      <c r="M519" s="129"/>
      <c r="N519" s="129"/>
      <c r="O519" s="129"/>
      <c r="P519" s="129"/>
      <c r="Q519" s="130"/>
      <c r="R519" s="129"/>
      <c r="S519" s="129"/>
      <c r="T519" s="129"/>
      <c r="U519" s="129"/>
      <c r="V519" s="129"/>
      <c r="W519" s="79" t="n">
        <f aca="false">W520</f>
        <v>325</v>
      </c>
      <c r="X519" s="79" t="n">
        <f aca="false">X520</f>
        <v>0</v>
      </c>
    </row>
    <row r="520" s="131" customFormat="true" ht="15.75" hidden="false" customHeight="false" outlineLevel="0" collapsed="false">
      <c r="A520" s="93" t="s">
        <v>185</v>
      </c>
      <c r="B520" s="95"/>
      <c r="C520" s="111" t="s">
        <v>14</v>
      </c>
      <c r="D520" s="111" t="s">
        <v>28</v>
      </c>
      <c r="E520" s="112" t="s">
        <v>457</v>
      </c>
      <c r="F520" s="113"/>
      <c r="G520" s="84" t="n">
        <f aca="false">G521+G523</f>
        <v>325</v>
      </c>
      <c r="H520" s="129"/>
      <c r="I520" s="129"/>
      <c r="J520" s="129"/>
      <c r="K520" s="129"/>
      <c r="L520" s="129"/>
      <c r="M520" s="129"/>
      <c r="N520" s="129"/>
      <c r="O520" s="129"/>
      <c r="P520" s="129"/>
      <c r="Q520" s="130"/>
      <c r="R520" s="129"/>
      <c r="S520" s="129"/>
      <c r="T520" s="129"/>
      <c r="U520" s="129"/>
      <c r="V520" s="129"/>
      <c r="W520" s="84" t="n">
        <f aca="false">W521+W523</f>
        <v>325</v>
      </c>
      <c r="X520" s="84" t="n">
        <f aca="false">X521+X523</f>
        <v>0</v>
      </c>
    </row>
    <row r="521" s="131" customFormat="true" ht="15.75" hidden="false" customHeight="false" outlineLevel="0" collapsed="false">
      <c r="A521" s="87" t="s">
        <v>127</v>
      </c>
      <c r="B521" s="88"/>
      <c r="C521" s="111" t="s">
        <v>14</v>
      </c>
      <c r="D521" s="111" t="s">
        <v>28</v>
      </c>
      <c r="E521" s="112" t="s">
        <v>457</v>
      </c>
      <c r="F521" s="113" t="s">
        <v>128</v>
      </c>
      <c r="G521" s="84" t="n">
        <f aca="false">G522</f>
        <v>52</v>
      </c>
      <c r="H521" s="129"/>
      <c r="I521" s="129"/>
      <c r="J521" s="129"/>
      <c r="K521" s="129"/>
      <c r="L521" s="129"/>
      <c r="M521" s="129"/>
      <c r="N521" s="129"/>
      <c r="O521" s="129"/>
      <c r="P521" s="129"/>
      <c r="Q521" s="130"/>
      <c r="R521" s="129"/>
      <c r="S521" s="129"/>
      <c r="T521" s="129"/>
      <c r="U521" s="129"/>
      <c r="V521" s="129"/>
      <c r="W521" s="84" t="n">
        <f aca="false">W522</f>
        <v>52</v>
      </c>
      <c r="X521" s="84" t="n">
        <f aca="false">X522</f>
        <v>0</v>
      </c>
    </row>
    <row r="522" s="131" customFormat="true" ht="15.75" hidden="false" customHeight="false" outlineLevel="0" collapsed="false">
      <c r="A522" s="87" t="s">
        <v>129</v>
      </c>
      <c r="B522" s="95"/>
      <c r="C522" s="111" t="s">
        <v>14</v>
      </c>
      <c r="D522" s="111" t="s">
        <v>28</v>
      </c>
      <c r="E522" s="112" t="s">
        <v>457</v>
      </c>
      <c r="F522" s="113" t="s">
        <v>130</v>
      </c>
      <c r="G522" s="84" t="n">
        <v>52</v>
      </c>
      <c r="H522" s="129"/>
      <c r="I522" s="129"/>
      <c r="J522" s="129"/>
      <c r="K522" s="129"/>
      <c r="L522" s="129"/>
      <c r="M522" s="129"/>
      <c r="N522" s="129"/>
      <c r="O522" s="129"/>
      <c r="P522" s="129"/>
      <c r="Q522" s="130"/>
      <c r="R522" s="129"/>
      <c r="S522" s="129"/>
      <c r="T522" s="129"/>
      <c r="U522" s="129"/>
      <c r="V522" s="129"/>
      <c r="W522" s="84" t="n">
        <v>52</v>
      </c>
      <c r="X522" s="84" t="n">
        <f aca="false">G522-W522</f>
        <v>0</v>
      </c>
    </row>
    <row r="523" s="131" customFormat="true" ht="31.5" hidden="false" customHeight="false" outlineLevel="0" collapsed="false">
      <c r="A523" s="114" t="s">
        <v>251</v>
      </c>
      <c r="B523" s="95"/>
      <c r="C523" s="111" t="s">
        <v>14</v>
      </c>
      <c r="D523" s="111" t="s">
        <v>28</v>
      </c>
      <c r="E523" s="112" t="s">
        <v>457</v>
      </c>
      <c r="F523" s="113" t="s">
        <v>173</v>
      </c>
      <c r="G523" s="84" t="n">
        <f aca="false">G524</f>
        <v>273</v>
      </c>
      <c r="H523" s="129"/>
      <c r="I523" s="129"/>
      <c r="J523" s="129"/>
      <c r="K523" s="129"/>
      <c r="L523" s="129"/>
      <c r="M523" s="129"/>
      <c r="N523" s="129"/>
      <c r="O523" s="129"/>
      <c r="P523" s="129"/>
      <c r="Q523" s="130"/>
      <c r="R523" s="129"/>
      <c r="S523" s="129"/>
      <c r="T523" s="129"/>
      <c r="U523" s="129"/>
      <c r="V523" s="129"/>
      <c r="W523" s="84" t="n">
        <f aca="false">W524</f>
        <v>273</v>
      </c>
      <c r="X523" s="84" t="n">
        <f aca="false">X524</f>
        <v>0</v>
      </c>
    </row>
    <row r="524" s="131" customFormat="true" ht="15.75" hidden="false" customHeight="false" outlineLevel="0" collapsed="false">
      <c r="A524" s="134" t="s">
        <v>252</v>
      </c>
      <c r="B524" s="95"/>
      <c r="C524" s="111" t="s">
        <v>14</v>
      </c>
      <c r="D524" s="111" t="s">
        <v>28</v>
      </c>
      <c r="E524" s="112" t="s">
        <v>457</v>
      </c>
      <c r="F524" s="113" t="s">
        <v>253</v>
      </c>
      <c r="G524" s="84" t="n">
        <v>273</v>
      </c>
      <c r="H524" s="129"/>
      <c r="I524" s="129"/>
      <c r="J524" s="129"/>
      <c r="K524" s="129"/>
      <c r="L524" s="129"/>
      <c r="M524" s="129"/>
      <c r="N524" s="129"/>
      <c r="O524" s="129"/>
      <c r="P524" s="129"/>
      <c r="Q524" s="130"/>
      <c r="R524" s="129"/>
      <c r="S524" s="129"/>
      <c r="T524" s="129"/>
      <c r="U524" s="129"/>
      <c r="V524" s="129"/>
      <c r="W524" s="84" t="n">
        <v>273</v>
      </c>
      <c r="X524" s="84" t="n">
        <f aca="false">G524-W524</f>
        <v>0</v>
      </c>
    </row>
    <row r="525" s="131" customFormat="true" ht="31.5" hidden="false" customHeight="false" outlineLevel="0" collapsed="false">
      <c r="A525" s="106" t="s">
        <v>458</v>
      </c>
      <c r="B525" s="143"/>
      <c r="C525" s="109" t="s">
        <v>14</v>
      </c>
      <c r="D525" s="109" t="s">
        <v>28</v>
      </c>
      <c r="E525" s="159" t="s">
        <v>459</v>
      </c>
      <c r="F525" s="113"/>
      <c r="G525" s="79" t="n">
        <f aca="false">G526+G531+G534</f>
        <v>753.6</v>
      </c>
      <c r="H525" s="129"/>
      <c r="I525" s="129"/>
      <c r="J525" s="129"/>
      <c r="K525" s="129"/>
      <c r="L525" s="129"/>
      <c r="M525" s="129"/>
      <c r="N525" s="129"/>
      <c r="O525" s="129"/>
      <c r="P525" s="129"/>
      <c r="Q525" s="130"/>
      <c r="R525" s="129"/>
      <c r="S525" s="129"/>
      <c r="T525" s="129"/>
      <c r="U525" s="129"/>
      <c r="V525" s="129"/>
      <c r="W525" s="79" t="n">
        <f aca="false">W526+W531+W534</f>
        <v>753.6</v>
      </c>
      <c r="X525" s="79" t="n">
        <f aca="false">X526+X531+X534</f>
        <v>0</v>
      </c>
    </row>
    <row r="526" s="131" customFormat="true" ht="15.75" hidden="false" customHeight="false" outlineLevel="0" collapsed="false">
      <c r="A526" s="93" t="s">
        <v>185</v>
      </c>
      <c r="B526" s="95"/>
      <c r="C526" s="111" t="s">
        <v>14</v>
      </c>
      <c r="D526" s="111" t="s">
        <v>28</v>
      </c>
      <c r="E526" s="112" t="s">
        <v>460</v>
      </c>
      <c r="F526" s="113"/>
      <c r="G526" s="84" t="n">
        <f aca="false">G529+G527</f>
        <v>40</v>
      </c>
      <c r="H526" s="129"/>
      <c r="I526" s="129"/>
      <c r="J526" s="129"/>
      <c r="K526" s="129"/>
      <c r="L526" s="129"/>
      <c r="M526" s="129"/>
      <c r="N526" s="129"/>
      <c r="O526" s="129"/>
      <c r="P526" s="129"/>
      <c r="Q526" s="130"/>
      <c r="R526" s="129"/>
      <c r="S526" s="129"/>
      <c r="T526" s="129"/>
      <c r="U526" s="129"/>
      <c r="V526" s="129"/>
      <c r="W526" s="84" t="n">
        <f aca="false">W529+W527</f>
        <v>40</v>
      </c>
      <c r="X526" s="84" t="n">
        <f aca="false">X529+X527</f>
        <v>0</v>
      </c>
    </row>
    <row r="527" s="131" customFormat="true" ht="15.75" hidden="false" customHeight="false" outlineLevel="0" collapsed="false">
      <c r="A527" s="87" t="s">
        <v>127</v>
      </c>
      <c r="B527" s="95"/>
      <c r="C527" s="111" t="s">
        <v>14</v>
      </c>
      <c r="D527" s="111" t="s">
        <v>28</v>
      </c>
      <c r="E527" s="112" t="s">
        <v>460</v>
      </c>
      <c r="F527" s="113" t="s">
        <v>128</v>
      </c>
      <c r="G527" s="84" t="n">
        <f aca="false">G528</f>
        <v>5</v>
      </c>
      <c r="H527" s="129"/>
      <c r="I527" s="129"/>
      <c r="J527" s="129"/>
      <c r="K527" s="129"/>
      <c r="L527" s="129"/>
      <c r="M527" s="129"/>
      <c r="N527" s="129"/>
      <c r="O527" s="129"/>
      <c r="P527" s="129"/>
      <c r="Q527" s="130"/>
      <c r="R527" s="129"/>
      <c r="S527" s="129"/>
      <c r="T527" s="129"/>
      <c r="U527" s="129"/>
      <c r="V527" s="129"/>
      <c r="W527" s="84" t="n">
        <f aca="false">W528</f>
        <v>5</v>
      </c>
      <c r="X527" s="84" t="n">
        <f aca="false">X528</f>
        <v>0</v>
      </c>
    </row>
    <row r="528" s="131" customFormat="true" ht="15.75" hidden="false" customHeight="false" outlineLevel="0" collapsed="false">
      <c r="A528" s="87" t="s">
        <v>129</v>
      </c>
      <c r="B528" s="95"/>
      <c r="C528" s="111" t="s">
        <v>14</v>
      </c>
      <c r="D528" s="111" t="s">
        <v>28</v>
      </c>
      <c r="E528" s="112" t="s">
        <v>460</v>
      </c>
      <c r="F528" s="113" t="s">
        <v>130</v>
      </c>
      <c r="G528" s="84" t="n">
        <v>5</v>
      </c>
      <c r="H528" s="129"/>
      <c r="I528" s="129"/>
      <c r="J528" s="129"/>
      <c r="K528" s="129"/>
      <c r="L528" s="129"/>
      <c r="M528" s="129"/>
      <c r="N528" s="129"/>
      <c r="O528" s="129"/>
      <c r="P528" s="129"/>
      <c r="Q528" s="130"/>
      <c r="R528" s="129"/>
      <c r="S528" s="129"/>
      <c r="T528" s="129"/>
      <c r="U528" s="129"/>
      <c r="V528" s="129"/>
      <c r="W528" s="84" t="n">
        <v>5</v>
      </c>
      <c r="X528" s="84" t="n">
        <f aca="false">G528-W528</f>
        <v>0</v>
      </c>
    </row>
    <row r="529" s="131" customFormat="true" ht="31.5" hidden="false" customHeight="false" outlineLevel="0" collapsed="false">
      <c r="A529" s="114" t="s">
        <v>251</v>
      </c>
      <c r="B529" s="95"/>
      <c r="C529" s="111" t="s">
        <v>14</v>
      </c>
      <c r="D529" s="111" t="s">
        <v>28</v>
      </c>
      <c r="E529" s="112" t="s">
        <v>460</v>
      </c>
      <c r="F529" s="113" t="s">
        <v>173</v>
      </c>
      <c r="G529" s="84" t="n">
        <f aca="false">G530</f>
        <v>35</v>
      </c>
      <c r="H529" s="129"/>
      <c r="I529" s="129"/>
      <c r="J529" s="129"/>
      <c r="K529" s="129"/>
      <c r="L529" s="129"/>
      <c r="M529" s="129"/>
      <c r="N529" s="129"/>
      <c r="O529" s="129"/>
      <c r="P529" s="129"/>
      <c r="Q529" s="130"/>
      <c r="R529" s="129"/>
      <c r="S529" s="129"/>
      <c r="T529" s="129"/>
      <c r="U529" s="129"/>
      <c r="V529" s="129"/>
      <c r="W529" s="84" t="n">
        <f aca="false">W530</f>
        <v>35</v>
      </c>
      <c r="X529" s="84" t="n">
        <f aca="false">X530</f>
        <v>0</v>
      </c>
    </row>
    <row r="530" s="131" customFormat="true" ht="15.75" hidden="false" customHeight="false" outlineLevel="0" collapsed="false">
      <c r="A530" s="134" t="s">
        <v>252</v>
      </c>
      <c r="B530" s="95"/>
      <c r="C530" s="111" t="s">
        <v>14</v>
      </c>
      <c r="D530" s="111" t="s">
        <v>28</v>
      </c>
      <c r="E530" s="112" t="s">
        <v>460</v>
      </c>
      <c r="F530" s="113" t="s">
        <v>253</v>
      </c>
      <c r="G530" s="84" t="n">
        <v>35</v>
      </c>
      <c r="H530" s="129"/>
      <c r="I530" s="129"/>
      <c r="J530" s="129"/>
      <c r="K530" s="129"/>
      <c r="L530" s="129"/>
      <c r="M530" s="129"/>
      <c r="N530" s="129"/>
      <c r="O530" s="129"/>
      <c r="P530" s="129"/>
      <c r="Q530" s="130"/>
      <c r="R530" s="129"/>
      <c r="S530" s="129"/>
      <c r="T530" s="129"/>
      <c r="U530" s="129"/>
      <c r="V530" s="129"/>
      <c r="W530" s="84" t="n">
        <v>35</v>
      </c>
      <c r="X530" s="84" t="n">
        <f aca="false">G530-W530</f>
        <v>0</v>
      </c>
    </row>
    <row r="531" s="131" customFormat="true" ht="47.25" hidden="false" customHeight="false" outlineLevel="0" collapsed="false">
      <c r="A531" s="85" t="s">
        <v>461</v>
      </c>
      <c r="B531" s="95"/>
      <c r="C531" s="111" t="s">
        <v>14</v>
      </c>
      <c r="D531" s="111" t="s">
        <v>28</v>
      </c>
      <c r="E531" s="86" t="s">
        <v>462</v>
      </c>
      <c r="F531" s="86"/>
      <c r="G531" s="84" t="n">
        <f aca="false">G532</f>
        <v>693.6</v>
      </c>
      <c r="H531" s="129"/>
      <c r="I531" s="129"/>
      <c r="J531" s="129"/>
      <c r="K531" s="129"/>
      <c r="L531" s="129"/>
      <c r="M531" s="129"/>
      <c r="N531" s="129"/>
      <c r="O531" s="129"/>
      <c r="P531" s="129"/>
      <c r="Q531" s="130"/>
      <c r="R531" s="129"/>
      <c r="S531" s="129"/>
      <c r="T531" s="129"/>
      <c r="U531" s="129"/>
      <c r="V531" s="129"/>
      <c r="W531" s="84" t="n">
        <f aca="false">W532</f>
        <v>693.6</v>
      </c>
      <c r="X531" s="84" t="n">
        <f aca="false">X532</f>
        <v>0</v>
      </c>
    </row>
    <row r="532" s="131" customFormat="true" ht="15.75" hidden="false" customHeight="false" outlineLevel="0" collapsed="false">
      <c r="A532" s="87" t="s">
        <v>127</v>
      </c>
      <c r="B532" s="95"/>
      <c r="C532" s="111" t="s">
        <v>14</v>
      </c>
      <c r="D532" s="111" t="s">
        <v>28</v>
      </c>
      <c r="E532" s="86" t="s">
        <v>462</v>
      </c>
      <c r="F532" s="86" t="s">
        <v>128</v>
      </c>
      <c r="G532" s="84" t="n">
        <f aca="false">G533</f>
        <v>693.6</v>
      </c>
      <c r="H532" s="129"/>
      <c r="I532" s="129"/>
      <c r="J532" s="129"/>
      <c r="K532" s="129"/>
      <c r="L532" s="129"/>
      <c r="M532" s="129"/>
      <c r="N532" s="129"/>
      <c r="O532" s="129"/>
      <c r="P532" s="129"/>
      <c r="Q532" s="130"/>
      <c r="R532" s="129"/>
      <c r="S532" s="129"/>
      <c r="T532" s="129"/>
      <c r="U532" s="129"/>
      <c r="V532" s="129"/>
      <c r="W532" s="84" t="n">
        <f aca="false">W533</f>
        <v>693.6</v>
      </c>
      <c r="X532" s="84" t="n">
        <f aca="false">X533</f>
        <v>0</v>
      </c>
    </row>
    <row r="533" s="131" customFormat="true" ht="15.75" hidden="false" customHeight="false" outlineLevel="0" collapsed="false">
      <c r="A533" s="87" t="s">
        <v>129</v>
      </c>
      <c r="B533" s="95"/>
      <c r="C533" s="111" t="s">
        <v>14</v>
      </c>
      <c r="D533" s="111" t="s">
        <v>28</v>
      </c>
      <c r="E533" s="86" t="s">
        <v>462</v>
      </c>
      <c r="F533" s="86" t="s">
        <v>130</v>
      </c>
      <c r="G533" s="84" t="n">
        <v>693.6</v>
      </c>
      <c r="H533" s="129"/>
      <c r="I533" s="129"/>
      <c r="J533" s="129"/>
      <c r="K533" s="129"/>
      <c r="L533" s="129"/>
      <c r="M533" s="129"/>
      <c r="N533" s="129"/>
      <c r="O533" s="129"/>
      <c r="P533" s="129"/>
      <c r="Q533" s="130"/>
      <c r="R533" s="129"/>
      <c r="S533" s="129"/>
      <c r="T533" s="129"/>
      <c r="U533" s="129"/>
      <c r="V533" s="129"/>
      <c r="W533" s="84" t="n">
        <v>693.6</v>
      </c>
      <c r="X533" s="84" t="n">
        <f aca="false">G533-W533</f>
        <v>0</v>
      </c>
    </row>
    <row r="534" s="131" customFormat="true" ht="31.5" hidden="false" customHeight="false" outlineLevel="0" collapsed="false">
      <c r="A534" s="83" t="s">
        <v>463</v>
      </c>
      <c r="B534" s="95"/>
      <c r="C534" s="111" t="s">
        <v>14</v>
      </c>
      <c r="D534" s="111" t="s">
        <v>28</v>
      </c>
      <c r="E534" s="86" t="s">
        <v>464</v>
      </c>
      <c r="F534" s="86"/>
      <c r="G534" s="84" t="n">
        <f aca="false">G535</f>
        <v>20</v>
      </c>
      <c r="H534" s="129"/>
      <c r="I534" s="129"/>
      <c r="J534" s="129"/>
      <c r="K534" s="129"/>
      <c r="L534" s="129"/>
      <c r="M534" s="129"/>
      <c r="N534" s="129"/>
      <c r="O534" s="129"/>
      <c r="P534" s="129"/>
      <c r="Q534" s="130"/>
      <c r="R534" s="129"/>
      <c r="S534" s="129"/>
      <c r="T534" s="129"/>
      <c r="U534" s="129"/>
      <c r="V534" s="129"/>
      <c r="W534" s="84" t="n">
        <f aca="false">W535</f>
        <v>20</v>
      </c>
      <c r="X534" s="84" t="n">
        <f aca="false">X535</f>
        <v>0</v>
      </c>
    </row>
    <row r="535" s="131" customFormat="true" ht="15.75" hidden="false" customHeight="false" outlineLevel="0" collapsed="false">
      <c r="A535" s="87" t="s">
        <v>127</v>
      </c>
      <c r="B535" s="95"/>
      <c r="C535" s="111" t="s">
        <v>14</v>
      </c>
      <c r="D535" s="111" t="s">
        <v>28</v>
      </c>
      <c r="E535" s="86" t="s">
        <v>464</v>
      </c>
      <c r="F535" s="86" t="s">
        <v>128</v>
      </c>
      <c r="G535" s="84" t="n">
        <f aca="false">G536</f>
        <v>20</v>
      </c>
      <c r="H535" s="129"/>
      <c r="I535" s="129"/>
      <c r="J535" s="129"/>
      <c r="K535" s="129"/>
      <c r="L535" s="129"/>
      <c r="M535" s="129"/>
      <c r="N535" s="129"/>
      <c r="O535" s="129"/>
      <c r="P535" s="129"/>
      <c r="Q535" s="130"/>
      <c r="R535" s="129"/>
      <c r="S535" s="129"/>
      <c r="T535" s="129"/>
      <c r="U535" s="129"/>
      <c r="V535" s="129"/>
      <c r="W535" s="84" t="n">
        <f aca="false">W536</f>
        <v>20</v>
      </c>
      <c r="X535" s="84" t="n">
        <f aca="false">X536</f>
        <v>0</v>
      </c>
    </row>
    <row r="536" s="131" customFormat="true" ht="15.75" hidden="false" customHeight="false" outlineLevel="0" collapsed="false">
      <c r="A536" s="87" t="s">
        <v>129</v>
      </c>
      <c r="B536" s="95"/>
      <c r="C536" s="111" t="s">
        <v>14</v>
      </c>
      <c r="D536" s="111" t="s">
        <v>28</v>
      </c>
      <c r="E536" s="86" t="s">
        <v>464</v>
      </c>
      <c r="F536" s="86" t="s">
        <v>130</v>
      </c>
      <c r="G536" s="84" t="n">
        <v>20</v>
      </c>
      <c r="H536" s="129"/>
      <c r="I536" s="129"/>
      <c r="J536" s="129"/>
      <c r="K536" s="129"/>
      <c r="L536" s="129"/>
      <c r="M536" s="129"/>
      <c r="N536" s="129"/>
      <c r="O536" s="129"/>
      <c r="P536" s="129"/>
      <c r="Q536" s="130"/>
      <c r="R536" s="129"/>
      <c r="S536" s="129"/>
      <c r="T536" s="129"/>
      <c r="U536" s="129"/>
      <c r="V536" s="129"/>
      <c r="W536" s="84" t="n">
        <v>20</v>
      </c>
      <c r="X536" s="84" t="n">
        <f aca="false">G536-W536</f>
        <v>0</v>
      </c>
    </row>
    <row r="537" s="131" customFormat="true" ht="33.6" hidden="false" customHeight="true" outlineLevel="0" collapsed="false">
      <c r="A537" s="107" t="s">
        <v>465</v>
      </c>
      <c r="B537" s="143"/>
      <c r="C537" s="109" t="s">
        <v>14</v>
      </c>
      <c r="D537" s="109" t="s">
        <v>28</v>
      </c>
      <c r="E537" s="159" t="s">
        <v>466</v>
      </c>
      <c r="F537" s="113"/>
      <c r="G537" s="79" t="n">
        <f aca="false">G538</f>
        <v>10</v>
      </c>
      <c r="H537" s="129"/>
      <c r="I537" s="129"/>
      <c r="J537" s="129"/>
      <c r="K537" s="129"/>
      <c r="L537" s="129"/>
      <c r="M537" s="129"/>
      <c r="N537" s="129"/>
      <c r="O537" s="129"/>
      <c r="P537" s="129"/>
      <c r="Q537" s="130"/>
      <c r="R537" s="129"/>
      <c r="S537" s="129"/>
      <c r="T537" s="129"/>
      <c r="U537" s="129"/>
      <c r="V537" s="129"/>
      <c r="W537" s="79" t="n">
        <f aca="false">W538</f>
        <v>10</v>
      </c>
      <c r="X537" s="79" t="n">
        <f aca="false">X538</f>
        <v>0</v>
      </c>
    </row>
    <row r="538" s="131" customFormat="true" ht="15.75" hidden="false" customHeight="false" outlineLevel="0" collapsed="false">
      <c r="A538" s="93" t="s">
        <v>185</v>
      </c>
      <c r="B538" s="143"/>
      <c r="C538" s="111" t="s">
        <v>14</v>
      </c>
      <c r="D538" s="111" t="s">
        <v>28</v>
      </c>
      <c r="E538" s="112" t="s">
        <v>467</v>
      </c>
      <c r="F538" s="113"/>
      <c r="G538" s="84" t="n">
        <f aca="false">G539</f>
        <v>10</v>
      </c>
      <c r="H538" s="129"/>
      <c r="I538" s="129"/>
      <c r="J538" s="129"/>
      <c r="K538" s="129"/>
      <c r="L538" s="129"/>
      <c r="M538" s="129"/>
      <c r="N538" s="129"/>
      <c r="O538" s="129"/>
      <c r="P538" s="129"/>
      <c r="Q538" s="130"/>
      <c r="R538" s="129"/>
      <c r="S538" s="129"/>
      <c r="T538" s="129"/>
      <c r="U538" s="129"/>
      <c r="V538" s="129"/>
      <c r="W538" s="84" t="n">
        <f aca="false">W539</f>
        <v>10</v>
      </c>
      <c r="X538" s="84" t="n">
        <f aca="false">X539</f>
        <v>0</v>
      </c>
    </row>
    <row r="539" s="131" customFormat="true" ht="15.75" hidden="false" customHeight="false" outlineLevel="0" collapsed="false">
      <c r="A539" s="87" t="s">
        <v>127</v>
      </c>
      <c r="B539" s="143"/>
      <c r="C539" s="111" t="s">
        <v>14</v>
      </c>
      <c r="D539" s="111" t="s">
        <v>28</v>
      </c>
      <c r="E539" s="112" t="s">
        <v>467</v>
      </c>
      <c r="F539" s="113" t="s">
        <v>128</v>
      </c>
      <c r="G539" s="84" t="n">
        <f aca="false">G540</f>
        <v>10</v>
      </c>
      <c r="H539" s="129"/>
      <c r="I539" s="129"/>
      <c r="J539" s="129"/>
      <c r="K539" s="129"/>
      <c r="L539" s="129"/>
      <c r="M539" s="129"/>
      <c r="N539" s="129"/>
      <c r="O539" s="129"/>
      <c r="P539" s="129"/>
      <c r="Q539" s="130"/>
      <c r="R539" s="129"/>
      <c r="S539" s="129"/>
      <c r="T539" s="129"/>
      <c r="U539" s="129"/>
      <c r="V539" s="129"/>
      <c r="W539" s="84" t="n">
        <f aca="false">W540</f>
        <v>10</v>
      </c>
      <c r="X539" s="84" t="n">
        <f aca="false">X540</f>
        <v>0</v>
      </c>
    </row>
    <row r="540" s="131" customFormat="true" ht="15.75" hidden="false" customHeight="false" outlineLevel="0" collapsed="false">
      <c r="A540" s="87" t="s">
        <v>129</v>
      </c>
      <c r="B540" s="143"/>
      <c r="C540" s="111" t="s">
        <v>14</v>
      </c>
      <c r="D540" s="111" t="s">
        <v>28</v>
      </c>
      <c r="E540" s="112" t="s">
        <v>467</v>
      </c>
      <c r="F540" s="113" t="s">
        <v>130</v>
      </c>
      <c r="G540" s="84" t="n">
        <v>10</v>
      </c>
      <c r="H540" s="129"/>
      <c r="I540" s="129"/>
      <c r="J540" s="129"/>
      <c r="K540" s="129"/>
      <c r="L540" s="129"/>
      <c r="M540" s="129"/>
      <c r="N540" s="129"/>
      <c r="O540" s="129"/>
      <c r="P540" s="129"/>
      <c r="Q540" s="130"/>
      <c r="R540" s="129"/>
      <c r="S540" s="129"/>
      <c r="T540" s="129"/>
      <c r="U540" s="129"/>
      <c r="V540" s="129"/>
      <c r="W540" s="84" t="n">
        <v>10</v>
      </c>
      <c r="X540" s="84" t="n">
        <f aca="false">G540-W540</f>
        <v>0</v>
      </c>
    </row>
    <row r="541" s="131" customFormat="true" ht="15.75" hidden="false" customHeight="false" outlineLevel="0" collapsed="false">
      <c r="A541" s="198" t="s">
        <v>468</v>
      </c>
      <c r="B541" s="199"/>
      <c r="C541" s="103" t="s">
        <v>20</v>
      </c>
      <c r="D541" s="200"/>
      <c r="E541" s="201"/>
      <c r="F541" s="200"/>
      <c r="G541" s="202" t="n">
        <f aca="false">G542</f>
        <v>31368.8</v>
      </c>
      <c r="H541" s="129"/>
      <c r="I541" s="129"/>
      <c r="J541" s="129"/>
      <c r="K541" s="129"/>
      <c r="L541" s="129"/>
      <c r="M541" s="129"/>
      <c r="N541" s="129"/>
      <c r="O541" s="129"/>
      <c r="P541" s="129"/>
      <c r="Q541" s="130"/>
      <c r="R541" s="129"/>
      <c r="S541" s="129"/>
      <c r="T541" s="129"/>
      <c r="U541" s="129"/>
      <c r="V541" s="129"/>
      <c r="W541" s="202" t="n">
        <f aca="false">W542</f>
        <v>31368.8</v>
      </c>
      <c r="X541" s="202" t="n">
        <f aca="false">X542</f>
        <v>0</v>
      </c>
    </row>
    <row r="542" s="131" customFormat="true" ht="15.75" hidden="false" customHeight="false" outlineLevel="0" collapsed="false">
      <c r="A542" s="127" t="s">
        <v>43</v>
      </c>
      <c r="B542" s="75"/>
      <c r="C542" s="76" t="s">
        <v>20</v>
      </c>
      <c r="D542" s="76" t="s">
        <v>44</v>
      </c>
      <c r="E542" s="81"/>
      <c r="F542" s="89"/>
      <c r="G542" s="79" t="n">
        <f aca="false">G543+G559</f>
        <v>31368.8</v>
      </c>
      <c r="H542" s="129"/>
      <c r="I542" s="129"/>
      <c r="J542" s="129"/>
      <c r="K542" s="129"/>
      <c r="L542" s="129"/>
      <c r="M542" s="129"/>
      <c r="N542" s="129"/>
      <c r="O542" s="129"/>
      <c r="P542" s="129"/>
      <c r="Q542" s="130"/>
      <c r="R542" s="129"/>
      <c r="S542" s="129"/>
      <c r="T542" s="129"/>
      <c r="U542" s="129"/>
      <c r="V542" s="129"/>
      <c r="W542" s="79" t="n">
        <f aca="false">W543+W559</f>
        <v>31368.8</v>
      </c>
      <c r="X542" s="79" t="n">
        <f aca="false">X543+X559</f>
        <v>0</v>
      </c>
    </row>
    <row r="543" s="131" customFormat="true" ht="19.5" hidden="false" customHeight="true" outlineLevel="0" collapsed="false">
      <c r="A543" s="198" t="s">
        <v>469</v>
      </c>
      <c r="B543" s="75"/>
      <c r="C543" s="76" t="s">
        <v>20</v>
      </c>
      <c r="D543" s="76" t="s">
        <v>44</v>
      </c>
      <c r="E543" s="81" t="s">
        <v>470</v>
      </c>
      <c r="F543" s="89"/>
      <c r="G543" s="79" t="n">
        <f aca="false">G544</f>
        <v>2070</v>
      </c>
      <c r="H543" s="129"/>
      <c r="I543" s="129"/>
      <c r="J543" s="129"/>
      <c r="K543" s="129"/>
      <c r="L543" s="129"/>
      <c r="M543" s="129"/>
      <c r="N543" s="129"/>
      <c r="O543" s="129"/>
      <c r="P543" s="129"/>
      <c r="Q543" s="130"/>
      <c r="R543" s="129"/>
      <c r="S543" s="129"/>
      <c r="T543" s="129"/>
      <c r="U543" s="129"/>
      <c r="V543" s="129"/>
      <c r="W543" s="79" t="n">
        <f aca="false">W544</f>
        <v>2070</v>
      </c>
      <c r="X543" s="79" t="n">
        <f aca="false">X544</f>
        <v>0</v>
      </c>
    </row>
    <row r="544" s="131" customFormat="true" ht="15.75" hidden="false" customHeight="false" outlineLevel="0" collapsed="false">
      <c r="A544" s="127" t="s">
        <v>471</v>
      </c>
      <c r="B544" s="75"/>
      <c r="C544" s="76" t="s">
        <v>20</v>
      </c>
      <c r="D544" s="76" t="s">
        <v>44</v>
      </c>
      <c r="E544" s="81" t="s">
        <v>472</v>
      </c>
      <c r="F544" s="89"/>
      <c r="G544" s="79" t="n">
        <f aca="false">G545+G553+G556+G550</f>
        <v>2070</v>
      </c>
      <c r="H544" s="129"/>
      <c r="I544" s="129"/>
      <c r="J544" s="129"/>
      <c r="K544" s="129"/>
      <c r="L544" s="129"/>
      <c r="M544" s="129"/>
      <c r="N544" s="129"/>
      <c r="O544" s="129"/>
      <c r="P544" s="129"/>
      <c r="Q544" s="130"/>
      <c r="R544" s="129"/>
      <c r="S544" s="129"/>
      <c r="T544" s="129"/>
      <c r="U544" s="129"/>
      <c r="V544" s="129"/>
      <c r="W544" s="79" t="n">
        <f aca="false">W545+W553+W556+W550</f>
        <v>2070</v>
      </c>
      <c r="X544" s="79" t="n">
        <f aca="false">X545+X553+X556+X550</f>
        <v>0</v>
      </c>
    </row>
    <row r="545" s="131" customFormat="true" ht="15.75" hidden="false" customHeight="false" outlineLevel="0" collapsed="false">
      <c r="A545" s="93" t="s">
        <v>473</v>
      </c>
      <c r="B545" s="88"/>
      <c r="C545" s="77" t="s">
        <v>20</v>
      </c>
      <c r="D545" s="77" t="s">
        <v>44</v>
      </c>
      <c r="E545" s="78" t="s">
        <v>474</v>
      </c>
      <c r="F545" s="86"/>
      <c r="G545" s="84" t="n">
        <f aca="false">G546+G548</f>
        <v>1070</v>
      </c>
      <c r="H545" s="129"/>
      <c r="I545" s="129"/>
      <c r="J545" s="129"/>
      <c r="K545" s="129"/>
      <c r="L545" s="129"/>
      <c r="M545" s="129"/>
      <c r="N545" s="129"/>
      <c r="O545" s="129"/>
      <c r="P545" s="129"/>
      <c r="Q545" s="130"/>
      <c r="R545" s="129"/>
      <c r="S545" s="129"/>
      <c r="T545" s="129"/>
      <c r="U545" s="129"/>
      <c r="V545" s="129"/>
      <c r="W545" s="84" t="n">
        <f aca="false">W546+W548</f>
        <v>1070</v>
      </c>
      <c r="X545" s="84" t="n">
        <f aca="false">X546+X548</f>
        <v>0</v>
      </c>
    </row>
    <row r="546" s="131" customFormat="true" ht="15.75" hidden="false" customHeight="false" outlineLevel="0" collapsed="false">
      <c r="A546" s="87" t="s">
        <v>127</v>
      </c>
      <c r="B546" s="88"/>
      <c r="C546" s="77" t="s">
        <v>20</v>
      </c>
      <c r="D546" s="77" t="s">
        <v>44</v>
      </c>
      <c r="E546" s="78" t="s">
        <v>474</v>
      </c>
      <c r="F546" s="86" t="s">
        <v>128</v>
      </c>
      <c r="G546" s="84" t="n">
        <f aca="false">G547</f>
        <v>50</v>
      </c>
      <c r="H546" s="129"/>
      <c r="I546" s="129"/>
      <c r="J546" s="129"/>
      <c r="K546" s="129"/>
      <c r="L546" s="129"/>
      <c r="M546" s="129"/>
      <c r="N546" s="129"/>
      <c r="O546" s="129"/>
      <c r="P546" s="129"/>
      <c r="Q546" s="130"/>
      <c r="R546" s="129"/>
      <c r="S546" s="129"/>
      <c r="T546" s="129"/>
      <c r="U546" s="129"/>
      <c r="V546" s="129"/>
      <c r="W546" s="84" t="n">
        <f aca="false">W547</f>
        <v>50</v>
      </c>
      <c r="X546" s="84" t="n">
        <f aca="false">X547</f>
        <v>0</v>
      </c>
    </row>
    <row r="547" s="131" customFormat="true" ht="15.75" hidden="false" customHeight="false" outlineLevel="0" collapsed="false">
      <c r="A547" s="87" t="s">
        <v>129</v>
      </c>
      <c r="B547" s="88"/>
      <c r="C547" s="77" t="s">
        <v>20</v>
      </c>
      <c r="D547" s="77" t="s">
        <v>44</v>
      </c>
      <c r="E547" s="78" t="s">
        <v>474</v>
      </c>
      <c r="F547" s="86" t="s">
        <v>130</v>
      </c>
      <c r="G547" s="84" t="n">
        <v>50</v>
      </c>
      <c r="H547" s="129"/>
      <c r="I547" s="129"/>
      <c r="J547" s="129"/>
      <c r="K547" s="129"/>
      <c r="L547" s="129"/>
      <c r="M547" s="129"/>
      <c r="N547" s="129"/>
      <c r="O547" s="129"/>
      <c r="P547" s="129"/>
      <c r="Q547" s="130"/>
      <c r="R547" s="129"/>
      <c r="S547" s="129"/>
      <c r="T547" s="129"/>
      <c r="U547" s="129"/>
      <c r="V547" s="129"/>
      <c r="W547" s="84" t="n">
        <v>50</v>
      </c>
      <c r="X547" s="84" t="n">
        <f aca="false">G547-W547</f>
        <v>0</v>
      </c>
    </row>
    <row r="548" s="131" customFormat="true" ht="22.5" hidden="false" customHeight="true" outlineLevel="0" collapsed="false">
      <c r="A548" s="114" t="s">
        <v>251</v>
      </c>
      <c r="B548" s="88"/>
      <c r="C548" s="77" t="s">
        <v>20</v>
      </c>
      <c r="D548" s="77" t="s">
        <v>44</v>
      </c>
      <c r="E548" s="78" t="s">
        <v>474</v>
      </c>
      <c r="F548" s="86" t="s">
        <v>173</v>
      </c>
      <c r="G548" s="84" t="n">
        <f aca="false">G549</f>
        <v>1020</v>
      </c>
      <c r="H548" s="129"/>
      <c r="I548" s="129"/>
      <c r="J548" s="129"/>
      <c r="K548" s="129"/>
      <c r="L548" s="129"/>
      <c r="M548" s="129"/>
      <c r="N548" s="129"/>
      <c r="O548" s="129"/>
      <c r="P548" s="129"/>
      <c r="Q548" s="130"/>
      <c r="R548" s="129"/>
      <c r="S548" s="129"/>
      <c r="T548" s="129"/>
      <c r="U548" s="129"/>
      <c r="V548" s="129"/>
      <c r="W548" s="84" t="n">
        <f aca="false">W549</f>
        <v>1020</v>
      </c>
      <c r="X548" s="84" t="n">
        <f aca="false">X549</f>
        <v>0</v>
      </c>
    </row>
    <row r="549" s="131" customFormat="true" ht="15.75" hidden="false" customHeight="false" outlineLevel="0" collapsed="false">
      <c r="A549" s="134" t="s">
        <v>252</v>
      </c>
      <c r="B549" s="88"/>
      <c r="C549" s="77" t="s">
        <v>20</v>
      </c>
      <c r="D549" s="77" t="s">
        <v>44</v>
      </c>
      <c r="E549" s="78" t="s">
        <v>474</v>
      </c>
      <c r="F549" s="86" t="s">
        <v>253</v>
      </c>
      <c r="G549" s="84" t="n">
        <f aca="false">1020</f>
        <v>1020</v>
      </c>
      <c r="H549" s="129"/>
      <c r="I549" s="129"/>
      <c r="J549" s="129"/>
      <c r="K549" s="129"/>
      <c r="L549" s="129"/>
      <c r="M549" s="129"/>
      <c r="N549" s="129"/>
      <c r="O549" s="129"/>
      <c r="P549" s="129"/>
      <c r="Q549" s="130"/>
      <c r="R549" s="129"/>
      <c r="S549" s="129"/>
      <c r="T549" s="129"/>
      <c r="U549" s="129"/>
      <c r="V549" s="129"/>
      <c r="W549" s="84" t="n">
        <f aca="false">1020</f>
        <v>1020</v>
      </c>
      <c r="X549" s="84" t="n">
        <f aca="false">G549-W549</f>
        <v>0</v>
      </c>
    </row>
    <row r="550" s="131" customFormat="true" ht="15.75" hidden="false" customHeight="false" outlineLevel="0" collapsed="false">
      <c r="A550" s="134" t="s">
        <v>475</v>
      </c>
      <c r="B550" s="88"/>
      <c r="C550" s="77" t="s">
        <v>20</v>
      </c>
      <c r="D550" s="77" t="s">
        <v>44</v>
      </c>
      <c r="E550" s="78" t="s">
        <v>476</v>
      </c>
      <c r="F550" s="86"/>
      <c r="G550" s="84" t="n">
        <f aca="false">G551</f>
        <v>500</v>
      </c>
      <c r="H550" s="129"/>
      <c r="I550" s="129"/>
      <c r="J550" s="129"/>
      <c r="K550" s="129"/>
      <c r="L550" s="129"/>
      <c r="M550" s="129"/>
      <c r="N550" s="129"/>
      <c r="O550" s="129"/>
      <c r="P550" s="129"/>
      <c r="Q550" s="130"/>
      <c r="R550" s="129"/>
      <c r="S550" s="129"/>
      <c r="T550" s="129"/>
      <c r="U550" s="129"/>
      <c r="V550" s="129"/>
      <c r="W550" s="84" t="n">
        <f aca="false">W551</f>
        <v>500</v>
      </c>
      <c r="X550" s="84" t="n">
        <f aca="false">X551</f>
        <v>0</v>
      </c>
    </row>
    <row r="551" s="131" customFormat="true" ht="18" hidden="false" customHeight="true" outlineLevel="0" collapsed="false">
      <c r="A551" s="114" t="s">
        <v>251</v>
      </c>
      <c r="B551" s="88"/>
      <c r="C551" s="77" t="s">
        <v>20</v>
      </c>
      <c r="D551" s="77" t="s">
        <v>44</v>
      </c>
      <c r="E551" s="78" t="s">
        <v>476</v>
      </c>
      <c r="F551" s="86" t="s">
        <v>173</v>
      </c>
      <c r="G551" s="84" t="n">
        <f aca="false">G552</f>
        <v>500</v>
      </c>
      <c r="H551" s="129"/>
      <c r="I551" s="129"/>
      <c r="J551" s="129"/>
      <c r="K551" s="129"/>
      <c r="L551" s="129"/>
      <c r="M551" s="129"/>
      <c r="N551" s="129"/>
      <c r="O551" s="129"/>
      <c r="P551" s="129"/>
      <c r="Q551" s="130"/>
      <c r="R551" s="129"/>
      <c r="S551" s="129"/>
      <c r="T551" s="129"/>
      <c r="U551" s="129"/>
      <c r="V551" s="129"/>
      <c r="W551" s="84" t="n">
        <f aca="false">W552</f>
        <v>500</v>
      </c>
      <c r="X551" s="84" t="n">
        <f aca="false">X552</f>
        <v>0</v>
      </c>
    </row>
    <row r="552" s="131" customFormat="true" ht="15.75" hidden="false" customHeight="false" outlineLevel="0" collapsed="false">
      <c r="A552" s="134" t="s">
        <v>252</v>
      </c>
      <c r="B552" s="88"/>
      <c r="C552" s="77" t="s">
        <v>20</v>
      </c>
      <c r="D552" s="77" t="s">
        <v>44</v>
      </c>
      <c r="E552" s="78" t="s">
        <v>476</v>
      </c>
      <c r="F552" s="86" t="s">
        <v>253</v>
      </c>
      <c r="G552" s="84" t="n">
        <v>500</v>
      </c>
      <c r="H552" s="129"/>
      <c r="I552" s="129"/>
      <c r="J552" s="129"/>
      <c r="K552" s="129"/>
      <c r="L552" s="129"/>
      <c r="M552" s="129"/>
      <c r="N552" s="129"/>
      <c r="O552" s="129"/>
      <c r="P552" s="129"/>
      <c r="Q552" s="130"/>
      <c r="R552" s="129"/>
      <c r="S552" s="129"/>
      <c r="T552" s="129"/>
      <c r="U552" s="129"/>
      <c r="V552" s="129"/>
      <c r="W552" s="84" t="n">
        <v>500</v>
      </c>
      <c r="X552" s="84" t="n">
        <f aca="false">G552-W552</f>
        <v>0</v>
      </c>
    </row>
    <row r="553" s="131" customFormat="true" ht="15.75" hidden="false" customHeight="false" outlineLevel="0" collapsed="false">
      <c r="A553" s="134" t="s">
        <v>477</v>
      </c>
      <c r="B553" s="88"/>
      <c r="C553" s="77" t="s">
        <v>20</v>
      </c>
      <c r="D553" s="77" t="s">
        <v>44</v>
      </c>
      <c r="E553" s="78" t="s">
        <v>478</v>
      </c>
      <c r="F553" s="86"/>
      <c r="G553" s="84" t="n">
        <f aca="false">G554</f>
        <v>100</v>
      </c>
      <c r="H553" s="129"/>
      <c r="I553" s="129"/>
      <c r="J553" s="129"/>
      <c r="K553" s="129"/>
      <c r="L553" s="129"/>
      <c r="M553" s="129"/>
      <c r="N553" s="129"/>
      <c r="O553" s="129"/>
      <c r="P553" s="129"/>
      <c r="Q553" s="130"/>
      <c r="R553" s="129"/>
      <c r="S553" s="129"/>
      <c r="T553" s="129"/>
      <c r="U553" s="129"/>
      <c r="V553" s="129"/>
      <c r="W553" s="84" t="n">
        <f aca="false">W554</f>
        <v>100</v>
      </c>
      <c r="X553" s="84" t="n">
        <f aca="false">X554</f>
        <v>0</v>
      </c>
    </row>
    <row r="554" s="131" customFormat="true" ht="31.5" hidden="false" customHeight="false" outlineLevel="0" collapsed="false">
      <c r="A554" s="114" t="s">
        <v>251</v>
      </c>
      <c r="B554" s="88"/>
      <c r="C554" s="77" t="s">
        <v>20</v>
      </c>
      <c r="D554" s="77" t="s">
        <v>44</v>
      </c>
      <c r="E554" s="78" t="s">
        <v>478</v>
      </c>
      <c r="F554" s="86" t="s">
        <v>173</v>
      </c>
      <c r="G554" s="84" t="n">
        <f aca="false">G555</f>
        <v>100</v>
      </c>
      <c r="H554" s="129"/>
      <c r="I554" s="129"/>
      <c r="J554" s="129"/>
      <c r="K554" s="129"/>
      <c r="L554" s="129"/>
      <c r="M554" s="129"/>
      <c r="N554" s="129"/>
      <c r="O554" s="129"/>
      <c r="P554" s="129"/>
      <c r="Q554" s="130"/>
      <c r="R554" s="129"/>
      <c r="S554" s="129"/>
      <c r="T554" s="129"/>
      <c r="U554" s="129"/>
      <c r="V554" s="129"/>
      <c r="W554" s="84" t="n">
        <f aca="false">W555</f>
        <v>100</v>
      </c>
      <c r="X554" s="84" t="n">
        <f aca="false">X555</f>
        <v>0</v>
      </c>
    </row>
    <row r="555" s="131" customFormat="true" ht="15.75" hidden="false" customHeight="false" outlineLevel="0" collapsed="false">
      <c r="A555" s="134" t="s">
        <v>252</v>
      </c>
      <c r="B555" s="88"/>
      <c r="C555" s="77" t="s">
        <v>20</v>
      </c>
      <c r="D555" s="77" t="s">
        <v>44</v>
      </c>
      <c r="E555" s="78" t="s">
        <v>478</v>
      </c>
      <c r="F555" s="86" t="s">
        <v>253</v>
      </c>
      <c r="G555" s="84" t="n">
        <v>100</v>
      </c>
      <c r="H555" s="129"/>
      <c r="I555" s="129"/>
      <c r="J555" s="129"/>
      <c r="K555" s="129"/>
      <c r="L555" s="129"/>
      <c r="M555" s="129"/>
      <c r="N555" s="129"/>
      <c r="O555" s="129"/>
      <c r="P555" s="129"/>
      <c r="Q555" s="130"/>
      <c r="R555" s="129"/>
      <c r="S555" s="129"/>
      <c r="T555" s="129"/>
      <c r="U555" s="129"/>
      <c r="V555" s="129"/>
      <c r="W555" s="84" t="n">
        <v>100</v>
      </c>
      <c r="X555" s="84" t="n">
        <f aca="false">G555-W555</f>
        <v>0</v>
      </c>
    </row>
    <row r="556" s="131" customFormat="true" ht="15.75" hidden="false" customHeight="false" outlineLevel="0" collapsed="false">
      <c r="A556" s="93" t="s">
        <v>479</v>
      </c>
      <c r="B556" s="88"/>
      <c r="C556" s="77" t="s">
        <v>20</v>
      </c>
      <c r="D556" s="77" t="s">
        <v>44</v>
      </c>
      <c r="E556" s="78" t="s">
        <v>480</v>
      </c>
      <c r="F556" s="86"/>
      <c r="G556" s="84" t="n">
        <f aca="false">G557</f>
        <v>400</v>
      </c>
      <c r="H556" s="129"/>
      <c r="I556" s="129"/>
      <c r="J556" s="129"/>
      <c r="K556" s="129"/>
      <c r="L556" s="129"/>
      <c r="M556" s="129"/>
      <c r="N556" s="129"/>
      <c r="O556" s="129"/>
      <c r="P556" s="129"/>
      <c r="Q556" s="130"/>
      <c r="R556" s="129"/>
      <c r="S556" s="129"/>
      <c r="T556" s="129"/>
      <c r="U556" s="129"/>
      <c r="V556" s="129"/>
      <c r="W556" s="84" t="n">
        <f aca="false">W557</f>
        <v>400</v>
      </c>
      <c r="X556" s="84" t="n">
        <f aca="false">X557</f>
        <v>0</v>
      </c>
    </row>
    <row r="557" s="131" customFormat="true" ht="24" hidden="false" customHeight="true" outlineLevel="0" collapsed="false">
      <c r="A557" s="114" t="s">
        <v>251</v>
      </c>
      <c r="B557" s="88"/>
      <c r="C557" s="77" t="s">
        <v>20</v>
      </c>
      <c r="D557" s="77" t="s">
        <v>44</v>
      </c>
      <c r="E557" s="78" t="s">
        <v>480</v>
      </c>
      <c r="F557" s="86" t="s">
        <v>173</v>
      </c>
      <c r="G557" s="84" t="n">
        <f aca="false">G558</f>
        <v>400</v>
      </c>
      <c r="H557" s="129"/>
      <c r="I557" s="129"/>
      <c r="J557" s="129"/>
      <c r="K557" s="129"/>
      <c r="L557" s="129"/>
      <c r="M557" s="129"/>
      <c r="N557" s="129"/>
      <c r="O557" s="129"/>
      <c r="P557" s="129"/>
      <c r="Q557" s="130"/>
      <c r="R557" s="129"/>
      <c r="S557" s="129"/>
      <c r="T557" s="129"/>
      <c r="U557" s="129"/>
      <c r="V557" s="129"/>
      <c r="W557" s="84" t="n">
        <f aca="false">W558</f>
        <v>400</v>
      </c>
      <c r="X557" s="84" t="n">
        <f aca="false">X558</f>
        <v>0</v>
      </c>
    </row>
    <row r="558" s="131" customFormat="true" ht="15.75" hidden="false" customHeight="false" outlineLevel="0" collapsed="false">
      <c r="A558" s="134" t="s">
        <v>252</v>
      </c>
      <c r="B558" s="88"/>
      <c r="C558" s="77" t="s">
        <v>20</v>
      </c>
      <c r="D558" s="77" t="s">
        <v>44</v>
      </c>
      <c r="E558" s="78" t="s">
        <v>480</v>
      </c>
      <c r="F558" s="86" t="s">
        <v>253</v>
      </c>
      <c r="G558" s="84" t="n">
        <v>400</v>
      </c>
      <c r="H558" s="129"/>
      <c r="I558" s="129"/>
      <c r="J558" s="129"/>
      <c r="K558" s="129"/>
      <c r="L558" s="129"/>
      <c r="M558" s="129"/>
      <c r="N558" s="129"/>
      <c r="O558" s="129"/>
      <c r="P558" s="129"/>
      <c r="Q558" s="130"/>
      <c r="R558" s="129"/>
      <c r="S558" s="129"/>
      <c r="T558" s="129"/>
      <c r="U558" s="129"/>
      <c r="V558" s="129"/>
      <c r="W558" s="84" t="n">
        <v>400</v>
      </c>
      <c r="X558" s="84" t="n">
        <f aca="false">G558-W558</f>
        <v>0</v>
      </c>
    </row>
    <row r="559" s="131" customFormat="true" ht="15.75" hidden="false" customHeight="false" outlineLevel="0" collapsed="false">
      <c r="A559" s="198" t="s">
        <v>404</v>
      </c>
      <c r="B559" s="75"/>
      <c r="C559" s="76" t="s">
        <v>20</v>
      </c>
      <c r="D559" s="76" t="s">
        <v>44</v>
      </c>
      <c r="E559" s="81" t="s">
        <v>257</v>
      </c>
      <c r="F559" s="89"/>
      <c r="G559" s="79" t="n">
        <f aca="false">G560</f>
        <v>29298.8</v>
      </c>
      <c r="H559" s="129"/>
      <c r="I559" s="129"/>
      <c r="J559" s="129"/>
      <c r="K559" s="129"/>
      <c r="L559" s="129"/>
      <c r="M559" s="129"/>
      <c r="N559" s="129"/>
      <c r="O559" s="129"/>
      <c r="P559" s="129"/>
      <c r="Q559" s="130"/>
      <c r="R559" s="129"/>
      <c r="S559" s="129"/>
      <c r="T559" s="129"/>
      <c r="U559" s="129"/>
      <c r="V559" s="129"/>
      <c r="W559" s="79" t="n">
        <f aca="false">W560</f>
        <v>29298.8</v>
      </c>
      <c r="X559" s="79" t="n">
        <f aca="false">X560</f>
        <v>0</v>
      </c>
    </row>
    <row r="560" s="131" customFormat="true" ht="15.75" hidden="false" customHeight="false" outlineLevel="0" collapsed="false">
      <c r="A560" s="127" t="s">
        <v>258</v>
      </c>
      <c r="B560" s="75"/>
      <c r="C560" s="76" t="s">
        <v>20</v>
      </c>
      <c r="D560" s="76" t="s">
        <v>44</v>
      </c>
      <c r="E560" s="81" t="s">
        <v>259</v>
      </c>
      <c r="F560" s="89"/>
      <c r="G560" s="79" t="n">
        <f aca="false">G561</f>
        <v>29298.8</v>
      </c>
      <c r="H560" s="129"/>
      <c r="I560" s="129"/>
      <c r="J560" s="129"/>
      <c r="K560" s="129"/>
      <c r="L560" s="129"/>
      <c r="M560" s="129"/>
      <c r="N560" s="129"/>
      <c r="O560" s="129"/>
      <c r="P560" s="129"/>
      <c r="Q560" s="130"/>
      <c r="R560" s="129"/>
      <c r="S560" s="129"/>
      <c r="T560" s="129"/>
      <c r="U560" s="129"/>
      <c r="V560" s="129"/>
      <c r="W560" s="79" t="n">
        <f aca="false">W561</f>
        <v>29298.8</v>
      </c>
      <c r="X560" s="79" t="n">
        <f aca="false">X561</f>
        <v>0</v>
      </c>
    </row>
    <row r="561" s="131" customFormat="true" ht="35.25" hidden="false" customHeight="true" outlineLevel="0" collapsed="false">
      <c r="A561" s="93" t="s">
        <v>481</v>
      </c>
      <c r="B561" s="88"/>
      <c r="C561" s="77" t="s">
        <v>20</v>
      </c>
      <c r="D561" s="77" t="s">
        <v>44</v>
      </c>
      <c r="E561" s="78" t="s">
        <v>482</v>
      </c>
      <c r="F561" s="86"/>
      <c r="G561" s="84" t="n">
        <f aca="false">G562</f>
        <v>29298.8</v>
      </c>
      <c r="H561" s="129"/>
      <c r="I561" s="129"/>
      <c r="J561" s="129"/>
      <c r="K561" s="129"/>
      <c r="L561" s="129"/>
      <c r="M561" s="129"/>
      <c r="N561" s="129"/>
      <c r="O561" s="129"/>
      <c r="P561" s="129"/>
      <c r="Q561" s="130"/>
      <c r="R561" s="129"/>
      <c r="S561" s="129"/>
      <c r="T561" s="129"/>
      <c r="U561" s="129"/>
      <c r="V561" s="129"/>
      <c r="W561" s="84" t="n">
        <f aca="false">W562</f>
        <v>29298.8</v>
      </c>
      <c r="X561" s="84" t="n">
        <f aca="false">X562</f>
        <v>0</v>
      </c>
    </row>
    <row r="562" s="131" customFormat="true" ht="22.5" hidden="false" customHeight="true" outlineLevel="0" collapsed="false">
      <c r="A562" s="114" t="s">
        <v>251</v>
      </c>
      <c r="B562" s="88"/>
      <c r="C562" s="77" t="s">
        <v>20</v>
      </c>
      <c r="D562" s="77" t="s">
        <v>44</v>
      </c>
      <c r="E562" s="78" t="s">
        <v>482</v>
      </c>
      <c r="F562" s="86" t="s">
        <v>173</v>
      </c>
      <c r="G562" s="84" t="n">
        <f aca="false">G563</f>
        <v>29298.8</v>
      </c>
      <c r="H562" s="129"/>
      <c r="I562" s="129"/>
      <c r="J562" s="129"/>
      <c r="K562" s="129"/>
      <c r="L562" s="129"/>
      <c r="M562" s="129"/>
      <c r="N562" s="129"/>
      <c r="O562" s="129"/>
      <c r="P562" s="129"/>
      <c r="Q562" s="130"/>
      <c r="R562" s="129"/>
      <c r="S562" s="129"/>
      <c r="T562" s="129"/>
      <c r="U562" s="129"/>
      <c r="V562" s="129"/>
      <c r="W562" s="84" t="n">
        <f aca="false">W563</f>
        <v>29298.8</v>
      </c>
      <c r="X562" s="84" t="n">
        <f aca="false">X563</f>
        <v>0</v>
      </c>
    </row>
    <row r="563" s="131" customFormat="true" ht="15.75" hidden="false" customHeight="false" outlineLevel="0" collapsed="false">
      <c r="A563" s="134" t="s">
        <v>252</v>
      </c>
      <c r="B563" s="88"/>
      <c r="C563" s="77" t="s">
        <v>20</v>
      </c>
      <c r="D563" s="77" t="s">
        <v>44</v>
      </c>
      <c r="E563" s="78" t="s">
        <v>482</v>
      </c>
      <c r="F563" s="86" t="s">
        <v>253</v>
      </c>
      <c r="G563" s="84" t="n">
        <v>29298.8</v>
      </c>
      <c r="H563" s="129"/>
      <c r="I563" s="129"/>
      <c r="J563" s="129"/>
      <c r="K563" s="129"/>
      <c r="L563" s="129"/>
      <c r="M563" s="129"/>
      <c r="N563" s="129"/>
      <c r="O563" s="129"/>
      <c r="P563" s="129"/>
      <c r="Q563" s="130"/>
      <c r="R563" s="129"/>
      <c r="S563" s="129"/>
      <c r="T563" s="129"/>
      <c r="U563" s="129"/>
      <c r="V563" s="129"/>
      <c r="W563" s="84" t="n">
        <v>29298.8</v>
      </c>
      <c r="X563" s="84" t="n">
        <f aca="false">G563-W563</f>
        <v>0</v>
      </c>
    </row>
    <row r="564" customFormat="false" ht="15.75" hidden="false" customHeight="false" outlineLevel="0" collapsed="false">
      <c r="A564" s="74" t="s">
        <v>52</v>
      </c>
      <c r="B564" s="75"/>
      <c r="C564" s="76" t="s">
        <v>39</v>
      </c>
      <c r="D564" s="77"/>
      <c r="E564" s="78"/>
      <c r="F564" s="204"/>
      <c r="G564" s="79" t="n">
        <f aca="false">G565+G598</f>
        <v>54602.033</v>
      </c>
      <c r="W564" s="79" t="n">
        <f aca="false">W565+W598</f>
        <v>54842.033</v>
      </c>
      <c r="X564" s="79" t="n">
        <f aca="false">X565+X598</f>
        <v>-240</v>
      </c>
    </row>
    <row r="565" customFormat="false" ht="15.75" hidden="false" customHeight="false" outlineLevel="0" collapsed="false">
      <c r="A565" s="179" t="s">
        <v>55</v>
      </c>
      <c r="B565" s="158"/>
      <c r="C565" s="109" t="s">
        <v>39</v>
      </c>
      <c r="D565" s="109" t="s">
        <v>18</v>
      </c>
      <c r="E565" s="112"/>
      <c r="F565" s="205"/>
      <c r="G565" s="79" t="n">
        <f aca="false">G566</f>
        <v>52975.033</v>
      </c>
      <c r="W565" s="79" t="n">
        <f aca="false">W566</f>
        <v>52975.033</v>
      </c>
      <c r="X565" s="79" t="n">
        <f aca="false">X566</f>
        <v>0</v>
      </c>
    </row>
    <row r="566" customFormat="false" ht="24.75" hidden="false" customHeight="true" outlineLevel="0" collapsed="false">
      <c r="A566" s="198" t="s">
        <v>483</v>
      </c>
      <c r="B566" s="75"/>
      <c r="C566" s="109" t="s">
        <v>39</v>
      </c>
      <c r="D566" s="109" t="s">
        <v>18</v>
      </c>
      <c r="E566" s="81" t="s">
        <v>470</v>
      </c>
      <c r="F566" s="89"/>
      <c r="G566" s="79" t="n">
        <f aca="false">G567</f>
        <v>52975.033</v>
      </c>
      <c r="W566" s="79" t="n">
        <f aca="false">W567</f>
        <v>52975.033</v>
      </c>
      <c r="X566" s="79" t="n">
        <f aca="false">X567</f>
        <v>0</v>
      </c>
    </row>
    <row r="567" customFormat="false" ht="34.5" hidden="false" customHeight="true" outlineLevel="0" collapsed="false">
      <c r="A567" s="74" t="s">
        <v>484</v>
      </c>
      <c r="B567" s="75"/>
      <c r="C567" s="76" t="s">
        <v>39</v>
      </c>
      <c r="D567" s="76" t="s">
        <v>18</v>
      </c>
      <c r="E567" s="81" t="s">
        <v>485</v>
      </c>
      <c r="F567" s="89"/>
      <c r="G567" s="79" t="n">
        <f aca="false">G568+G571+G574+G577+G580+G583+G586+G589+G592+G595</f>
        <v>52975.033</v>
      </c>
      <c r="W567" s="79" t="n">
        <f aca="false">W568+W571+W574+W577+W580+W583+W586+W589+W592+W595</f>
        <v>52975.033</v>
      </c>
      <c r="X567" s="79" t="n">
        <f aca="false">X568+X571+X574+X577+X580+X583+X586+X589+X592+X595</f>
        <v>0</v>
      </c>
    </row>
    <row r="568" s="92" customFormat="true" ht="15.75" hidden="false" customHeight="false" outlineLevel="0" collapsed="false">
      <c r="A568" s="178" t="s">
        <v>312</v>
      </c>
      <c r="B568" s="88"/>
      <c r="C568" s="77" t="s">
        <v>39</v>
      </c>
      <c r="D568" s="77" t="s">
        <v>18</v>
      </c>
      <c r="E568" s="78" t="s">
        <v>486</v>
      </c>
      <c r="F568" s="86"/>
      <c r="G568" s="84" t="n">
        <f aca="false">G569</f>
        <v>45030.4</v>
      </c>
      <c r="H568" s="90"/>
      <c r="I568" s="90"/>
      <c r="J568" s="90"/>
      <c r="K568" s="90"/>
      <c r="L568" s="90"/>
      <c r="M568" s="90"/>
      <c r="N568" s="90"/>
      <c r="O568" s="90"/>
      <c r="P568" s="90"/>
      <c r="Q568" s="22"/>
      <c r="R568" s="90"/>
      <c r="S568" s="90"/>
      <c r="T568" s="90"/>
      <c r="U568" s="90"/>
      <c r="V568" s="90"/>
      <c r="W568" s="84" t="n">
        <f aca="false">W569</f>
        <v>45030.4</v>
      </c>
      <c r="X568" s="84" t="n">
        <f aca="false">X569</f>
        <v>0</v>
      </c>
    </row>
    <row r="569" customFormat="false" ht="31.5" hidden="false" customHeight="false" outlineLevel="0" collapsed="false">
      <c r="A569" s="114" t="s">
        <v>251</v>
      </c>
      <c r="B569" s="88"/>
      <c r="C569" s="77" t="s">
        <v>39</v>
      </c>
      <c r="D569" s="77" t="s">
        <v>18</v>
      </c>
      <c r="E569" s="78" t="s">
        <v>486</v>
      </c>
      <c r="F569" s="86" t="s">
        <v>173</v>
      </c>
      <c r="G569" s="84" t="n">
        <f aca="false">G570</f>
        <v>45030.4</v>
      </c>
      <c r="W569" s="84" t="n">
        <f aca="false">W570</f>
        <v>45030.4</v>
      </c>
      <c r="X569" s="84" t="n">
        <f aca="false">X570</f>
        <v>0</v>
      </c>
    </row>
    <row r="570" s="203" customFormat="true" ht="15.75" hidden="false" customHeight="false" outlineLevel="0" collapsed="false">
      <c r="A570" s="134" t="s">
        <v>252</v>
      </c>
      <c r="B570" s="88"/>
      <c r="C570" s="77" t="s">
        <v>39</v>
      </c>
      <c r="D570" s="77" t="s">
        <v>18</v>
      </c>
      <c r="E570" s="78" t="s">
        <v>486</v>
      </c>
      <c r="F570" s="86" t="s">
        <v>253</v>
      </c>
      <c r="G570" s="84" t="n">
        <v>45030.4</v>
      </c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84" t="n">
        <v>45030.4</v>
      </c>
      <c r="X570" s="84" t="n">
        <f aca="false">G570-W570</f>
        <v>0</v>
      </c>
    </row>
    <row r="571" s="203" customFormat="true" ht="15.75" hidden="false" customHeight="false" outlineLevel="0" collapsed="false">
      <c r="A571" s="150" t="s">
        <v>314</v>
      </c>
      <c r="B571" s="88"/>
      <c r="C571" s="77" t="s">
        <v>39</v>
      </c>
      <c r="D571" s="77" t="s">
        <v>18</v>
      </c>
      <c r="E571" s="78" t="s">
        <v>487</v>
      </c>
      <c r="F571" s="86"/>
      <c r="G571" s="84" t="n">
        <f aca="false">G572</f>
        <v>228.6</v>
      </c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84" t="n">
        <f aca="false">W572</f>
        <v>228.6</v>
      </c>
      <c r="X571" s="84" t="n">
        <f aca="false">X572</f>
        <v>0</v>
      </c>
    </row>
    <row r="572" s="203" customFormat="true" ht="17.25" hidden="false" customHeight="true" outlineLevel="0" collapsed="false">
      <c r="A572" s="114" t="s">
        <v>251</v>
      </c>
      <c r="B572" s="88"/>
      <c r="C572" s="77" t="s">
        <v>39</v>
      </c>
      <c r="D572" s="77" t="s">
        <v>18</v>
      </c>
      <c r="E572" s="78" t="s">
        <v>487</v>
      </c>
      <c r="F572" s="86" t="s">
        <v>173</v>
      </c>
      <c r="G572" s="84" t="n">
        <f aca="false">G573</f>
        <v>228.6</v>
      </c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84" t="n">
        <f aca="false">W573</f>
        <v>228.6</v>
      </c>
      <c r="X572" s="84" t="n">
        <f aca="false">X573</f>
        <v>0</v>
      </c>
    </row>
    <row r="573" s="203" customFormat="true" ht="15.75" hidden="false" customHeight="false" outlineLevel="0" collapsed="false">
      <c r="A573" s="134" t="s">
        <v>252</v>
      </c>
      <c r="B573" s="88"/>
      <c r="C573" s="77" t="s">
        <v>39</v>
      </c>
      <c r="D573" s="77" t="s">
        <v>18</v>
      </c>
      <c r="E573" s="78" t="s">
        <v>487</v>
      </c>
      <c r="F573" s="86" t="s">
        <v>253</v>
      </c>
      <c r="G573" s="84" t="n">
        <v>228.6</v>
      </c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84" t="n">
        <v>228.6</v>
      </c>
      <c r="X573" s="84" t="n">
        <f aca="false">G573-W573</f>
        <v>0</v>
      </c>
    </row>
    <row r="574" customFormat="false" ht="15.75" hidden="false" customHeight="false" outlineLevel="0" collapsed="false">
      <c r="A574" s="186" t="s">
        <v>390</v>
      </c>
      <c r="B574" s="88"/>
      <c r="C574" s="77" t="s">
        <v>39</v>
      </c>
      <c r="D574" s="77" t="s">
        <v>18</v>
      </c>
      <c r="E574" s="78" t="s">
        <v>488</v>
      </c>
      <c r="F574" s="86"/>
      <c r="G574" s="84" t="n">
        <f aca="false">G575</f>
        <v>530</v>
      </c>
      <c r="W574" s="84" t="n">
        <f aca="false">W575</f>
        <v>530</v>
      </c>
      <c r="X574" s="84" t="n">
        <f aca="false">X575</f>
        <v>0</v>
      </c>
    </row>
    <row r="575" customFormat="false" ht="31.5" hidden="false" customHeight="false" outlineLevel="0" collapsed="false">
      <c r="A575" s="114" t="s">
        <v>251</v>
      </c>
      <c r="B575" s="88"/>
      <c r="C575" s="77" t="s">
        <v>39</v>
      </c>
      <c r="D575" s="77" t="s">
        <v>18</v>
      </c>
      <c r="E575" s="78" t="s">
        <v>488</v>
      </c>
      <c r="F575" s="86" t="s">
        <v>173</v>
      </c>
      <c r="G575" s="84" t="n">
        <f aca="false">G576</f>
        <v>530</v>
      </c>
      <c r="W575" s="84" t="n">
        <f aca="false">W576</f>
        <v>530</v>
      </c>
      <c r="X575" s="84" t="n">
        <f aca="false">X576</f>
        <v>0</v>
      </c>
    </row>
    <row r="576" s="92" customFormat="true" ht="15.75" hidden="false" customHeight="false" outlineLevel="0" collapsed="false">
      <c r="A576" s="134" t="s">
        <v>252</v>
      </c>
      <c r="B576" s="88"/>
      <c r="C576" s="77" t="s">
        <v>39</v>
      </c>
      <c r="D576" s="77" t="s">
        <v>18</v>
      </c>
      <c r="E576" s="78" t="s">
        <v>488</v>
      </c>
      <c r="F576" s="86" t="s">
        <v>253</v>
      </c>
      <c r="G576" s="84" t="n">
        <v>530</v>
      </c>
      <c r="H576" s="90"/>
      <c r="I576" s="90"/>
      <c r="J576" s="90"/>
      <c r="K576" s="90"/>
      <c r="L576" s="90"/>
      <c r="M576" s="90"/>
      <c r="N576" s="90"/>
      <c r="O576" s="90"/>
      <c r="P576" s="90"/>
      <c r="Q576" s="22"/>
      <c r="R576" s="90"/>
      <c r="S576" s="90"/>
      <c r="T576" s="90"/>
      <c r="U576" s="90"/>
      <c r="V576" s="90"/>
      <c r="W576" s="84" t="n">
        <v>530</v>
      </c>
      <c r="X576" s="84" t="n">
        <f aca="false">G576-W576</f>
        <v>0</v>
      </c>
    </row>
    <row r="577" customFormat="false" ht="18.75" hidden="false" customHeight="true" outlineLevel="0" collapsed="false">
      <c r="A577" s="150" t="s">
        <v>318</v>
      </c>
      <c r="B577" s="80"/>
      <c r="C577" s="77" t="s">
        <v>39</v>
      </c>
      <c r="D577" s="77" t="s">
        <v>18</v>
      </c>
      <c r="E577" s="78" t="s">
        <v>489</v>
      </c>
      <c r="F577" s="86"/>
      <c r="G577" s="84" t="n">
        <f aca="false">G578</f>
        <v>148</v>
      </c>
      <c r="W577" s="84" t="n">
        <f aca="false">W578</f>
        <v>148</v>
      </c>
      <c r="X577" s="84" t="n">
        <f aca="false">X578</f>
        <v>0</v>
      </c>
    </row>
    <row r="578" customFormat="false" ht="31.5" hidden="false" customHeight="false" outlineLevel="0" collapsed="false">
      <c r="A578" s="114" t="s">
        <v>251</v>
      </c>
      <c r="B578" s="80"/>
      <c r="C578" s="77" t="s">
        <v>39</v>
      </c>
      <c r="D578" s="77" t="s">
        <v>18</v>
      </c>
      <c r="E578" s="78" t="s">
        <v>489</v>
      </c>
      <c r="F578" s="86" t="s">
        <v>173</v>
      </c>
      <c r="G578" s="84" t="n">
        <f aca="false">G579</f>
        <v>148</v>
      </c>
      <c r="W578" s="84" t="n">
        <f aca="false">W579</f>
        <v>148</v>
      </c>
      <c r="X578" s="84" t="n">
        <f aca="false">X579</f>
        <v>0</v>
      </c>
    </row>
    <row r="579" s="92" customFormat="true" ht="15.75" hidden="false" customHeight="false" outlineLevel="0" collapsed="false">
      <c r="A579" s="134" t="s">
        <v>252</v>
      </c>
      <c r="B579" s="80"/>
      <c r="C579" s="77" t="s">
        <v>39</v>
      </c>
      <c r="D579" s="77" t="s">
        <v>18</v>
      </c>
      <c r="E579" s="78" t="s">
        <v>489</v>
      </c>
      <c r="F579" s="86" t="s">
        <v>253</v>
      </c>
      <c r="G579" s="84" t="n">
        <v>148</v>
      </c>
      <c r="H579" s="90"/>
      <c r="I579" s="90"/>
      <c r="J579" s="90"/>
      <c r="K579" s="90"/>
      <c r="L579" s="90"/>
      <c r="M579" s="90"/>
      <c r="N579" s="90"/>
      <c r="O579" s="90"/>
      <c r="P579" s="90"/>
      <c r="Q579" s="22"/>
      <c r="R579" s="90"/>
      <c r="S579" s="90"/>
      <c r="T579" s="90"/>
      <c r="U579" s="90"/>
      <c r="V579" s="90"/>
      <c r="W579" s="84" t="n">
        <v>148</v>
      </c>
      <c r="X579" s="84" t="n">
        <f aca="false">G579-W579</f>
        <v>0</v>
      </c>
    </row>
    <row r="580" customFormat="false" ht="18.75" hidden="false" customHeight="true" outlineLevel="0" collapsed="false">
      <c r="A580" s="150" t="s">
        <v>322</v>
      </c>
      <c r="B580" s="80"/>
      <c r="C580" s="77" t="s">
        <v>39</v>
      </c>
      <c r="D580" s="77" t="s">
        <v>18</v>
      </c>
      <c r="E580" s="78" t="s">
        <v>490</v>
      </c>
      <c r="F580" s="86"/>
      <c r="G580" s="84" t="n">
        <f aca="false">G581</f>
        <v>554</v>
      </c>
      <c r="W580" s="84" t="n">
        <f aca="false">W581</f>
        <v>554</v>
      </c>
      <c r="X580" s="84" t="n">
        <f aca="false">X581</f>
        <v>0</v>
      </c>
    </row>
    <row r="581" customFormat="false" ht="31.5" hidden="false" customHeight="false" outlineLevel="0" collapsed="false">
      <c r="A581" s="114" t="s">
        <v>251</v>
      </c>
      <c r="B581" s="80"/>
      <c r="C581" s="77" t="s">
        <v>39</v>
      </c>
      <c r="D581" s="77" t="s">
        <v>18</v>
      </c>
      <c r="E581" s="78" t="s">
        <v>490</v>
      </c>
      <c r="F581" s="86" t="s">
        <v>173</v>
      </c>
      <c r="G581" s="84" t="n">
        <f aca="false">G582</f>
        <v>554</v>
      </c>
      <c r="W581" s="84" t="n">
        <f aca="false">W582</f>
        <v>554</v>
      </c>
      <c r="X581" s="84" t="n">
        <f aca="false">X582</f>
        <v>0</v>
      </c>
    </row>
    <row r="582" s="92" customFormat="true" ht="15.75" hidden="false" customHeight="false" outlineLevel="0" collapsed="false">
      <c r="A582" s="134" t="s">
        <v>252</v>
      </c>
      <c r="B582" s="80"/>
      <c r="C582" s="77" t="s">
        <v>39</v>
      </c>
      <c r="D582" s="77" t="s">
        <v>18</v>
      </c>
      <c r="E582" s="78" t="s">
        <v>490</v>
      </c>
      <c r="F582" s="86" t="s">
        <v>253</v>
      </c>
      <c r="G582" s="84" t="n">
        <v>554</v>
      </c>
      <c r="H582" s="90"/>
      <c r="I582" s="90"/>
      <c r="J582" s="90"/>
      <c r="K582" s="90"/>
      <c r="L582" s="90"/>
      <c r="M582" s="90"/>
      <c r="N582" s="90"/>
      <c r="O582" s="90"/>
      <c r="P582" s="90"/>
      <c r="Q582" s="22"/>
      <c r="R582" s="90"/>
      <c r="S582" s="90"/>
      <c r="T582" s="90"/>
      <c r="U582" s="90"/>
      <c r="V582" s="90"/>
      <c r="W582" s="84" t="n">
        <v>554</v>
      </c>
      <c r="X582" s="84" t="n">
        <f aca="false">G582-W582</f>
        <v>0</v>
      </c>
    </row>
    <row r="583" customFormat="false" ht="15.75" hidden="false" customHeight="false" outlineLevel="0" collapsed="false">
      <c r="A583" s="150" t="s">
        <v>400</v>
      </c>
      <c r="B583" s="80"/>
      <c r="C583" s="77" t="s">
        <v>39</v>
      </c>
      <c r="D583" s="77" t="s">
        <v>18</v>
      </c>
      <c r="E583" s="78" t="s">
        <v>491</v>
      </c>
      <c r="F583" s="86"/>
      <c r="G583" s="84" t="n">
        <f aca="false">G584</f>
        <v>120.9</v>
      </c>
      <c r="W583" s="84" t="n">
        <f aca="false">W584</f>
        <v>120.9</v>
      </c>
      <c r="X583" s="84" t="n">
        <f aca="false">X584</f>
        <v>0</v>
      </c>
    </row>
    <row r="584" customFormat="false" ht="31.5" hidden="false" customHeight="false" outlineLevel="0" collapsed="false">
      <c r="A584" s="114" t="s">
        <v>251</v>
      </c>
      <c r="B584" s="80"/>
      <c r="C584" s="77" t="s">
        <v>39</v>
      </c>
      <c r="D584" s="77" t="s">
        <v>18</v>
      </c>
      <c r="E584" s="78" t="s">
        <v>491</v>
      </c>
      <c r="F584" s="86" t="s">
        <v>173</v>
      </c>
      <c r="G584" s="84" t="n">
        <f aca="false">G585</f>
        <v>120.9</v>
      </c>
      <c r="W584" s="84" t="n">
        <f aca="false">W585</f>
        <v>120.9</v>
      </c>
      <c r="X584" s="84" t="n">
        <f aca="false">X585</f>
        <v>0</v>
      </c>
    </row>
    <row r="585" customFormat="false" ht="15.75" hidden="false" customHeight="false" outlineLevel="0" collapsed="false">
      <c r="A585" s="134" t="s">
        <v>252</v>
      </c>
      <c r="B585" s="80"/>
      <c r="C585" s="77" t="s">
        <v>39</v>
      </c>
      <c r="D585" s="77" t="s">
        <v>18</v>
      </c>
      <c r="E585" s="78" t="s">
        <v>491</v>
      </c>
      <c r="F585" s="86" t="s">
        <v>253</v>
      </c>
      <c r="G585" s="84" t="n">
        <v>120.9</v>
      </c>
      <c r="W585" s="84" t="n">
        <v>120.9</v>
      </c>
      <c r="X585" s="84" t="n">
        <f aca="false">G585-W585</f>
        <v>0</v>
      </c>
    </row>
    <row r="586" customFormat="false" ht="31.5" hidden="false" customHeight="false" outlineLevel="0" collapsed="false">
      <c r="A586" s="83" t="s">
        <v>492</v>
      </c>
      <c r="B586" s="80"/>
      <c r="C586" s="77" t="s">
        <v>39</v>
      </c>
      <c r="D586" s="77" t="s">
        <v>18</v>
      </c>
      <c r="E586" s="86" t="s">
        <v>493</v>
      </c>
      <c r="F586" s="86"/>
      <c r="G586" s="84" t="n">
        <f aca="false">G587</f>
        <v>100</v>
      </c>
      <c r="W586" s="84" t="n">
        <f aca="false">W587</f>
        <v>100</v>
      </c>
      <c r="X586" s="84" t="n">
        <f aca="false">X587</f>
        <v>0</v>
      </c>
    </row>
    <row r="587" customFormat="false" ht="31.5" hidden="false" customHeight="false" outlineLevel="0" collapsed="false">
      <c r="A587" s="114" t="s">
        <v>251</v>
      </c>
      <c r="B587" s="80"/>
      <c r="C587" s="77" t="s">
        <v>39</v>
      </c>
      <c r="D587" s="77" t="s">
        <v>18</v>
      </c>
      <c r="E587" s="86" t="s">
        <v>493</v>
      </c>
      <c r="F587" s="86" t="s">
        <v>173</v>
      </c>
      <c r="G587" s="84" t="n">
        <f aca="false">G588</f>
        <v>100</v>
      </c>
      <c r="W587" s="84" t="n">
        <f aca="false">W588</f>
        <v>100</v>
      </c>
      <c r="X587" s="84" t="n">
        <f aca="false">X588</f>
        <v>0</v>
      </c>
    </row>
    <row r="588" customFormat="false" ht="15.75" hidden="false" customHeight="false" outlineLevel="0" collapsed="false">
      <c r="A588" s="83" t="s">
        <v>252</v>
      </c>
      <c r="B588" s="80"/>
      <c r="C588" s="77" t="s">
        <v>39</v>
      </c>
      <c r="D588" s="77" t="s">
        <v>18</v>
      </c>
      <c r="E588" s="86" t="s">
        <v>493</v>
      </c>
      <c r="F588" s="86" t="s">
        <v>253</v>
      </c>
      <c r="G588" s="84" t="n">
        <v>100</v>
      </c>
      <c r="W588" s="84" t="n">
        <v>100</v>
      </c>
      <c r="X588" s="84" t="n">
        <f aca="false">G588-W588</f>
        <v>0</v>
      </c>
    </row>
    <row r="589" customFormat="false" ht="15.75" hidden="false" customHeight="false" outlineLevel="0" collapsed="false">
      <c r="A589" s="83" t="s">
        <v>494</v>
      </c>
      <c r="B589" s="80"/>
      <c r="C589" s="77" t="s">
        <v>39</v>
      </c>
      <c r="D589" s="77" t="s">
        <v>18</v>
      </c>
      <c r="E589" s="86" t="s">
        <v>495</v>
      </c>
      <c r="F589" s="86"/>
      <c r="G589" s="84" t="n">
        <f aca="false">G590</f>
        <v>222.5</v>
      </c>
      <c r="W589" s="84" t="n">
        <f aca="false">W590</f>
        <v>222.5</v>
      </c>
      <c r="X589" s="84" t="n">
        <f aca="false">X590</f>
        <v>0</v>
      </c>
    </row>
    <row r="590" customFormat="false" ht="31.5" hidden="false" customHeight="false" outlineLevel="0" collapsed="false">
      <c r="A590" s="114" t="s">
        <v>251</v>
      </c>
      <c r="B590" s="80"/>
      <c r="C590" s="77" t="s">
        <v>39</v>
      </c>
      <c r="D590" s="77" t="s">
        <v>18</v>
      </c>
      <c r="E590" s="86" t="s">
        <v>495</v>
      </c>
      <c r="F590" s="86" t="s">
        <v>173</v>
      </c>
      <c r="G590" s="84" t="n">
        <f aca="false">G591</f>
        <v>222.5</v>
      </c>
      <c r="W590" s="84" t="n">
        <f aca="false">W591</f>
        <v>222.5</v>
      </c>
      <c r="X590" s="84" t="n">
        <f aca="false">X591</f>
        <v>0</v>
      </c>
    </row>
    <row r="591" customFormat="false" ht="15.75" hidden="false" customHeight="false" outlineLevel="0" collapsed="false">
      <c r="A591" s="83" t="s">
        <v>252</v>
      </c>
      <c r="B591" s="80"/>
      <c r="C591" s="77" t="s">
        <v>39</v>
      </c>
      <c r="D591" s="77" t="s">
        <v>18</v>
      </c>
      <c r="E591" s="86" t="s">
        <v>495</v>
      </c>
      <c r="F591" s="86" t="s">
        <v>253</v>
      </c>
      <c r="G591" s="84" t="n">
        <v>222.5</v>
      </c>
      <c r="W591" s="84" t="n">
        <v>222.5</v>
      </c>
      <c r="X591" s="84" t="n">
        <f aca="false">G591-W591</f>
        <v>0</v>
      </c>
    </row>
    <row r="592" customFormat="false" ht="63" hidden="false" customHeight="false" outlineLevel="0" collapsed="false">
      <c r="A592" s="171" t="s">
        <v>496</v>
      </c>
      <c r="B592" s="80"/>
      <c r="C592" s="77" t="s">
        <v>39</v>
      </c>
      <c r="D592" s="77" t="s">
        <v>18</v>
      </c>
      <c r="E592" s="86" t="s">
        <v>497</v>
      </c>
      <c r="F592" s="86"/>
      <c r="G592" s="84" t="n">
        <f aca="false">G593</f>
        <v>5900.633</v>
      </c>
      <c r="W592" s="84" t="n">
        <f aca="false">W593</f>
        <v>5900.633</v>
      </c>
      <c r="X592" s="84" t="n">
        <f aca="false">X593</f>
        <v>0</v>
      </c>
    </row>
    <row r="593" customFormat="false" ht="31.5" hidden="false" customHeight="false" outlineLevel="0" collapsed="false">
      <c r="A593" s="114" t="s">
        <v>251</v>
      </c>
      <c r="B593" s="80"/>
      <c r="C593" s="77" t="s">
        <v>39</v>
      </c>
      <c r="D593" s="77" t="s">
        <v>18</v>
      </c>
      <c r="E593" s="86" t="s">
        <v>497</v>
      </c>
      <c r="F593" s="86" t="s">
        <v>173</v>
      </c>
      <c r="G593" s="84" t="n">
        <f aca="false">G594</f>
        <v>5900.633</v>
      </c>
      <c r="W593" s="84" t="n">
        <f aca="false">W594</f>
        <v>5900.633</v>
      </c>
      <c r="X593" s="84" t="n">
        <f aca="false">X594</f>
        <v>0</v>
      </c>
    </row>
    <row r="594" customFormat="false" ht="15.75" hidden="false" customHeight="false" outlineLevel="0" collapsed="false">
      <c r="A594" s="134" t="s">
        <v>252</v>
      </c>
      <c r="B594" s="80"/>
      <c r="C594" s="77" t="s">
        <v>39</v>
      </c>
      <c r="D594" s="77" t="s">
        <v>18</v>
      </c>
      <c r="E594" s="86" t="s">
        <v>497</v>
      </c>
      <c r="F594" s="86" t="s">
        <v>253</v>
      </c>
      <c r="G594" s="84" t="n">
        <f aca="false">5369.533+404.2+126.9</f>
        <v>5900.633</v>
      </c>
      <c r="W594" s="84" t="n">
        <f aca="false">5369.533+404.2+126.9</f>
        <v>5900.633</v>
      </c>
      <c r="X594" s="84" t="n">
        <f aca="false">G594-W594</f>
        <v>0</v>
      </c>
    </row>
    <row r="595" customFormat="false" ht="63" hidden="false" customHeight="false" outlineLevel="0" collapsed="false">
      <c r="A595" s="173" t="s">
        <v>328</v>
      </c>
      <c r="B595" s="166"/>
      <c r="C595" s="111" t="s">
        <v>39</v>
      </c>
      <c r="D595" s="111" t="s">
        <v>18</v>
      </c>
      <c r="E595" s="112" t="s">
        <v>498</v>
      </c>
      <c r="F595" s="113"/>
      <c r="G595" s="156" t="n">
        <f aca="false">G596</f>
        <v>140</v>
      </c>
      <c r="W595" s="156" t="n">
        <f aca="false">W596</f>
        <v>140</v>
      </c>
      <c r="X595" s="156" t="n">
        <f aca="false">X596</f>
        <v>0</v>
      </c>
    </row>
    <row r="596" customFormat="false" ht="31.5" hidden="false" customHeight="false" outlineLevel="0" collapsed="false">
      <c r="A596" s="163" t="s">
        <v>251</v>
      </c>
      <c r="B596" s="166"/>
      <c r="C596" s="111" t="s">
        <v>39</v>
      </c>
      <c r="D596" s="111" t="s">
        <v>18</v>
      </c>
      <c r="E596" s="112" t="s">
        <v>498</v>
      </c>
      <c r="F596" s="113" t="s">
        <v>173</v>
      </c>
      <c r="G596" s="156" t="n">
        <f aca="false">G597</f>
        <v>140</v>
      </c>
      <c r="W596" s="156" t="n">
        <f aca="false">W597</f>
        <v>140</v>
      </c>
      <c r="X596" s="156" t="n">
        <f aca="false">X597</f>
        <v>0</v>
      </c>
    </row>
    <row r="597" customFormat="false" ht="15.75" hidden="false" customHeight="false" outlineLevel="0" collapsed="false">
      <c r="A597" s="164" t="s">
        <v>252</v>
      </c>
      <c r="B597" s="166"/>
      <c r="C597" s="111" t="s">
        <v>39</v>
      </c>
      <c r="D597" s="111" t="s">
        <v>18</v>
      </c>
      <c r="E597" s="112" t="s">
        <v>498</v>
      </c>
      <c r="F597" s="113" t="s">
        <v>253</v>
      </c>
      <c r="G597" s="156" t="n">
        <f aca="false">150-10</f>
        <v>140</v>
      </c>
      <c r="W597" s="156" t="n">
        <f aca="false">150-10</f>
        <v>140</v>
      </c>
      <c r="X597" s="84" t="n">
        <f aca="false">G597-W597</f>
        <v>0</v>
      </c>
    </row>
    <row r="598" customFormat="false" ht="15.75" hidden="false" customHeight="false" outlineLevel="0" collapsed="false">
      <c r="A598" s="74" t="s">
        <v>499</v>
      </c>
      <c r="B598" s="75"/>
      <c r="C598" s="76" t="s">
        <v>39</v>
      </c>
      <c r="D598" s="76" t="s">
        <v>39</v>
      </c>
      <c r="E598" s="81"/>
      <c r="F598" s="89"/>
      <c r="G598" s="79" t="n">
        <f aca="false">G599</f>
        <v>1627</v>
      </c>
      <c r="W598" s="79" t="n">
        <f aca="false">W599</f>
        <v>1867</v>
      </c>
      <c r="X598" s="79" t="n">
        <f aca="false">X599</f>
        <v>-240</v>
      </c>
    </row>
    <row r="599" customFormat="false" ht="15.75" hidden="false" customHeight="false" outlineLevel="0" collapsed="false">
      <c r="A599" s="127" t="s">
        <v>408</v>
      </c>
      <c r="B599" s="75"/>
      <c r="C599" s="76" t="s">
        <v>39</v>
      </c>
      <c r="D599" s="76" t="s">
        <v>39</v>
      </c>
      <c r="E599" s="81" t="s">
        <v>409</v>
      </c>
      <c r="F599" s="89"/>
      <c r="G599" s="79" t="n">
        <f aca="false">G600+G607+G610+G613</f>
        <v>1627</v>
      </c>
      <c r="W599" s="79" t="n">
        <f aca="false">W600+W607+W610+W613</f>
        <v>1867</v>
      </c>
      <c r="X599" s="79" t="n">
        <f aca="false">X600+X607+X610+X613</f>
        <v>-240</v>
      </c>
    </row>
    <row r="600" customFormat="false" ht="15.75" hidden="false" customHeight="false" outlineLevel="0" collapsed="false">
      <c r="A600" s="178" t="s">
        <v>392</v>
      </c>
      <c r="B600" s="80"/>
      <c r="C600" s="77" t="s">
        <v>39</v>
      </c>
      <c r="D600" s="77" t="s">
        <v>39</v>
      </c>
      <c r="E600" s="78" t="s">
        <v>500</v>
      </c>
      <c r="F600" s="86"/>
      <c r="G600" s="84" t="n">
        <f aca="false">G602+G604+G606</f>
        <v>1047</v>
      </c>
      <c r="W600" s="84" t="n">
        <f aca="false">W602+W604+W606</f>
        <v>1287</v>
      </c>
      <c r="X600" s="84" t="n">
        <f aca="false">X602+X604+X606</f>
        <v>-240</v>
      </c>
    </row>
    <row r="601" customFormat="false" ht="47.25" hidden="false" customHeight="false" outlineLevel="0" collapsed="false">
      <c r="A601" s="87" t="s">
        <v>117</v>
      </c>
      <c r="B601" s="80"/>
      <c r="C601" s="77" t="s">
        <v>39</v>
      </c>
      <c r="D601" s="77" t="s">
        <v>39</v>
      </c>
      <c r="E601" s="78" t="s">
        <v>500</v>
      </c>
      <c r="F601" s="86" t="s">
        <v>118</v>
      </c>
      <c r="G601" s="84" t="n">
        <f aca="false">G602</f>
        <v>140</v>
      </c>
      <c r="W601" s="84" t="n">
        <f aca="false">W602</f>
        <v>140</v>
      </c>
      <c r="X601" s="84" t="n">
        <f aca="false">X602</f>
        <v>0</v>
      </c>
    </row>
    <row r="602" customFormat="false" ht="15.75" hidden="false" customHeight="false" outlineLevel="0" collapsed="false">
      <c r="A602" s="150" t="s">
        <v>120</v>
      </c>
      <c r="B602" s="80"/>
      <c r="C602" s="77" t="s">
        <v>39</v>
      </c>
      <c r="D602" s="77" t="s">
        <v>39</v>
      </c>
      <c r="E602" s="78" t="s">
        <v>500</v>
      </c>
      <c r="F602" s="86" t="s">
        <v>121</v>
      </c>
      <c r="G602" s="84" t="n">
        <v>140</v>
      </c>
      <c r="W602" s="84" t="n">
        <v>140</v>
      </c>
      <c r="X602" s="84" t="n">
        <f aca="false">G602-W602</f>
        <v>0</v>
      </c>
    </row>
    <row r="603" customFormat="false" ht="15.75" hidden="false" customHeight="false" outlineLevel="0" collapsed="false">
      <c r="A603" s="87" t="s">
        <v>127</v>
      </c>
      <c r="B603" s="80"/>
      <c r="C603" s="77" t="s">
        <v>39</v>
      </c>
      <c r="D603" s="77" t="s">
        <v>39</v>
      </c>
      <c r="E603" s="78" t="s">
        <v>500</v>
      </c>
      <c r="F603" s="86" t="s">
        <v>128</v>
      </c>
      <c r="G603" s="84" t="n">
        <f aca="false">G604</f>
        <v>523</v>
      </c>
      <c r="W603" s="84" t="n">
        <f aca="false">W604</f>
        <v>763</v>
      </c>
      <c r="X603" s="84" t="n">
        <f aca="false">X604</f>
        <v>-240</v>
      </c>
    </row>
    <row r="604" customFormat="false" ht="15.75" hidden="false" customHeight="false" outlineLevel="0" collapsed="false">
      <c r="A604" s="150" t="s">
        <v>129</v>
      </c>
      <c r="B604" s="80"/>
      <c r="C604" s="77" t="s">
        <v>39</v>
      </c>
      <c r="D604" s="77" t="s">
        <v>39</v>
      </c>
      <c r="E604" s="78" t="s">
        <v>500</v>
      </c>
      <c r="F604" s="86" t="s">
        <v>130</v>
      </c>
      <c r="G604" s="84" t="n">
        <f aca="false">263+500-240</f>
        <v>523</v>
      </c>
      <c r="W604" s="84" t="n">
        <f aca="false">263+500</f>
        <v>763</v>
      </c>
      <c r="X604" s="84" t="n">
        <f aca="false">G604-W604</f>
        <v>-240</v>
      </c>
    </row>
    <row r="605" customFormat="false" ht="31.5" hidden="false" customHeight="false" outlineLevel="0" collapsed="false">
      <c r="A605" s="114" t="s">
        <v>251</v>
      </c>
      <c r="B605" s="80"/>
      <c r="C605" s="77" t="s">
        <v>39</v>
      </c>
      <c r="D605" s="77" t="s">
        <v>39</v>
      </c>
      <c r="E605" s="78" t="s">
        <v>500</v>
      </c>
      <c r="F605" s="86" t="s">
        <v>173</v>
      </c>
      <c r="G605" s="84" t="n">
        <f aca="false">G606</f>
        <v>384</v>
      </c>
      <c r="W605" s="84" t="n">
        <f aca="false">W606</f>
        <v>384</v>
      </c>
      <c r="X605" s="84" t="n">
        <f aca="false">X606</f>
        <v>0</v>
      </c>
    </row>
    <row r="606" customFormat="false" ht="15.75" hidden="false" customHeight="false" outlineLevel="0" collapsed="false">
      <c r="A606" s="134" t="s">
        <v>252</v>
      </c>
      <c r="B606" s="80"/>
      <c r="C606" s="77" t="s">
        <v>39</v>
      </c>
      <c r="D606" s="77" t="s">
        <v>39</v>
      </c>
      <c r="E606" s="78" t="s">
        <v>500</v>
      </c>
      <c r="F606" s="86" t="s">
        <v>253</v>
      </c>
      <c r="G606" s="84" t="n">
        <v>384</v>
      </c>
      <c r="W606" s="84" t="n">
        <v>384</v>
      </c>
      <c r="X606" s="84" t="n">
        <f aca="false">G606-W606</f>
        <v>0</v>
      </c>
    </row>
    <row r="607" customFormat="false" ht="15.75" hidden="false" customHeight="false" outlineLevel="0" collapsed="false">
      <c r="A607" s="207" t="s">
        <v>501</v>
      </c>
      <c r="B607" s="80"/>
      <c r="C607" s="77" t="s">
        <v>39</v>
      </c>
      <c r="D607" s="77" t="s">
        <v>39</v>
      </c>
      <c r="E607" s="86" t="s">
        <v>502</v>
      </c>
      <c r="F607" s="86"/>
      <c r="G607" s="84" t="n">
        <f aca="false">G608</f>
        <v>30</v>
      </c>
      <c r="W607" s="84" t="n">
        <f aca="false">W608</f>
        <v>30</v>
      </c>
      <c r="X607" s="84" t="n">
        <f aca="false">X608</f>
        <v>0</v>
      </c>
    </row>
    <row r="608" customFormat="false" ht="31.5" hidden="false" customHeight="false" outlineLevel="0" collapsed="false">
      <c r="A608" s="114" t="s">
        <v>251</v>
      </c>
      <c r="B608" s="80"/>
      <c r="C608" s="77" t="s">
        <v>39</v>
      </c>
      <c r="D608" s="77" t="s">
        <v>39</v>
      </c>
      <c r="E608" s="113" t="s">
        <v>502</v>
      </c>
      <c r="F608" s="113" t="s">
        <v>173</v>
      </c>
      <c r="G608" s="84" t="n">
        <f aca="false">G609</f>
        <v>30</v>
      </c>
      <c r="W608" s="84" t="n">
        <f aca="false">W609</f>
        <v>30</v>
      </c>
      <c r="X608" s="84" t="n">
        <f aca="false">X609</f>
        <v>0</v>
      </c>
    </row>
    <row r="609" customFormat="false" ht="15.75" hidden="false" customHeight="false" outlineLevel="0" collapsed="false">
      <c r="A609" s="134" t="s">
        <v>252</v>
      </c>
      <c r="B609" s="80"/>
      <c r="C609" s="77" t="s">
        <v>39</v>
      </c>
      <c r="D609" s="77" t="s">
        <v>39</v>
      </c>
      <c r="E609" s="113" t="s">
        <v>502</v>
      </c>
      <c r="F609" s="113" t="s">
        <v>253</v>
      </c>
      <c r="G609" s="84" t="n">
        <v>30</v>
      </c>
      <c r="W609" s="84" t="n">
        <v>30</v>
      </c>
      <c r="X609" s="84" t="n">
        <f aca="false">G609-W609</f>
        <v>0</v>
      </c>
    </row>
    <row r="610" customFormat="false" ht="31.5" hidden="false" customHeight="false" outlineLevel="0" collapsed="false">
      <c r="A610" s="83" t="s">
        <v>503</v>
      </c>
      <c r="B610" s="80"/>
      <c r="C610" s="77" t="s">
        <v>39</v>
      </c>
      <c r="D610" s="77" t="s">
        <v>39</v>
      </c>
      <c r="E610" s="78" t="s">
        <v>504</v>
      </c>
      <c r="F610" s="86"/>
      <c r="G610" s="84" t="n">
        <f aca="false">G611</f>
        <v>110</v>
      </c>
      <c r="W610" s="84" t="n">
        <f aca="false">W611</f>
        <v>110</v>
      </c>
      <c r="X610" s="84" t="n">
        <f aca="false">X611</f>
        <v>0</v>
      </c>
    </row>
    <row r="611" s="131" customFormat="true" ht="27" hidden="false" customHeight="true" outlineLevel="0" collapsed="false">
      <c r="A611" s="114" t="s">
        <v>251</v>
      </c>
      <c r="B611" s="80"/>
      <c r="C611" s="77" t="s">
        <v>39</v>
      </c>
      <c r="D611" s="77" t="s">
        <v>39</v>
      </c>
      <c r="E611" s="78" t="s">
        <v>504</v>
      </c>
      <c r="F611" s="86" t="s">
        <v>128</v>
      </c>
      <c r="G611" s="84" t="n">
        <f aca="false">G612</f>
        <v>110</v>
      </c>
      <c r="H611" s="129"/>
      <c r="I611" s="129"/>
      <c r="J611" s="129"/>
      <c r="K611" s="129"/>
      <c r="L611" s="129"/>
      <c r="M611" s="129"/>
      <c r="N611" s="129"/>
      <c r="O611" s="129"/>
      <c r="P611" s="129"/>
      <c r="Q611" s="130"/>
      <c r="R611" s="129"/>
      <c r="S611" s="129"/>
      <c r="T611" s="129"/>
      <c r="U611" s="129"/>
      <c r="V611" s="129"/>
      <c r="W611" s="84" t="n">
        <f aca="false">W612</f>
        <v>110</v>
      </c>
      <c r="X611" s="84" t="n">
        <f aca="false">X612</f>
        <v>0</v>
      </c>
    </row>
    <row r="612" s="131" customFormat="true" ht="15.75" hidden="false" customHeight="false" outlineLevel="0" collapsed="false">
      <c r="A612" s="134" t="s">
        <v>252</v>
      </c>
      <c r="B612" s="80"/>
      <c r="C612" s="77" t="s">
        <v>39</v>
      </c>
      <c r="D612" s="77" t="s">
        <v>39</v>
      </c>
      <c r="E612" s="78" t="s">
        <v>504</v>
      </c>
      <c r="F612" s="86" t="s">
        <v>130</v>
      </c>
      <c r="G612" s="84" t="n">
        <v>110</v>
      </c>
      <c r="H612" s="129"/>
      <c r="I612" s="129"/>
      <c r="J612" s="129"/>
      <c r="K612" s="129"/>
      <c r="L612" s="129"/>
      <c r="M612" s="129"/>
      <c r="N612" s="129"/>
      <c r="O612" s="129"/>
      <c r="P612" s="129"/>
      <c r="Q612" s="130"/>
      <c r="R612" s="129"/>
      <c r="S612" s="129"/>
      <c r="T612" s="129"/>
      <c r="U612" s="129"/>
      <c r="V612" s="129"/>
      <c r="W612" s="84" t="n">
        <v>110</v>
      </c>
      <c r="X612" s="84" t="n">
        <f aca="false">G612-W612</f>
        <v>0</v>
      </c>
    </row>
    <row r="613" s="131" customFormat="true" ht="15.75" hidden="false" customHeight="false" outlineLevel="0" collapsed="false">
      <c r="A613" s="208" t="s">
        <v>410</v>
      </c>
      <c r="B613" s="80"/>
      <c r="C613" s="77" t="s">
        <v>39</v>
      </c>
      <c r="D613" s="77" t="s">
        <v>39</v>
      </c>
      <c r="E613" s="78" t="s">
        <v>411</v>
      </c>
      <c r="F613" s="86"/>
      <c r="G613" s="84" t="n">
        <f aca="false">G614</f>
        <v>440</v>
      </c>
      <c r="H613" s="129"/>
      <c r="I613" s="129"/>
      <c r="J613" s="129"/>
      <c r="K613" s="129"/>
      <c r="L613" s="129"/>
      <c r="M613" s="129"/>
      <c r="N613" s="129"/>
      <c r="O613" s="129"/>
      <c r="P613" s="129"/>
      <c r="Q613" s="130"/>
      <c r="R613" s="129"/>
      <c r="S613" s="129"/>
      <c r="T613" s="129"/>
      <c r="U613" s="129"/>
      <c r="V613" s="129"/>
      <c r="W613" s="84" t="n">
        <f aca="false">W614</f>
        <v>440</v>
      </c>
      <c r="X613" s="84" t="n">
        <f aca="false">X614</f>
        <v>0</v>
      </c>
    </row>
    <row r="614" s="131" customFormat="true" ht="31.5" hidden="false" customHeight="false" outlineLevel="0" collapsed="false">
      <c r="A614" s="114" t="s">
        <v>251</v>
      </c>
      <c r="B614" s="80"/>
      <c r="C614" s="77" t="s">
        <v>39</v>
      </c>
      <c r="D614" s="77" t="s">
        <v>39</v>
      </c>
      <c r="E614" s="78" t="s">
        <v>411</v>
      </c>
      <c r="F614" s="86" t="s">
        <v>173</v>
      </c>
      <c r="G614" s="84" t="n">
        <f aca="false">G615</f>
        <v>440</v>
      </c>
      <c r="H614" s="129"/>
      <c r="I614" s="129"/>
      <c r="J614" s="129"/>
      <c r="K614" s="129"/>
      <c r="L614" s="129"/>
      <c r="M614" s="129"/>
      <c r="N614" s="129"/>
      <c r="O614" s="129"/>
      <c r="P614" s="129"/>
      <c r="Q614" s="130"/>
      <c r="R614" s="129"/>
      <c r="S614" s="129"/>
      <c r="T614" s="129"/>
      <c r="U614" s="129"/>
      <c r="V614" s="129"/>
      <c r="W614" s="84" t="n">
        <f aca="false">W615</f>
        <v>440</v>
      </c>
      <c r="X614" s="84" t="n">
        <f aca="false">X615</f>
        <v>0</v>
      </c>
    </row>
    <row r="615" s="206" customFormat="true" ht="16.5" hidden="false" customHeight="true" outlineLevel="0" collapsed="false">
      <c r="A615" s="134" t="s">
        <v>252</v>
      </c>
      <c r="B615" s="80"/>
      <c r="C615" s="77" t="s">
        <v>39</v>
      </c>
      <c r="D615" s="77" t="s">
        <v>39</v>
      </c>
      <c r="E615" s="78" t="s">
        <v>411</v>
      </c>
      <c r="F615" s="86" t="s">
        <v>253</v>
      </c>
      <c r="G615" s="84" t="n">
        <v>440</v>
      </c>
      <c r="H615" s="130"/>
      <c r="I615" s="130"/>
      <c r="J615" s="130"/>
      <c r="K615" s="130"/>
      <c r="L615" s="130"/>
      <c r="M615" s="130"/>
      <c r="N615" s="130"/>
      <c r="O615" s="130"/>
      <c r="P615" s="130"/>
      <c r="Q615" s="130"/>
      <c r="R615" s="130"/>
      <c r="S615" s="130"/>
      <c r="T615" s="130"/>
      <c r="U615" s="130"/>
      <c r="V615" s="130"/>
      <c r="W615" s="84" t="n">
        <v>440</v>
      </c>
      <c r="X615" s="84" t="n">
        <f aca="false">G615-W615</f>
        <v>0</v>
      </c>
    </row>
    <row r="616" s="131" customFormat="true" ht="15.75" hidden="false" customHeight="false" outlineLevel="0" collapsed="false">
      <c r="A616" s="209" t="s">
        <v>505</v>
      </c>
      <c r="B616" s="75"/>
      <c r="C616" s="76" t="s">
        <v>41</v>
      </c>
      <c r="D616" s="76"/>
      <c r="E616" s="81"/>
      <c r="F616" s="89"/>
      <c r="G616" s="79" t="n">
        <f aca="false">G617</f>
        <v>277781.42</v>
      </c>
      <c r="H616" s="129"/>
      <c r="I616" s="129"/>
      <c r="J616" s="129"/>
      <c r="K616" s="129"/>
      <c r="L616" s="129"/>
      <c r="M616" s="129"/>
      <c r="N616" s="129"/>
      <c r="O616" s="129"/>
      <c r="P616" s="129"/>
      <c r="Q616" s="130"/>
      <c r="R616" s="129"/>
      <c r="S616" s="129"/>
      <c r="T616" s="129"/>
      <c r="U616" s="129"/>
      <c r="V616" s="129"/>
      <c r="W616" s="79" t="n">
        <f aca="false">W617</f>
        <v>278031.42</v>
      </c>
      <c r="X616" s="79" t="n">
        <f aca="false">X617</f>
        <v>-250</v>
      </c>
    </row>
    <row r="617" s="131" customFormat="true" ht="15.75" hidden="false" customHeight="false" outlineLevel="0" collapsed="false">
      <c r="A617" s="209" t="s">
        <v>59</v>
      </c>
      <c r="B617" s="75"/>
      <c r="C617" s="76" t="s">
        <v>41</v>
      </c>
      <c r="D617" s="76" t="s">
        <v>14</v>
      </c>
      <c r="E617" s="81"/>
      <c r="F617" s="89"/>
      <c r="G617" s="79" t="n">
        <f aca="false">G618+G665</f>
        <v>277781.42</v>
      </c>
      <c r="H617" s="129"/>
      <c r="I617" s="129"/>
      <c r="J617" s="129"/>
      <c r="K617" s="129"/>
      <c r="L617" s="129"/>
      <c r="M617" s="129"/>
      <c r="N617" s="129"/>
      <c r="O617" s="129"/>
      <c r="P617" s="129"/>
      <c r="Q617" s="130"/>
      <c r="R617" s="129"/>
      <c r="S617" s="129"/>
      <c r="T617" s="129"/>
      <c r="U617" s="129"/>
      <c r="V617" s="129"/>
      <c r="W617" s="79" t="n">
        <f aca="false">W618+W665</f>
        <v>278031.42</v>
      </c>
      <c r="X617" s="79" t="n">
        <f aca="false">X618+X665</f>
        <v>-250</v>
      </c>
    </row>
    <row r="618" s="131" customFormat="true" ht="15.75" hidden="false" customHeight="true" outlineLevel="0" collapsed="false">
      <c r="A618" s="198" t="s">
        <v>483</v>
      </c>
      <c r="B618" s="88"/>
      <c r="C618" s="76" t="s">
        <v>41</v>
      </c>
      <c r="D618" s="76" t="s">
        <v>14</v>
      </c>
      <c r="E618" s="81" t="s">
        <v>470</v>
      </c>
      <c r="F618" s="89"/>
      <c r="G618" s="79" t="n">
        <f aca="false">G619</f>
        <v>147196.8</v>
      </c>
      <c r="H618" s="129"/>
      <c r="I618" s="129"/>
      <c r="J618" s="129"/>
      <c r="K618" s="129"/>
      <c r="L618" s="129"/>
      <c r="M618" s="129"/>
      <c r="N618" s="129"/>
      <c r="O618" s="129"/>
      <c r="P618" s="129"/>
      <c r="Q618" s="130"/>
      <c r="R618" s="129"/>
      <c r="S618" s="129"/>
      <c r="T618" s="129"/>
      <c r="U618" s="129"/>
      <c r="V618" s="129"/>
      <c r="W618" s="79" t="n">
        <f aca="false">W619</f>
        <v>147446.8</v>
      </c>
      <c r="X618" s="79" t="n">
        <f aca="false">X619</f>
        <v>-250</v>
      </c>
    </row>
    <row r="619" s="131" customFormat="true" ht="15.75" hidden="false" customHeight="false" outlineLevel="0" collapsed="false">
      <c r="A619" s="210" t="s">
        <v>506</v>
      </c>
      <c r="B619" s="75"/>
      <c r="C619" s="76" t="s">
        <v>41</v>
      </c>
      <c r="D619" s="76" t="s">
        <v>14</v>
      </c>
      <c r="E619" s="89" t="s">
        <v>507</v>
      </c>
      <c r="F619" s="86"/>
      <c r="G619" s="79" t="n">
        <f aca="false">G620+G623+G626+G629+G632+G635+G638+G641+G644+G647+G650+G653+G656+G659+G662</f>
        <v>147196.8</v>
      </c>
      <c r="H619" s="129"/>
      <c r="I619" s="129"/>
      <c r="J619" s="129"/>
      <c r="K619" s="129"/>
      <c r="L619" s="129"/>
      <c r="M619" s="129"/>
      <c r="N619" s="129"/>
      <c r="O619" s="129"/>
      <c r="P619" s="129"/>
      <c r="Q619" s="130"/>
      <c r="R619" s="129"/>
      <c r="S619" s="129"/>
      <c r="T619" s="129"/>
      <c r="U619" s="129"/>
      <c r="V619" s="129"/>
      <c r="W619" s="79" t="n">
        <f aca="false">W620+W623+W626+W629+W632+W635+W638+W641+W644+W647+W650+W653+W656+W659+W662</f>
        <v>147446.8</v>
      </c>
      <c r="X619" s="79" t="n">
        <f aca="false">X620+X623+X626+X629+X632+X635+X638+X641+X644+X647+X650+X653+X656+X659+X662</f>
        <v>-250</v>
      </c>
    </row>
    <row r="620" s="131" customFormat="true" ht="15.75" hidden="false" customHeight="false" outlineLevel="0" collapsed="false">
      <c r="A620" s="211" t="s">
        <v>508</v>
      </c>
      <c r="B620" s="88"/>
      <c r="C620" s="77" t="s">
        <v>41</v>
      </c>
      <c r="D620" s="77" t="s">
        <v>14</v>
      </c>
      <c r="E620" s="86" t="s">
        <v>509</v>
      </c>
      <c r="F620" s="86"/>
      <c r="G620" s="84" t="n">
        <f aca="false">G621</f>
        <v>112073.4</v>
      </c>
      <c r="H620" s="129"/>
      <c r="I620" s="129"/>
      <c r="J620" s="129"/>
      <c r="K620" s="129"/>
      <c r="L620" s="129"/>
      <c r="M620" s="129"/>
      <c r="N620" s="129"/>
      <c r="O620" s="129"/>
      <c r="P620" s="129"/>
      <c r="Q620" s="130"/>
      <c r="R620" s="129"/>
      <c r="S620" s="129"/>
      <c r="T620" s="129"/>
      <c r="U620" s="129"/>
      <c r="V620" s="129"/>
      <c r="W620" s="84" t="n">
        <f aca="false">W621</f>
        <v>112073.4</v>
      </c>
      <c r="X620" s="84" t="n">
        <f aca="false">X621</f>
        <v>0</v>
      </c>
    </row>
    <row r="621" s="131" customFormat="true" ht="31.5" hidden="false" customHeight="false" outlineLevel="0" collapsed="false">
      <c r="A621" s="114" t="s">
        <v>251</v>
      </c>
      <c r="B621" s="88"/>
      <c r="C621" s="77" t="s">
        <v>41</v>
      </c>
      <c r="D621" s="77" t="s">
        <v>14</v>
      </c>
      <c r="E621" s="86" t="s">
        <v>509</v>
      </c>
      <c r="F621" s="86" t="s">
        <v>173</v>
      </c>
      <c r="G621" s="156" t="n">
        <f aca="false">G622</f>
        <v>112073.4</v>
      </c>
      <c r="H621" s="129"/>
      <c r="I621" s="129"/>
      <c r="J621" s="129"/>
      <c r="K621" s="129"/>
      <c r="L621" s="129"/>
      <c r="M621" s="129"/>
      <c r="N621" s="129"/>
      <c r="O621" s="129"/>
      <c r="P621" s="129"/>
      <c r="Q621" s="130"/>
      <c r="R621" s="129"/>
      <c r="S621" s="129"/>
      <c r="T621" s="129"/>
      <c r="U621" s="129"/>
      <c r="V621" s="129"/>
      <c r="W621" s="156" t="n">
        <f aca="false">W622</f>
        <v>112073.4</v>
      </c>
      <c r="X621" s="156" t="n">
        <f aca="false">X622</f>
        <v>0</v>
      </c>
    </row>
    <row r="622" s="131" customFormat="true" ht="15.75" hidden="false" customHeight="false" outlineLevel="0" collapsed="false">
      <c r="A622" s="83" t="s">
        <v>252</v>
      </c>
      <c r="B622" s="88"/>
      <c r="C622" s="77" t="s">
        <v>41</v>
      </c>
      <c r="D622" s="77" t="s">
        <v>14</v>
      </c>
      <c r="E622" s="86" t="s">
        <v>509</v>
      </c>
      <c r="F622" s="86" t="s">
        <v>253</v>
      </c>
      <c r="G622" s="156" t="n">
        <f aca="false">82259.8+29813.6</f>
        <v>112073.4</v>
      </c>
      <c r="H622" s="129"/>
      <c r="I622" s="129"/>
      <c r="J622" s="129"/>
      <c r="K622" s="129"/>
      <c r="L622" s="129"/>
      <c r="M622" s="129"/>
      <c r="N622" s="129"/>
      <c r="O622" s="129"/>
      <c r="P622" s="129"/>
      <c r="Q622" s="130"/>
      <c r="R622" s="129"/>
      <c r="S622" s="129"/>
      <c r="T622" s="129"/>
      <c r="U622" s="129"/>
      <c r="V622" s="129"/>
      <c r="W622" s="156" t="n">
        <v>112073.4</v>
      </c>
      <c r="X622" s="84" t="n">
        <f aca="false">G622-W622</f>
        <v>0</v>
      </c>
    </row>
    <row r="623" s="131" customFormat="true" ht="15.75" hidden="false" customHeight="false" outlineLevel="0" collapsed="false">
      <c r="A623" s="150" t="s">
        <v>314</v>
      </c>
      <c r="B623" s="88"/>
      <c r="C623" s="77" t="s">
        <v>41</v>
      </c>
      <c r="D623" s="77" t="s">
        <v>14</v>
      </c>
      <c r="E623" s="86" t="s">
        <v>510</v>
      </c>
      <c r="F623" s="86"/>
      <c r="G623" s="84" t="n">
        <f aca="false">G624</f>
        <v>723.3</v>
      </c>
      <c r="H623" s="129"/>
      <c r="I623" s="129"/>
      <c r="J623" s="129"/>
      <c r="K623" s="129"/>
      <c r="L623" s="129"/>
      <c r="M623" s="129"/>
      <c r="N623" s="129"/>
      <c r="O623" s="129"/>
      <c r="P623" s="129"/>
      <c r="Q623" s="130"/>
      <c r="R623" s="129"/>
      <c r="S623" s="129"/>
      <c r="T623" s="129"/>
      <c r="U623" s="129"/>
      <c r="V623" s="129"/>
      <c r="W623" s="84" t="n">
        <f aca="false">W624</f>
        <v>723.3</v>
      </c>
      <c r="X623" s="84" t="n">
        <f aca="false">X624</f>
        <v>0</v>
      </c>
    </row>
    <row r="624" s="131" customFormat="true" ht="31.5" hidden="false" customHeight="false" outlineLevel="0" collapsed="false">
      <c r="A624" s="114" t="s">
        <v>251</v>
      </c>
      <c r="B624" s="88"/>
      <c r="C624" s="77" t="s">
        <v>41</v>
      </c>
      <c r="D624" s="77" t="s">
        <v>14</v>
      </c>
      <c r="E624" s="86" t="s">
        <v>510</v>
      </c>
      <c r="F624" s="86" t="s">
        <v>173</v>
      </c>
      <c r="G624" s="156" t="n">
        <f aca="false">G625</f>
        <v>723.3</v>
      </c>
      <c r="H624" s="129"/>
      <c r="I624" s="129"/>
      <c r="J624" s="129"/>
      <c r="K624" s="129"/>
      <c r="L624" s="129"/>
      <c r="M624" s="129"/>
      <c r="N624" s="129"/>
      <c r="O624" s="129"/>
      <c r="P624" s="129"/>
      <c r="Q624" s="130"/>
      <c r="R624" s="129"/>
      <c r="S624" s="129"/>
      <c r="T624" s="129"/>
      <c r="U624" s="129"/>
      <c r="V624" s="129"/>
      <c r="W624" s="156" t="n">
        <f aca="false">W625</f>
        <v>723.3</v>
      </c>
      <c r="X624" s="156" t="n">
        <f aca="false">X625</f>
        <v>0</v>
      </c>
    </row>
    <row r="625" s="131" customFormat="true" ht="15.75" hidden="false" customHeight="false" outlineLevel="0" collapsed="false">
      <c r="A625" s="83" t="s">
        <v>252</v>
      </c>
      <c r="B625" s="88"/>
      <c r="C625" s="77" t="s">
        <v>41</v>
      </c>
      <c r="D625" s="77" t="s">
        <v>14</v>
      </c>
      <c r="E625" s="86" t="s">
        <v>510</v>
      </c>
      <c r="F625" s="86" t="s">
        <v>253</v>
      </c>
      <c r="G625" s="156" t="n">
        <f aca="false">310+413.3</f>
        <v>723.3</v>
      </c>
      <c r="H625" s="129"/>
      <c r="I625" s="129"/>
      <c r="J625" s="129"/>
      <c r="K625" s="129"/>
      <c r="L625" s="129"/>
      <c r="M625" s="129"/>
      <c r="N625" s="129"/>
      <c r="O625" s="129"/>
      <c r="P625" s="129"/>
      <c r="Q625" s="130"/>
      <c r="R625" s="129"/>
      <c r="S625" s="129"/>
      <c r="T625" s="129"/>
      <c r="U625" s="129"/>
      <c r="V625" s="129"/>
      <c r="W625" s="156" t="n">
        <v>723.3</v>
      </c>
      <c r="X625" s="84" t="n">
        <f aca="false">G625-W625</f>
        <v>0</v>
      </c>
    </row>
    <row r="626" s="131" customFormat="true" ht="15.75" hidden="false" customHeight="false" outlineLevel="0" collapsed="false">
      <c r="A626" s="150" t="s">
        <v>511</v>
      </c>
      <c r="B626" s="88"/>
      <c r="C626" s="77" t="s">
        <v>41</v>
      </c>
      <c r="D626" s="77" t="s">
        <v>14</v>
      </c>
      <c r="E626" s="86" t="s">
        <v>512</v>
      </c>
      <c r="F626" s="86"/>
      <c r="G626" s="84" t="n">
        <f aca="false">G627</f>
        <v>310.4</v>
      </c>
      <c r="H626" s="129"/>
      <c r="I626" s="129"/>
      <c r="J626" s="129"/>
      <c r="K626" s="129"/>
      <c r="L626" s="129"/>
      <c r="M626" s="129"/>
      <c r="N626" s="129"/>
      <c r="O626" s="129"/>
      <c r="P626" s="129"/>
      <c r="Q626" s="130"/>
      <c r="R626" s="129"/>
      <c r="S626" s="129"/>
      <c r="T626" s="129"/>
      <c r="U626" s="129"/>
      <c r="V626" s="129"/>
      <c r="W626" s="84" t="n">
        <f aca="false">W627</f>
        <v>310.4</v>
      </c>
      <c r="X626" s="84" t="n">
        <f aca="false">X627</f>
        <v>0</v>
      </c>
    </row>
    <row r="627" s="131" customFormat="true" ht="31.5" hidden="false" customHeight="false" outlineLevel="0" collapsed="false">
      <c r="A627" s="114" t="s">
        <v>251</v>
      </c>
      <c r="B627" s="88"/>
      <c r="C627" s="77" t="s">
        <v>41</v>
      </c>
      <c r="D627" s="77" t="s">
        <v>14</v>
      </c>
      <c r="E627" s="86" t="s">
        <v>512</v>
      </c>
      <c r="F627" s="86" t="s">
        <v>173</v>
      </c>
      <c r="G627" s="156" t="n">
        <f aca="false">G628</f>
        <v>310.4</v>
      </c>
      <c r="H627" s="129"/>
      <c r="I627" s="183"/>
      <c r="J627" s="129"/>
      <c r="K627" s="129"/>
      <c r="L627" s="129"/>
      <c r="M627" s="129"/>
      <c r="N627" s="129"/>
      <c r="O627" s="129"/>
      <c r="P627" s="129"/>
      <c r="Q627" s="130"/>
      <c r="R627" s="129"/>
      <c r="S627" s="129"/>
      <c r="T627" s="129"/>
      <c r="U627" s="129"/>
      <c r="V627" s="129"/>
      <c r="W627" s="156" t="n">
        <f aca="false">W628</f>
        <v>310.4</v>
      </c>
      <c r="X627" s="156" t="n">
        <f aca="false">X628</f>
        <v>0</v>
      </c>
    </row>
    <row r="628" customFormat="false" ht="16.5" hidden="false" customHeight="true" outlineLevel="0" collapsed="false">
      <c r="A628" s="83" t="s">
        <v>252</v>
      </c>
      <c r="B628" s="88"/>
      <c r="C628" s="77" t="s">
        <v>41</v>
      </c>
      <c r="D628" s="77" t="s">
        <v>14</v>
      </c>
      <c r="E628" s="86" t="s">
        <v>512</v>
      </c>
      <c r="F628" s="86" t="s">
        <v>253</v>
      </c>
      <c r="G628" s="156" t="n">
        <f aca="false">177.3+133.1</f>
        <v>310.4</v>
      </c>
      <c r="I628" s="72"/>
      <c r="Q628" s="73"/>
      <c r="W628" s="156" t="n">
        <v>310.4</v>
      </c>
      <c r="X628" s="84" t="n">
        <f aca="false">G628-W628</f>
        <v>0</v>
      </c>
    </row>
    <row r="629" customFormat="false" ht="31.5" hidden="false" customHeight="false" outlineLevel="0" collapsed="false">
      <c r="A629" s="172" t="s">
        <v>346</v>
      </c>
      <c r="B629" s="88"/>
      <c r="C629" s="77" t="s">
        <v>41</v>
      </c>
      <c r="D629" s="77" t="s">
        <v>14</v>
      </c>
      <c r="E629" s="86" t="s">
        <v>513</v>
      </c>
      <c r="F629" s="86"/>
      <c r="G629" s="156" t="n">
        <f aca="false">G630</f>
        <v>2347.6</v>
      </c>
      <c r="W629" s="156" t="n">
        <f aca="false">W630</f>
        <v>1977.6</v>
      </c>
      <c r="X629" s="156" t="n">
        <f aca="false">X630</f>
        <v>370</v>
      </c>
    </row>
    <row r="630" customFormat="false" ht="31.5" hidden="false" customHeight="false" outlineLevel="0" collapsed="false">
      <c r="A630" s="114" t="s">
        <v>251</v>
      </c>
      <c r="B630" s="88"/>
      <c r="C630" s="77" t="s">
        <v>41</v>
      </c>
      <c r="D630" s="77" t="s">
        <v>14</v>
      </c>
      <c r="E630" s="86" t="s">
        <v>513</v>
      </c>
      <c r="F630" s="86" t="s">
        <v>173</v>
      </c>
      <c r="G630" s="156" t="n">
        <f aca="false">G631</f>
        <v>2347.6</v>
      </c>
      <c r="I630" s="72"/>
      <c r="W630" s="156" t="n">
        <f aca="false">W631</f>
        <v>1977.6</v>
      </c>
      <c r="X630" s="156" t="n">
        <f aca="false">X631</f>
        <v>370</v>
      </c>
    </row>
    <row r="631" customFormat="false" ht="15.75" hidden="false" customHeight="false" outlineLevel="0" collapsed="false">
      <c r="A631" s="83" t="s">
        <v>252</v>
      </c>
      <c r="B631" s="88"/>
      <c r="C631" s="77" t="s">
        <v>41</v>
      </c>
      <c r="D631" s="77" t="s">
        <v>14</v>
      </c>
      <c r="E631" s="86" t="s">
        <v>513</v>
      </c>
      <c r="F631" s="86" t="s">
        <v>253</v>
      </c>
      <c r="G631" s="156" t="n">
        <f aca="false">350+927.6+700+370</f>
        <v>2347.6</v>
      </c>
      <c r="W631" s="156" t="n">
        <f aca="false">350+927.6+700</f>
        <v>1977.6</v>
      </c>
      <c r="X631" s="84" t="n">
        <f aca="false">G631-W631</f>
        <v>370</v>
      </c>
    </row>
    <row r="632" customFormat="false" ht="18.75" hidden="false" customHeight="true" outlineLevel="0" collapsed="false">
      <c r="A632" s="134" t="s">
        <v>396</v>
      </c>
      <c r="B632" s="88"/>
      <c r="C632" s="77" t="s">
        <v>41</v>
      </c>
      <c r="D632" s="77" t="s">
        <v>14</v>
      </c>
      <c r="E632" s="86" t="s">
        <v>514</v>
      </c>
      <c r="F632" s="86"/>
      <c r="G632" s="156" t="n">
        <f aca="false">G633</f>
        <v>2227.4</v>
      </c>
      <c r="W632" s="156" t="n">
        <f aca="false">W633</f>
        <v>2227.4</v>
      </c>
      <c r="X632" s="156" t="n">
        <f aca="false">X633</f>
        <v>0</v>
      </c>
    </row>
    <row r="633" customFormat="false" ht="31.5" hidden="false" customHeight="false" outlineLevel="0" collapsed="false">
      <c r="A633" s="114" t="s">
        <v>251</v>
      </c>
      <c r="B633" s="88"/>
      <c r="C633" s="77" t="s">
        <v>41</v>
      </c>
      <c r="D633" s="77" t="s">
        <v>14</v>
      </c>
      <c r="E633" s="86" t="s">
        <v>514</v>
      </c>
      <c r="F633" s="86" t="s">
        <v>173</v>
      </c>
      <c r="G633" s="156" t="n">
        <f aca="false">G634</f>
        <v>2227.4</v>
      </c>
      <c r="I633" s="72"/>
      <c r="W633" s="156" t="n">
        <f aca="false">W634</f>
        <v>2227.4</v>
      </c>
      <c r="X633" s="156" t="n">
        <f aca="false">X634</f>
        <v>0</v>
      </c>
    </row>
    <row r="634" customFormat="false" ht="16.5" hidden="false" customHeight="true" outlineLevel="0" collapsed="false">
      <c r="A634" s="83" t="s">
        <v>252</v>
      </c>
      <c r="B634" s="88"/>
      <c r="C634" s="77" t="s">
        <v>41</v>
      </c>
      <c r="D634" s="77" t="s">
        <v>14</v>
      </c>
      <c r="E634" s="86" t="s">
        <v>514</v>
      </c>
      <c r="F634" s="86" t="s">
        <v>253</v>
      </c>
      <c r="G634" s="156" t="n">
        <f aca="false">727.4+1500</f>
        <v>2227.4</v>
      </c>
      <c r="I634" s="72"/>
      <c r="W634" s="156" t="n">
        <f aca="false">727.4+1500</f>
        <v>2227.4</v>
      </c>
      <c r="X634" s="84" t="n">
        <f aca="false">G634-W634</f>
        <v>0</v>
      </c>
    </row>
    <row r="635" customFormat="false" ht="31.5" hidden="false" customHeight="false" outlineLevel="0" collapsed="false">
      <c r="A635" s="116" t="s">
        <v>320</v>
      </c>
      <c r="B635" s="88"/>
      <c r="C635" s="77" t="s">
        <v>41</v>
      </c>
      <c r="D635" s="77" t="s">
        <v>14</v>
      </c>
      <c r="E635" s="113" t="s">
        <v>515</v>
      </c>
      <c r="F635" s="113"/>
      <c r="G635" s="156" t="n">
        <f aca="false">G636</f>
        <v>62</v>
      </c>
      <c r="W635" s="156" t="n">
        <f aca="false">W636</f>
        <v>62</v>
      </c>
      <c r="X635" s="156" t="n">
        <f aca="false">X636</f>
        <v>0</v>
      </c>
    </row>
    <row r="636" customFormat="false" ht="31.5" hidden="false" customHeight="false" outlineLevel="0" collapsed="false">
      <c r="A636" s="163" t="s">
        <v>251</v>
      </c>
      <c r="B636" s="88"/>
      <c r="C636" s="77" t="s">
        <v>41</v>
      </c>
      <c r="D636" s="77" t="s">
        <v>14</v>
      </c>
      <c r="E636" s="113" t="s">
        <v>515</v>
      </c>
      <c r="F636" s="113" t="s">
        <v>173</v>
      </c>
      <c r="G636" s="156" t="n">
        <f aca="false">G637</f>
        <v>62</v>
      </c>
      <c r="W636" s="156" t="n">
        <f aca="false">W637</f>
        <v>62</v>
      </c>
      <c r="X636" s="156" t="n">
        <f aca="false">X637</f>
        <v>0</v>
      </c>
    </row>
    <row r="637" customFormat="false" ht="15.75" hidden="false" customHeight="false" outlineLevel="0" collapsed="false">
      <c r="A637" s="165" t="s">
        <v>252</v>
      </c>
      <c r="B637" s="88"/>
      <c r="C637" s="77" t="s">
        <v>41</v>
      </c>
      <c r="D637" s="77" t="s">
        <v>14</v>
      </c>
      <c r="E637" s="113" t="s">
        <v>515</v>
      </c>
      <c r="F637" s="113" t="s">
        <v>253</v>
      </c>
      <c r="G637" s="156" t="n">
        <v>62</v>
      </c>
      <c r="W637" s="156" t="n">
        <v>62</v>
      </c>
      <c r="X637" s="84" t="n">
        <f aca="false">G637-W637</f>
        <v>0</v>
      </c>
    </row>
    <row r="638" customFormat="false" ht="15.75" hidden="false" customHeight="false" outlineLevel="0" collapsed="false">
      <c r="A638" s="83" t="s">
        <v>322</v>
      </c>
      <c r="B638" s="88"/>
      <c r="C638" s="77" t="s">
        <v>41</v>
      </c>
      <c r="D638" s="77" t="s">
        <v>14</v>
      </c>
      <c r="E638" s="86" t="s">
        <v>516</v>
      </c>
      <c r="F638" s="86"/>
      <c r="G638" s="156" t="n">
        <f aca="false">G639</f>
        <v>2704.3</v>
      </c>
      <c r="W638" s="156" t="n">
        <f aca="false">W639</f>
        <v>2704.3</v>
      </c>
      <c r="X638" s="156" t="n">
        <f aca="false">X639</f>
        <v>0</v>
      </c>
    </row>
    <row r="639" customFormat="false" ht="19.5" hidden="false" customHeight="true" outlineLevel="0" collapsed="false">
      <c r="A639" s="114" t="s">
        <v>251</v>
      </c>
      <c r="B639" s="88"/>
      <c r="C639" s="77" t="s">
        <v>41</v>
      </c>
      <c r="D639" s="77" t="s">
        <v>14</v>
      </c>
      <c r="E639" s="86" t="s">
        <v>516</v>
      </c>
      <c r="F639" s="86" t="s">
        <v>173</v>
      </c>
      <c r="G639" s="156" t="n">
        <f aca="false">G640</f>
        <v>2704.3</v>
      </c>
      <c r="I639" s="72"/>
      <c r="W639" s="156" t="n">
        <f aca="false">W640</f>
        <v>2704.3</v>
      </c>
      <c r="X639" s="156" t="n">
        <f aca="false">X640</f>
        <v>0</v>
      </c>
    </row>
    <row r="640" customFormat="false" ht="16.5" hidden="false" customHeight="true" outlineLevel="0" collapsed="false">
      <c r="A640" s="83" t="s">
        <v>252</v>
      </c>
      <c r="B640" s="88"/>
      <c r="C640" s="77" t="s">
        <v>41</v>
      </c>
      <c r="D640" s="77" t="s">
        <v>14</v>
      </c>
      <c r="E640" s="86" t="s">
        <v>516</v>
      </c>
      <c r="F640" s="86" t="s">
        <v>253</v>
      </c>
      <c r="G640" s="156" t="n">
        <f aca="false">1404.3+800+500</f>
        <v>2704.3</v>
      </c>
      <c r="W640" s="156" t="n">
        <f aca="false">1404.3+800+500</f>
        <v>2704.3</v>
      </c>
      <c r="X640" s="84" t="n">
        <f aca="false">G640-W640</f>
        <v>0</v>
      </c>
    </row>
    <row r="641" customFormat="false" ht="15.75" hidden="false" customHeight="false" outlineLevel="0" collapsed="false">
      <c r="A641" s="83" t="s">
        <v>324</v>
      </c>
      <c r="B641" s="88"/>
      <c r="C641" s="77" t="s">
        <v>41</v>
      </c>
      <c r="D641" s="77" t="s">
        <v>14</v>
      </c>
      <c r="E641" s="86" t="s">
        <v>517</v>
      </c>
      <c r="F641" s="86"/>
      <c r="G641" s="156" t="n">
        <f aca="false">G642</f>
        <v>1034.5</v>
      </c>
      <c r="W641" s="156" t="n">
        <f aca="false">W642</f>
        <v>1034.5</v>
      </c>
      <c r="X641" s="156" t="n">
        <f aca="false">X642</f>
        <v>0</v>
      </c>
    </row>
    <row r="642" customFormat="false" ht="31.5" hidden="false" customHeight="false" outlineLevel="0" collapsed="false">
      <c r="A642" s="114" t="s">
        <v>251</v>
      </c>
      <c r="B642" s="88"/>
      <c r="C642" s="77" t="s">
        <v>41</v>
      </c>
      <c r="D642" s="77" t="s">
        <v>14</v>
      </c>
      <c r="E642" s="86" t="s">
        <v>517</v>
      </c>
      <c r="F642" s="86" t="s">
        <v>173</v>
      </c>
      <c r="G642" s="156" t="n">
        <f aca="false">G643</f>
        <v>1034.5</v>
      </c>
      <c r="W642" s="156" t="n">
        <f aca="false">W643</f>
        <v>1034.5</v>
      </c>
      <c r="X642" s="156" t="n">
        <f aca="false">X643</f>
        <v>0</v>
      </c>
    </row>
    <row r="643" customFormat="false" ht="15.75" hidden="false" customHeight="false" outlineLevel="0" collapsed="false">
      <c r="A643" s="83" t="s">
        <v>252</v>
      </c>
      <c r="B643" s="88"/>
      <c r="C643" s="77" t="s">
        <v>41</v>
      </c>
      <c r="D643" s="77" t="s">
        <v>14</v>
      </c>
      <c r="E643" s="86" t="s">
        <v>517</v>
      </c>
      <c r="F643" s="86" t="s">
        <v>253</v>
      </c>
      <c r="G643" s="156" t="n">
        <f aca="false">598.2+436.3</f>
        <v>1034.5</v>
      </c>
      <c r="W643" s="156" t="n">
        <f aca="false">598.2+436.3</f>
        <v>1034.5</v>
      </c>
      <c r="X643" s="84" t="n">
        <f aca="false">G643-W643</f>
        <v>0</v>
      </c>
    </row>
    <row r="644" customFormat="false" ht="15.75" hidden="false" customHeight="false" outlineLevel="0" collapsed="false">
      <c r="A644" s="83" t="s">
        <v>518</v>
      </c>
      <c r="B644" s="88"/>
      <c r="C644" s="77" t="s">
        <v>41</v>
      </c>
      <c r="D644" s="77" t="s">
        <v>14</v>
      </c>
      <c r="E644" s="86" t="s">
        <v>519</v>
      </c>
      <c r="F644" s="86"/>
      <c r="G644" s="156" t="n">
        <f aca="false">G645</f>
        <v>260</v>
      </c>
      <c r="W644" s="156" t="n">
        <f aca="false">W645</f>
        <v>260</v>
      </c>
      <c r="X644" s="156" t="n">
        <f aca="false">X645</f>
        <v>0</v>
      </c>
    </row>
    <row r="645" customFormat="false" ht="31.5" hidden="false" customHeight="false" outlineLevel="0" collapsed="false">
      <c r="A645" s="114" t="s">
        <v>251</v>
      </c>
      <c r="B645" s="88"/>
      <c r="C645" s="77" t="s">
        <v>41</v>
      </c>
      <c r="D645" s="77" t="s">
        <v>14</v>
      </c>
      <c r="E645" s="86" t="s">
        <v>519</v>
      </c>
      <c r="F645" s="86" t="s">
        <v>173</v>
      </c>
      <c r="G645" s="156" t="n">
        <f aca="false">G646</f>
        <v>260</v>
      </c>
      <c r="W645" s="156" t="n">
        <f aca="false">W646</f>
        <v>260</v>
      </c>
      <c r="X645" s="156" t="n">
        <f aca="false">X646</f>
        <v>0</v>
      </c>
    </row>
    <row r="646" customFormat="false" ht="15.75" hidden="false" customHeight="false" outlineLevel="0" collapsed="false">
      <c r="A646" s="83" t="s">
        <v>252</v>
      </c>
      <c r="B646" s="88"/>
      <c r="C646" s="77" t="s">
        <v>41</v>
      </c>
      <c r="D646" s="77" t="s">
        <v>14</v>
      </c>
      <c r="E646" s="86" t="s">
        <v>519</v>
      </c>
      <c r="F646" s="86" t="s">
        <v>253</v>
      </c>
      <c r="G646" s="156" t="n">
        <v>260</v>
      </c>
      <c r="W646" s="156" t="n">
        <v>260</v>
      </c>
      <c r="X646" s="84" t="n">
        <f aca="false">G646-W646</f>
        <v>0</v>
      </c>
    </row>
    <row r="647" customFormat="false" ht="31.5" hidden="false" customHeight="false" outlineLevel="0" collapsed="false">
      <c r="A647" s="83" t="s">
        <v>520</v>
      </c>
      <c r="B647" s="88"/>
      <c r="C647" s="77" t="s">
        <v>41</v>
      </c>
      <c r="D647" s="77" t="s">
        <v>14</v>
      </c>
      <c r="E647" s="86" t="s">
        <v>521</v>
      </c>
      <c r="F647" s="212"/>
      <c r="G647" s="84" t="n">
        <f aca="false">G648</f>
        <v>10066.4</v>
      </c>
      <c r="W647" s="84" t="n">
        <f aca="false">W648</f>
        <v>10686.4</v>
      </c>
      <c r="X647" s="84" t="n">
        <f aca="false">X648</f>
        <v>-620</v>
      </c>
    </row>
    <row r="648" customFormat="false" ht="31.5" hidden="false" customHeight="false" outlineLevel="0" collapsed="false">
      <c r="A648" s="83" t="s">
        <v>251</v>
      </c>
      <c r="B648" s="88"/>
      <c r="C648" s="77" t="s">
        <v>41</v>
      </c>
      <c r="D648" s="77" t="s">
        <v>14</v>
      </c>
      <c r="E648" s="86" t="s">
        <v>521</v>
      </c>
      <c r="F648" s="212" t="s">
        <v>173</v>
      </c>
      <c r="G648" s="84" t="n">
        <f aca="false">G649</f>
        <v>10066.4</v>
      </c>
      <c r="W648" s="84" t="n">
        <f aca="false">W649</f>
        <v>10686.4</v>
      </c>
      <c r="X648" s="84" t="n">
        <f aca="false">X649</f>
        <v>-620</v>
      </c>
    </row>
    <row r="649" customFormat="false" ht="15.75" hidden="false" customHeight="false" outlineLevel="0" collapsed="false">
      <c r="A649" s="83" t="s">
        <v>252</v>
      </c>
      <c r="B649" s="88"/>
      <c r="C649" s="77" t="s">
        <v>41</v>
      </c>
      <c r="D649" s="77" t="s">
        <v>14</v>
      </c>
      <c r="E649" s="86" t="s">
        <v>521</v>
      </c>
      <c r="F649" s="212" t="s">
        <v>253</v>
      </c>
      <c r="G649" s="84" t="n">
        <f aca="false">8498.6+2316.2-128.4-620</f>
        <v>10066.4</v>
      </c>
      <c r="W649" s="84" t="n">
        <f aca="false">8498.6+2316.2-128.4</f>
        <v>10686.4</v>
      </c>
      <c r="X649" s="84" t="n">
        <f aca="false">G649-W649</f>
        <v>-620</v>
      </c>
    </row>
    <row r="650" customFormat="false" ht="15.75" hidden="false" customHeight="false" outlineLevel="0" collapsed="false">
      <c r="A650" s="116" t="s">
        <v>522</v>
      </c>
      <c r="B650" s="88"/>
      <c r="C650" s="77" t="s">
        <v>41</v>
      </c>
      <c r="D650" s="77" t="s">
        <v>14</v>
      </c>
      <c r="E650" s="86" t="s">
        <v>523</v>
      </c>
      <c r="F650" s="126"/>
      <c r="G650" s="84" t="n">
        <f aca="false">G651</f>
        <v>14872.7</v>
      </c>
      <c r="W650" s="84" t="n">
        <f aca="false">W651</f>
        <v>14872.7</v>
      </c>
      <c r="X650" s="84" t="n">
        <f aca="false">X651</f>
        <v>0</v>
      </c>
    </row>
    <row r="651" customFormat="false" ht="31.5" hidden="false" customHeight="false" outlineLevel="0" collapsed="false">
      <c r="A651" s="114" t="s">
        <v>251</v>
      </c>
      <c r="B651" s="88"/>
      <c r="C651" s="77" t="s">
        <v>41</v>
      </c>
      <c r="D651" s="77" t="s">
        <v>14</v>
      </c>
      <c r="E651" s="86" t="s">
        <v>523</v>
      </c>
      <c r="F651" s="86" t="s">
        <v>173</v>
      </c>
      <c r="G651" s="84" t="n">
        <f aca="false">G652</f>
        <v>14872.7</v>
      </c>
      <c r="W651" s="84" t="n">
        <f aca="false">W652</f>
        <v>14872.7</v>
      </c>
      <c r="X651" s="84" t="n">
        <f aca="false">X652</f>
        <v>0</v>
      </c>
    </row>
    <row r="652" customFormat="false" ht="15.75" hidden="false" customHeight="false" outlineLevel="0" collapsed="false">
      <c r="A652" s="134" t="s">
        <v>252</v>
      </c>
      <c r="B652" s="88"/>
      <c r="C652" s="77" t="s">
        <v>41</v>
      </c>
      <c r="D652" s="77" t="s">
        <v>14</v>
      </c>
      <c r="E652" s="86" t="s">
        <v>523</v>
      </c>
      <c r="F652" s="86" t="s">
        <v>253</v>
      </c>
      <c r="G652" s="84" t="n">
        <v>14872.7</v>
      </c>
      <c r="W652" s="84" t="n">
        <v>14872.7</v>
      </c>
      <c r="X652" s="84" t="n">
        <f aca="false">G652-W652</f>
        <v>0</v>
      </c>
    </row>
    <row r="653" customFormat="false" ht="31.5" hidden="false" customHeight="false" outlineLevel="0" collapsed="false">
      <c r="A653" s="116" t="s">
        <v>524</v>
      </c>
      <c r="B653" s="88"/>
      <c r="C653" s="77" t="s">
        <v>41</v>
      </c>
      <c r="D653" s="77" t="s">
        <v>14</v>
      </c>
      <c r="E653" s="86" t="s">
        <v>525</v>
      </c>
      <c r="F653" s="126"/>
      <c r="G653" s="84" t="n">
        <f aca="false">G654</f>
        <v>192.1</v>
      </c>
      <c r="W653" s="84" t="n">
        <f aca="false">W654</f>
        <v>192.1</v>
      </c>
      <c r="X653" s="84" t="n">
        <f aca="false">X654</f>
        <v>0</v>
      </c>
    </row>
    <row r="654" customFormat="false" ht="31.5" hidden="false" customHeight="false" outlineLevel="0" collapsed="false">
      <c r="A654" s="114" t="s">
        <v>251</v>
      </c>
      <c r="B654" s="88"/>
      <c r="C654" s="77" t="s">
        <v>41</v>
      </c>
      <c r="D654" s="77" t="s">
        <v>14</v>
      </c>
      <c r="E654" s="86" t="s">
        <v>525</v>
      </c>
      <c r="F654" s="86" t="s">
        <v>173</v>
      </c>
      <c r="G654" s="84" t="n">
        <f aca="false">G655</f>
        <v>192.1</v>
      </c>
      <c r="W654" s="84" t="n">
        <f aca="false">W655</f>
        <v>192.1</v>
      </c>
      <c r="X654" s="84" t="n">
        <f aca="false">X655</f>
        <v>0</v>
      </c>
    </row>
    <row r="655" customFormat="false" ht="15.75" hidden="false" customHeight="false" outlineLevel="0" collapsed="false">
      <c r="A655" s="83" t="s">
        <v>252</v>
      </c>
      <c r="B655" s="88"/>
      <c r="C655" s="77" t="s">
        <v>41</v>
      </c>
      <c r="D655" s="77" t="s">
        <v>14</v>
      </c>
      <c r="E655" s="86" t="s">
        <v>525</v>
      </c>
      <c r="F655" s="86" t="s">
        <v>253</v>
      </c>
      <c r="G655" s="84" t="n">
        <v>192.1</v>
      </c>
      <c r="W655" s="84" t="n">
        <v>192.1</v>
      </c>
      <c r="X655" s="84" t="n">
        <f aca="false">G655-W655</f>
        <v>0</v>
      </c>
    </row>
    <row r="656" customFormat="false" ht="31.5" hidden="false" customHeight="false" outlineLevel="0" collapsed="false">
      <c r="A656" s="116" t="s">
        <v>526</v>
      </c>
      <c r="B656" s="88"/>
      <c r="C656" s="77" t="s">
        <v>41</v>
      </c>
      <c r="D656" s="77" t="s">
        <v>14</v>
      </c>
      <c r="E656" s="86" t="s">
        <v>527</v>
      </c>
      <c r="F656" s="126"/>
      <c r="G656" s="84" t="n">
        <f aca="false">G657</f>
        <v>139.5</v>
      </c>
      <c r="W656" s="84" t="n">
        <f aca="false">W657</f>
        <v>139.5</v>
      </c>
      <c r="X656" s="84" t="n">
        <f aca="false">X657</f>
        <v>0</v>
      </c>
    </row>
    <row r="657" customFormat="false" ht="31.5" hidden="false" customHeight="false" outlineLevel="0" collapsed="false">
      <c r="A657" s="114" t="s">
        <v>251</v>
      </c>
      <c r="B657" s="88"/>
      <c r="C657" s="77" t="s">
        <v>41</v>
      </c>
      <c r="D657" s="77" t="s">
        <v>14</v>
      </c>
      <c r="E657" s="86" t="s">
        <v>527</v>
      </c>
      <c r="F657" s="86" t="s">
        <v>173</v>
      </c>
      <c r="G657" s="84" t="n">
        <f aca="false">G658</f>
        <v>139.5</v>
      </c>
      <c r="W657" s="84" t="n">
        <f aca="false">W658</f>
        <v>139.5</v>
      </c>
      <c r="X657" s="84" t="n">
        <f aca="false">X658</f>
        <v>0</v>
      </c>
    </row>
    <row r="658" customFormat="false" ht="15.75" hidden="false" customHeight="false" outlineLevel="0" collapsed="false">
      <c r="A658" s="83" t="s">
        <v>252</v>
      </c>
      <c r="B658" s="88"/>
      <c r="C658" s="77" t="s">
        <v>41</v>
      </c>
      <c r="D658" s="77" t="s">
        <v>14</v>
      </c>
      <c r="E658" s="86" t="s">
        <v>527</v>
      </c>
      <c r="F658" s="86" t="s">
        <v>253</v>
      </c>
      <c r="G658" s="84" t="n">
        <v>139.5</v>
      </c>
      <c r="W658" s="84" t="n">
        <v>139.5</v>
      </c>
      <c r="X658" s="84" t="n">
        <f aca="false">G658-W658</f>
        <v>0</v>
      </c>
    </row>
    <row r="659" customFormat="false" ht="15.75" hidden="false" customHeight="false" outlineLevel="0" collapsed="false">
      <c r="A659" s="116" t="s">
        <v>528</v>
      </c>
      <c r="B659" s="88"/>
      <c r="C659" s="77" t="s">
        <v>41</v>
      </c>
      <c r="D659" s="77" t="s">
        <v>14</v>
      </c>
      <c r="E659" s="86" t="s">
        <v>529</v>
      </c>
      <c r="F659" s="126"/>
      <c r="G659" s="84" t="n">
        <f aca="false">G660</f>
        <v>61.1</v>
      </c>
      <c r="W659" s="84" t="n">
        <f aca="false">W660</f>
        <v>61.1</v>
      </c>
      <c r="X659" s="84" t="n">
        <f aca="false">X660</f>
        <v>0</v>
      </c>
    </row>
    <row r="660" customFormat="false" ht="31.5" hidden="false" customHeight="false" outlineLevel="0" collapsed="false">
      <c r="A660" s="114" t="s">
        <v>251</v>
      </c>
      <c r="B660" s="88"/>
      <c r="C660" s="77" t="s">
        <v>41</v>
      </c>
      <c r="D660" s="77" t="s">
        <v>14</v>
      </c>
      <c r="E660" s="86" t="s">
        <v>529</v>
      </c>
      <c r="F660" s="86" t="s">
        <v>173</v>
      </c>
      <c r="G660" s="84" t="n">
        <f aca="false">G661</f>
        <v>61.1</v>
      </c>
      <c r="W660" s="84" t="n">
        <f aca="false">W661</f>
        <v>61.1</v>
      </c>
      <c r="X660" s="84" t="n">
        <f aca="false">X661</f>
        <v>0</v>
      </c>
    </row>
    <row r="661" customFormat="false" ht="17.25" hidden="false" customHeight="true" outlineLevel="0" collapsed="false">
      <c r="A661" s="83" t="s">
        <v>252</v>
      </c>
      <c r="B661" s="88"/>
      <c r="C661" s="77" t="s">
        <v>41</v>
      </c>
      <c r="D661" s="77" t="s">
        <v>14</v>
      </c>
      <c r="E661" s="86" t="s">
        <v>529</v>
      </c>
      <c r="F661" s="86" t="s">
        <v>253</v>
      </c>
      <c r="G661" s="84" t="n">
        <f aca="false">5+55.6+0.5</f>
        <v>61.1</v>
      </c>
      <c r="W661" s="84" t="n">
        <f aca="false">5+55.6+0.5</f>
        <v>61.1</v>
      </c>
      <c r="X661" s="84" t="n">
        <f aca="false">G661-W661</f>
        <v>0</v>
      </c>
    </row>
    <row r="662" customFormat="false" ht="17.25" hidden="false" customHeight="true" outlineLevel="0" collapsed="false">
      <c r="A662" s="116" t="s">
        <v>530</v>
      </c>
      <c r="B662" s="88"/>
      <c r="C662" s="77" t="s">
        <v>41</v>
      </c>
      <c r="D662" s="77" t="s">
        <v>14</v>
      </c>
      <c r="E662" s="86" t="s">
        <v>531</v>
      </c>
      <c r="F662" s="126"/>
      <c r="G662" s="84" t="n">
        <f aca="false">G663</f>
        <v>122.1</v>
      </c>
      <c r="W662" s="84" t="n">
        <f aca="false">W663</f>
        <v>122.1</v>
      </c>
      <c r="X662" s="84" t="n">
        <f aca="false">X663</f>
        <v>0</v>
      </c>
    </row>
    <row r="663" customFormat="false" ht="17.25" hidden="false" customHeight="true" outlineLevel="0" collapsed="false">
      <c r="A663" s="114" t="s">
        <v>251</v>
      </c>
      <c r="B663" s="88"/>
      <c r="C663" s="77" t="s">
        <v>41</v>
      </c>
      <c r="D663" s="77" t="s">
        <v>14</v>
      </c>
      <c r="E663" s="86" t="s">
        <v>531</v>
      </c>
      <c r="F663" s="86" t="s">
        <v>173</v>
      </c>
      <c r="G663" s="84" t="n">
        <f aca="false">G664</f>
        <v>122.1</v>
      </c>
      <c r="W663" s="84" t="n">
        <f aca="false">W664</f>
        <v>122.1</v>
      </c>
      <c r="X663" s="84" t="n">
        <f aca="false">X664</f>
        <v>0</v>
      </c>
    </row>
    <row r="664" customFormat="false" ht="17.25" hidden="false" customHeight="true" outlineLevel="0" collapsed="false">
      <c r="A664" s="83" t="s">
        <v>252</v>
      </c>
      <c r="B664" s="88"/>
      <c r="C664" s="77" t="s">
        <v>41</v>
      </c>
      <c r="D664" s="77" t="s">
        <v>14</v>
      </c>
      <c r="E664" s="86" t="s">
        <v>531</v>
      </c>
      <c r="F664" s="86" t="s">
        <v>253</v>
      </c>
      <c r="G664" s="84" t="n">
        <f aca="false">10+111.1+1</f>
        <v>122.1</v>
      </c>
      <c r="W664" s="84" t="n">
        <f aca="false">10+111.1+1</f>
        <v>122.1</v>
      </c>
      <c r="X664" s="84" t="n">
        <f aca="false">G664-W664</f>
        <v>0</v>
      </c>
    </row>
    <row r="665" customFormat="false" ht="15.75" hidden="false" customHeight="false" outlineLevel="0" collapsed="false">
      <c r="A665" s="198" t="s">
        <v>404</v>
      </c>
      <c r="B665" s="75"/>
      <c r="C665" s="76" t="s">
        <v>41</v>
      </c>
      <c r="D665" s="76" t="s">
        <v>14</v>
      </c>
      <c r="E665" s="81" t="s">
        <v>257</v>
      </c>
      <c r="F665" s="89"/>
      <c r="G665" s="79" t="n">
        <f aca="false">G666</f>
        <v>130584.62</v>
      </c>
      <c r="W665" s="79" t="n">
        <f aca="false">W666</f>
        <v>130584.62</v>
      </c>
      <c r="X665" s="79" t="n">
        <f aca="false">X666</f>
        <v>0</v>
      </c>
    </row>
    <row r="666" customFormat="false" ht="15.75" hidden="false" customHeight="false" outlineLevel="0" collapsed="false">
      <c r="A666" s="127" t="s">
        <v>258</v>
      </c>
      <c r="B666" s="75"/>
      <c r="C666" s="76" t="s">
        <v>41</v>
      </c>
      <c r="D666" s="76" t="s">
        <v>14</v>
      </c>
      <c r="E666" s="81" t="s">
        <v>259</v>
      </c>
      <c r="F666" s="89"/>
      <c r="G666" s="79" t="n">
        <f aca="false">G669+G672+G675</f>
        <v>130584.62</v>
      </c>
      <c r="W666" s="79" t="n">
        <f aca="false">W669+W672+W675</f>
        <v>130584.62</v>
      </c>
      <c r="X666" s="79" t="n">
        <f aca="false">X669+X672+X675</f>
        <v>0</v>
      </c>
    </row>
    <row r="667" customFormat="false" ht="31.5" hidden="false" customHeight="false" outlineLevel="0" collapsed="false">
      <c r="A667" s="93" t="s">
        <v>532</v>
      </c>
      <c r="B667" s="88"/>
      <c r="C667" s="77" t="s">
        <v>41</v>
      </c>
      <c r="D667" s="77" t="s">
        <v>14</v>
      </c>
      <c r="E667" s="86" t="s">
        <v>533</v>
      </c>
      <c r="F667" s="86"/>
      <c r="G667" s="84" t="n">
        <f aca="false">G668</f>
        <v>82146.02</v>
      </c>
      <c r="W667" s="84" t="n">
        <f aca="false">W668</f>
        <v>82146.02</v>
      </c>
      <c r="X667" s="84" t="n">
        <f aca="false">X668</f>
        <v>0</v>
      </c>
    </row>
    <row r="668" customFormat="false" ht="15.75" hidden="false" customHeight="false" outlineLevel="0" collapsed="false">
      <c r="A668" s="114" t="s">
        <v>534</v>
      </c>
      <c r="B668" s="88"/>
      <c r="C668" s="77" t="s">
        <v>41</v>
      </c>
      <c r="D668" s="77" t="s">
        <v>14</v>
      </c>
      <c r="E668" s="86" t="s">
        <v>533</v>
      </c>
      <c r="F668" s="86" t="s">
        <v>173</v>
      </c>
      <c r="G668" s="84" t="n">
        <f aca="false">G669</f>
        <v>82146.02</v>
      </c>
      <c r="W668" s="84" t="n">
        <f aca="false">W669</f>
        <v>82146.02</v>
      </c>
      <c r="X668" s="84" t="n">
        <f aca="false">X669</f>
        <v>0</v>
      </c>
    </row>
    <row r="669" customFormat="false" ht="15.75" hidden="false" customHeight="false" outlineLevel="0" collapsed="false">
      <c r="A669" s="184" t="s">
        <v>535</v>
      </c>
      <c r="B669" s="88"/>
      <c r="C669" s="77" t="s">
        <v>41</v>
      </c>
      <c r="D669" s="77" t="s">
        <v>14</v>
      </c>
      <c r="E669" s="86" t="s">
        <v>533</v>
      </c>
      <c r="F669" s="86" t="s">
        <v>253</v>
      </c>
      <c r="G669" s="84" t="n">
        <f aca="false">79487.8+1622.22+413+623</f>
        <v>82146.02</v>
      </c>
      <c r="W669" s="84" t="n">
        <f aca="false">79487.8+1622.22+413+623</f>
        <v>82146.02</v>
      </c>
      <c r="X669" s="84" t="n">
        <f aca="false">G669-W669</f>
        <v>0</v>
      </c>
    </row>
    <row r="670" customFormat="false" ht="31.5" hidden="false" customHeight="false" outlineLevel="0" collapsed="false">
      <c r="A670" s="93" t="s">
        <v>536</v>
      </c>
      <c r="B670" s="88"/>
      <c r="C670" s="77" t="s">
        <v>41</v>
      </c>
      <c r="D670" s="77" t="s">
        <v>14</v>
      </c>
      <c r="E670" s="86" t="s">
        <v>537</v>
      </c>
      <c r="F670" s="86"/>
      <c r="G670" s="84" t="n">
        <f aca="false">G671</f>
        <v>23425.7</v>
      </c>
      <c r="W670" s="84" t="n">
        <f aca="false">W671</f>
        <v>23425.7</v>
      </c>
      <c r="X670" s="84" t="n">
        <f aca="false">X671</f>
        <v>0</v>
      </c>
    </row>
    <row r="671" customFormat="false" ht="15.75" hidden="false" customHeight="false" outlineLevel="0" collapsed="false">
      <c r="A671" s="114" t="s">
        <v>534</v>
      </c>
      <c r="B671" s="88"/>
      <c r="C671" s="77" t="s">
        <v>41</v>
      </c>
      <c r="D671" s="77" t="s">
        <v>14</v>
      </c>
      <c r="E671" s="86" t="s">
        <v>537</v>
      </c>
      <c r="F671" s="86" t="s">
        <v>173</v>
      </c>
      <c r="G671" s="84" t="n">
        <f aca="false">G672</f>
        <v>23425.7</v>
      </c>
      <c r="W671" s="84" t="n">
        <f aca="false">W672</f>
        <v>23425.7</v>
      </c>
      <c r="X671" s="84" t="n">
        <f aca="false">X672</f>
        <v>0</v>
      </c>
    </row>
    <row r="672" customFormat="false" ht="15.75" hidden="false" customHeight="false" outlineLevel="0" collapsed="false">
      <c r="A672" s="184" t="s">
        <v>535</v>
      </c>
      <c r="B672" s="88"/>
      <c r="C672" s="77" t="s">
        <v>41</v>
      </c>
      <c r="D672" s="77" t="s">
        <v>14</v>
      </c>
      <c r="E672" s="86" t="s">
        <v>537</v>
      </c>
      <c r="F672" s="86" t="s">
        <v>253</v>
      </c>
      <c r="G672" s="84" t="n">
        <f aca="false">22669+462.7+117+177</f>
        <v>23425.7</v>
      </c>
      <c r="W672" s="84" t="n">
        <f aca="false">22669+462.7+117+177</f>
        <v>23425.7</v>
      </c>
      <c r="X672" s="84" t="n">
        <f aca="false">G672-W672</f>
        <v>0</v>
      </c>
    </row>
    <row r="673" customFormat="false" ht="31.5" hidden="false" customHeight="false" outlineLevel="0" collapsed="false">
      <c r="A673" s="93" t="s">
        <v>538</v>
      </c>
      <c r="B673" s="88"/>
      <c r="C673" s="77" t="s">
        <v>41</v>
      </c>
      <c r="D673" s="77" t="s">
        <v>14</v>
      </c>
      <c r="E673" s="86" t="s">
        <v>539</v>
      </c>
      <c r="F673" s="86"/>
      <c r="G673" s="84" t="n">
        <f aca="false">G674</f>
        <v>25012.9</v>
      </c>
      <c r="W673" s="84" t="n">
        <f aca="false">W674</f>
        <v>25012.9</v>
      </c>
      <c r="X673" s="84" t="n">
        <f aca="false">X674</f>
        <v>0</v>
      </c>
    </row>
    <row r="674" customFormat="false" ht="15.75" hidden="false" customHeight="false" outlineLevel="0" collapsed="false">
      <c r="A674" s="114" t="s">
        <v>534</v>
      </c>
      <c r="B674" s="88"/>
      <c r="C674" s="77" t="s">
        <v>41</v>
      </c>
      <c r="D674" s="77" t="s">
        <v>14</v>
      </c>
      <c r="E674" s="86" t="s">
        <v>539</v>
      </c>
      <c r="F674" s="86" t="s">
        <v>173</v>
      </c>
      <c r="G674" s="84" t="n">
        <f aca="false">G675</f>
        <v>25012.9</v>
      </c>
      <c r="W674" s="84" t="n">
        <f aca="false">W675</f>
        <v>25012.9</v>
      </c>
      <c r="X674" s="84" t="n">
        <f aca="false">X675</f>
        <v>0</v>
      </c>
    </row>
    <row r="675" customFormat="false" ht="15.75" hidden="false" customHeight="false" outlineLevel="0" collapsed="false">
      <c r="A675" s="184" t="s">
        <v>535</v>
      </c>
      <c r="B675" s="88"/>
      <c r="C675" s="77" t="s">
        <v>41</v>
      </c>
      <c r="D675" s="77" t="s">
        <v>14</v>
      </c>
      <c r="E675" s="86" t="s">
        <v>539</v>
      </c>
      <c r="F675" s="86" t="s">
        <v>253</v>
      </c>
      <c r="G675" s="84" t="n">
        <v>25012.9</v>
      </c>
      <c r="W675" s="84" t="n">
        <v>25012.9</v>
      </c>
      <c r="X675" s="84" t="n">
        <f aca="false">G675-W675</f>
        <v>0</v>
      </c>
    </row>
    <row r="676" customFormat="false" ht="15.75" hidden="false" customHeight="false" outlineLevel="0" collapsed="false">
      <c r="A676" s="74" t="s">
        <v>60</v>
      </c>
      <c r="B676" s="97"/>
      <c r="C676" s="76" t="s">
        <v>35</v>
      </c>
      <c r="D676" s="76"/>
      <c r="E676" s="81"/>
      <c r="F676" s="86"/>
      <c r="G676" s="79" t="n">
        <f aca="false">G677+G691</f>
        <v>3891.9</v>
      </c>
      <c r="W676" s="79" t="n">
        <f aca="false">W677+W691</f>
        <v>1848.7</v>
      </c>
      <c r="X676" s="79" t="n">
        <f aca="false">X677+X691</f>
        <v>2043.2</v>
      </c>
    </row>
    <row r="677" customFormat="false" ht="15.75" hidden="false" customHeight="false" outlineLevel="0" collapsed="false">
      <c r="A677" s="117" t="s">
        <v>62</v>
      </c>
      <c r="B677" s="97"/>
      <c r="C677" s="76" t="s">
        <v>35</v>
      </c>
      <c r="D677" s="76" t="s">
        <v>18</v>
      </c>
      <c r="E677" s="81"/>
      <c r="F677" s="86"/>
      <c r="G677" s="79" t="n">
        <f aca="false">G687+G678</f>
        <v>442</v>
      </c>
      <c r="W677" s="79" t="n">
        <f aca="false">W687+W678</f>
        <v>442</v>
      </c>
      <c r="X677" s="79" t="n">
        <f aca="false">X687+X678</f>
        <v>0</v>
      </c>
    </row>
    <row r="678" customFormat="false" ht="31.5" hidden="false" customHeight="false" outlineLevel="0" collapsed="false">
      <c r="A678" s="96" t="s">
        <v>450</v>
      </c>
      <c r="B678" s="97"/>
      <c r="C678" s="76" t="s">
        <v>35</v>
      </c>
      <c r="D678" s="76" t="s">
        <v>18</v>
      </c>
      <c r="E678" s="81" t="s">
        <v>451</v>
      </c>
      <c r="F678" s="86"/>
      <c r="G678" s="79" t="n">
        <f aca="false">G679+G683</f>
        <v>242</v>
      </c>
      <c r="W678" s="79" t="n">
        <f aca="false">W679+W683</f>
        <v>242</v>
      </c>
      <c r="X678" s="79" t="n">
        <f aca="false">X679+X683</f>
        <v>0</v>
      </c>
    </row>
    <row r="679" s="131" customFormat="true" ht="19.5" hidden="false" customHeight="true" outlineLevel="0" collapsed="false">
      <c r="A679" s="96" t="s">
        <v>452</v>
      </c>
      <c r="B679" s="97"/>
      <c r="C679" s="76" t="s">
        <v>35</v>
      </c>
      <c r="D679" s="76" t="s">
        <v>18</v>
      </c>
      <c r="E679" s="81" t="s">
        <v>453</v>
      </c>
      <c r="F679" s="86"/>
      <c r="G679" s="79" t="n">
        <f aca="false">G680</f>
        <v>200</v>
      </c>
      <c r="H679" s="129"/>
      <c r="I679" s="129"/>
      <c r="J679" s="129"/>
      <c r="K679" s="129"/>
      <c r="L679" s="129"/>
      <c r="M679" s="129"/>
      <c r="N679" s="129"/>
      <c r="O679" s="129"/>
      <c r="P679" s="129"/>
      <c r="Q679" s="130"/>
      <c r="R679" s="129"/>
      <c r="S679" s="129"/>
      <c r="T679" s="129"/>
      <c r="U679" s="129"/>
      <c r="V679" s="129"/>
      <c r="W679" s="79" t="n">
        <f aca="false">W680</f>
        <v>200</v>
      </c>
      <c r="X679" s="79" t="n">
        <f aca="false">X680</f>
        <v>0</v>
      </c>
    </row>
    <row r="680" s="131" customFormat="true" ht="16.5" hidden="false" customHeight="true" outlineLevel="0" collapsed="false">
      <c r="A680" s="93" t="s">
        <v>185</v>
      </c>
      <c r="B680" s="80"/>
      <c r="C680" s="77" t="s">
        <v>35</v>
      </c>
      <c r="D680" s="77" t="s">
        <v>18</v>
      </c>
      <c r="E680" s="78" t="s">
        <v>454</v>
      </c>
      <c r="F680" s="86"/>
      <c r="G680" s="84" t="n">
        <f aca="false">SUM(G681)</f>
        <v>200</v>
      </c>
      <c r="H680" s="129"/>
      <c r="I680" s="129"/>
      <c r="J680" s="129"/>
      <c r="K680" s="129"/>
      <c r="L680" s="129"/>
      <c r="M680" s="129"/>
      <c r="N680" s="129"/>
      <c r="O680" s="129"/>
      <c r="P680" s="129"/>
      <c r="Q680" s="130"/>
      <c r="R680" s="129"/>
      <c r="S680" s="129"/>
      <c r="T680" s="129"/>
      <c r="U680" s="129"/>
      <c r="V680" s="129"/>
      <c r="W680" s="84" t="n">
        <f aca="false">SUM(W681)</f>
        <v>200</v>
      </c>
      <c r="X680" s="84" t="n">
        <f aca="false">SUM(X681)</f>
        <v>0</v>
      </c>
    </row>
    <row r="681" customFormat="false" ht="20.25" hidden="false" customHeight="true" outlineLevel="0" collapsed="false">
      <c r="A681" s="87" t="s">
        <v>127</v>
      </c>
      <c r="B681" s="80"/>
      <c r="C681" s="77" t="s">
        <v>35</v>
      </c>
      <c r="D681" s="77" t="s">
        <v>18</v>
      </c>
      <c r="E681" s="78" t="s">
        <v>454</v>
      </c>
      <c r="F681" s="86" t="s">
        <v>128</v>
      </c>
      <c r="G681" s="84" t="n">
        <f aca="false">G682</f>
        <v>200</v>
      </c>
      <c r="W681" s="84" t="n">
        <f aca="false">W682</f>
        <v>200</v>
      </c>
      <c r="X681" s="84" t="n">
        <f aca="false">X682</f>
        <v>0</v>
      </c>
    </row>
    <row r="682" customFormat="false" ht="15.75" hidden="false" customHeight="false" outlineLevel="0" collapsed="false">
      <c r="A682" s="150" t="s">
        <v>129</v>
      </c>
      <c r="B682" s="80"/>
      <c r="C682" s="77" t="s">
        <v>35</v>
      </c>
      <c r="D682" s="77" t="s">
        <v>18</v>
      </c>
      <c r="E682" s="78" t="s">
        <v>454</v>
      </c>
      <c r="F682" s="86" t="s">
        <v>130</v>
      </c>
      <c r="G682" s="84" t="n">
        <v>200</v>
      </c>
      <c r="W682" s="84" t="n">
        <v>200</v>
      </c>
      <c r="X682" s="84" t="n">
        <f aca="false">G682-W682</f>
        <v>0</v>
      </c>
    </row>
    <row r="683" s="131" customFormat="true" ht="19.5" hidden="false" customHeight="true" outlineLevel="0" collapsed="false">
      <c r="A683" s="96" t="s">
        <v>540</v>
      </c>
      <c r="B683" s="97"/>
      <c r="C683" s="76" t="s">
        <v>35</v>
      </c>
      <c r="D683" s="76" t="s">
        <v>18</v>
      </c>
      <c r="E683" s="81" t="s">
        <v>456</v>
      </c>
      <c r="F683" s="86"/>
      <c r="G683" s="79" t="n">
        <f aca="false">G684</f>
        <v>42</v>
      </c>
      <c r="H683" s="129"/>
      <c r="I683" s="129"/>
      <c r="J683" s="129"/>
      <c r="K683" s="129"/>
      <c r="L683" s="129"/>
      <c r="M683" s="129"/>
      <c r="N683" s="129"/>
      <c r="O683" s="129"/>
      <c r="P683" s="129"/>
      <c r="Q683" s="130"/>
      <c r="R683" s="129"/>
      <c r="S683" s="129"/>
      <c r="T683" s="129"/>
      <c r="U683" s="129"/>
      <c r="V683" s="129"/>
      <c r="W683" s="79" t="n">
        <f aca="false">W684</f>
        <v>42</v>
      </c>
      <c r="X683" s="79" t="n">
        <f aca="false">X684</f>
        <v>0</v>
      </c>
    </row>
    <row r="684" s="131" customFormat="true" ht="16.5" hidden="false" customHeight="true" outlineLevel="0" collapsed="false">
      <c r="A684" s="93" t="s">
        <v>541</v>
      </c>
      <c r="B684" s="80"/>
      <c r="C684" s="77" t="s">
        <v>35</v>
      </c>
      <c r="D684" s="77" t="s">
        <v>18</v>
      </c>
      <c r="E684" s="78" t="s">
        <v>542</v>
      </c>
      <c r="F684" s="86"/>
      <c r="G684" s="84" t="n">
        <f aca="false">SUM(G685)</f>
        <v>42</v>
      </c>
      <c r="H684" s="129"/>
      <c r="I684" s="129"/>
      <c r="J684" s="129"/>
      <c r="K684" s="129"/>
      <c r="L684" s="129"/>
      <c r="M684" s="129"/>
      <c r="N684" s="129"/>
      <c r="O684" s="129"/>
      <c r="P684" s="129"/>
      <c r="Q684" s="130"/>
      <c r="R684" s="129"/>
      <c r="S684" s="129"/>
      <c r="T684" s="129"/>
      <c r="U684" s="129"/>
      <c r="V684" s="129"/>
      <c r="W684" s="84" t="n">
        <f aca="false">SUM(W685)</f>
        <v>42</v>
      </c>
      <c r="X684" s="84" t="n">
        <f aca="false">SUM(X685)</f>
        <v>0</v>
      </c>
    </row>
    <row r="685" customFormat="false" ht="20.25" hidden="false" customHeight="true" outlineLevel="0" collapsed="false">
      <c r="A685" s="93" t="s">
        <v>154</v>
      </c>
      <c r="B685" s="80"/>
      <c r="C685" s="77" t="s">
        <v>35</v>
      </c>
      <c r="D685" s="77" t="s">
        <v>18</v>
      </c>
      <c r="E685" s="78" t="s">
        <v>542</v>
      </c>
      <c r="F685" s="86" t="s">
        <v>155</v>
      </c>
      <c r="G685" s="84" t="n">
        <f aca="false">G686</f>
        <v>42</v>
      </c>
      <c r="W685" s="84" t="n">
        <f aca="false">W686</f>
        <v>42</v>
      </c>
      <c r="X685" s="84" t="n">
        <f aca="false">X686</f>
        <v>0</v>
      </c>
    </row>
    <row r="686" customFormat="false" ht="15.75" hidden="false" customHeight="false" outlineLevel="0" collapsed="false">
      <c r="A686" s="93" t="s">
        <v>156</v>
      </c>
      <c r="B686" s="80"/>
      <c r="C686" s="77" t="s">
        <v>35</v>
      </c>
      <c r="D686" s="77" t="s">
        <v>18</v>
      </c>
      <c r="E686" s="78" t="s">
        <v>542</v>
      </c>
      <c r="F686" s="86" t="s">
        <v>157</v>
      </c>
      <c r="G686" s="84" t="n">
        <v>42</v>
      </c>
      <c r="W686" s="84" t="n">
        <v>42</v>
      </c>
      <c r="X686" s="84" t="n">
        <f aca="false">G686-W686</f>
        <v>0</v>
      </c>
    </row>
    <row r="687" s="131" customFormat="true" ht="15.75" hidden="false" customHeight="false" outlineLevel="0" collapsed="false">
      <c r="A687" s="106" t="s">
        <v>543</v>
      </c>
      <c r="B687" s="143"/>
      <c r="C687" s="109" t="s">
        <v>35</v>
      </c>
      <c r="D687" s="109" t="s">
        <v>18</v>
      </c>
      <c r="E687" s="159" t="s">
        <v>466</v>
      </c>
      <c r="F687" s="113"/>
      <c r="G687" s="79" t="n">
        <f aca="false">G688</f>
        <v>200</v>
      </c>
      <c r="H687" s="129"/>
      <c r="I687" s="129"/>
      <c r="J687" s="129"/>
      <c r="K687" s="129"/>
      <c r="L687" s="129"/>
      <c r="M687" s="129"/>
      <c r="N687" s="129"/>
      <c r="O687" s="129"/>
      <c r="P687" s="129"/>
      <c r="Q687" s="130"/>
      <c r="R687" s="129"/>
      <c r="S687" s="129"/>
      <c r="T687" s="129"/>
      <c r="U687" s="129"/>
      <c r="V687" s="129"/>
      <c r="W687" s="79" t="n">
        <f aca="false">W688</f>
        <v>200</v>
      </c>
      <c r="X687" s="79" t="n">
        <f aca="false">X688</f>
        <v>0</v>
      </c>
    </row>
    <row r="688" s="131" customFormat="true" ht="31.5" hidden="false" customHeight="false" outlineLevel="0" collapsed="false">
      <c r="A688" s="93" t="s">
        <v>544</v>
      </c>
      <c r="B688" s="143"/>
      <c r="C688" s="111" t="s">
        <v>35</v>
      </c>
      <c r="D688" s="111" t="s">
        <v>18</v>
      </c>
      <c r="E688" s="112" t="s">
        <v>545</v>
      </c>
      <c r="F688" s="113"/>
      <c r="G688" s="84" t="n">
        <f aca="false">G689</f>
        <v>200</v>
      </c>
      <c r="H688" s="129"/>
      <c r="I688" s="129"/>
      <c r="J688" s="129"/>
      <c r="K688" s="129"/>
      <c r="L688" s="129"/>
      <c r="M688" s="129"/>
      <c r="N688" s="129"/>
      <c r="O688" s="129"/>
      <c r="P688" s="129"/>
      <c r="Q688" s="130"/>
      <c r="R688" s="129"/>
      <c r="S688" s="129"/>
      <c r="T688" s="129"/>
      <c r="U688" s="129"/>
      <c r="V688" s="129"/>
      <c r="W688" s="84" t="n">
        <f aca="false">W689</f>
        <v>200</v>
      </c>
      <c r="X688" s="84" t="n">
        <f aca="false">X689</f>
        <v>0</v>
      </c>
    </row>
    <row r="689" s="131" customFormat="true" ht="15.75" hidden="false" customHeight="false" outlineLevel="0" collapsed="false">
      <c r="A689" s="114" t="s">
        <v>154</v>
      </c>
      <c r="B689" s="143"/>
      <c r="C689" s="111" t="s">
        <v>35</v>
      </c>
      <c r="D689" s="111" t="s">
        <v>18</v>
      </c>
      <c r="E689" s="112" t="s">
        <v>545</v>
      </c>
      <c r="F689" s="113" t="s">
        <v>155</v>
      </c>
      <c r="G689" s="84" t="n">
        <f aca="false">G690</f>
        <v>200</v>
      </c>
      <c r="H689" s="129"/>
      <c r="I689" s="129"/>
      <c r="J689" s="129"/>
      <c r="K689" s="129"/>
      <c r="L689" s="129"/>
      <c r="M689" s="129"/>
      <c r="N689" s="129"/>
      <c r="O689" s="129"/>
      <c r="P689" s="129"/>
      <c r="Q689" s="130"/>
      <c r="R689" s="129"/>
      <c r="S689" s="129"/>
      <c r="T689" s="129"/>
      <c r="U689" s="129"/>
      <c r="V689" s="129"/>
      <c r="W689" s="84" t="n">
        <f aca="false">W690</f>
        <v>200</v>
      </c>
      <c r="X689" s="84" t="n">
        <f aca="false">X690</f>
        <v>0</v>
      </c>
    </row>
    <row r="690" s="131" customFormat="true" ht="15.75" hidden="false" customHeight="false" outlineLevel="0" collapsed="false">
      <c r="A690" s="93" t="s">
        <v>293</v>
      </c>
      <c r="B690" s="143"/>
      <c r="C690" s="111" t="s">
        <v>35</v>
      </c>
      <c r="D690" s="111" t="s">
        <v>18</v>
      </c>
      <c r="E690" s="112" t="s">
        <v>545</v>
      </c>
      <c r="F690" s="113" t="s">
        <v>294</v>
      </c>
      <c r="G690" s="84" t="n">
        <v>200</v>
      </c>
      <c r="H690" s="129"/>
      <c r="I690" s="129"/>
      <c r="J690" s="129"/>
      <c r="K690" s="129"/>
      <c r="L690" s="129"/>
      <c r="M690" s="129"/>
      <c r="N690" s="129"/>
      <c r="O690" s="129"/>
      <c r="P690" s="129"/>
      <c r="Q690" s="130"/>
      <c r="R690" s="129"/>
      <c r="S690" s="129"/>
      <c r="T690" s="129"/>
      <c r="U690" s="129"/>
      <c r="V690" s="129"/>
      <c r="W690" s="84" t="n">
        <v>200</v>
      </c>
      <c r="X690" s="84" t="n">
        <f aca="false">G690-W690</f>
        <v>0</v>
      </c>
    </row>
    <row r="691" customFormat="false" ht="15.75" hidden="false" customHeight="false" outlineLevel="0" collapsed="false">
      <c r="A691" s="117" t="s">
        <v>63</v>
      </c>
      <c r="B691" s="97"/>
      <c r="C691" s="76" t="s">
        <v>35</v>
      </c>
      <c r="D691" s="76" t="s">
        <v>20</v>
      </c>
      <c r="E691" s="81"/>
      <c r="F691" s="86"/>
      <c r="G691" s="79" t="n">
        <f aca="false">G692</f>
        <v>3449.9</v>
      </c>
      <c r="W691" s="79" t="n">
        <f aca="false">W692</f>
        <v>1406.7</v>
      </c>
      <c r="X691" s="79" t="n">
        <f aca="false">X692</f>
        <v>2043.2</v>
      </c>
    </row>
    <row r="692" customFormat="false" ht="24.75" hidden="false" customHeight="true" outlineLevel="0" collapsed="false">
      <c r="A692" s="96" t="s">
        <v>450</v>
      </c>
      <c r="B692" s="97"/>
      <c r="C692" s="76" t="s">
        <v>35</v>
      </c>
      <c r="D692" s="76" t="s">
        <v>20</v>
      </c>
      <c r="E692" s="81" t="s">
        <v>451</v>
      </c>
      <c r="F692" s="86"/>
      <c r="G692" s="79" t="n">
        <f aca="false">G693</f>
        <v>3449.9</v>
      </c>
      <c r="W692" s="79" t="n">
        <f aca="false">W693</f>
        <v>1406.7</v>
      </c>
      <c r="X692" s="79" t="n">
        <f aca="false">X693</f>
        <v>2043.2</v>
      </c>
    </row>
    <row r="693" s="131" customFormat="true" ht="19.5" hidden="false" customHeight="true" outlineLevel="0" collapsed="false">
      <c r="A693" s="96" t="s">
        <v>546</v>
      </c>
      <c r="B693" s="97"/>
      <c r="C693" s="76" t="s">
        <v>35</v>
      </c>
      <c r="D693" s="76" t="s">
        <v>20</v>
      </c>
      <c r="E693" s="81" t="s">
        <v>547</v>
      </c>
      <c r="F693" s="86"/>
      <c r="G693" s="79" t="n">
        <f aca="false">G694</f>
        <v>3449.9</v>
      </c>
      <c r="H693" s="129"/>
      <c r="I693" s="129"/>
      <c r="J693" s="129"/>
      <c r="K693" s="129"/>
      <c r="L693" s="129"/>
      <c r="M693" s="129"/>
      <c r="N693" s="129"/>
      <c r="O693" s="129"/>
      <c r="P693" s="129"/>
      <c r="Q693" s="130"/>
      <c r="R693" s="129"/>
      <c r="S693" s="129"/>
      <c r="T693" s="129"/>
      <c r="U693" s="129"/>
      <c r="V693" s="129"/>
      <c r="W693" s="79" t="n">
        <f aca="false">W694</f>
        <v>1406.7</v>
      </c>
      <c r="X693" s="79" t="n">
        <f aca="false">X694</f>
        <v>2043.2</v>
      </c>
    </row>
    <row r="694" s="131" customFormat="true" ht="16.5" hidden="false" customHeight="true" outlineLevel="0" collapsed="false">
      <c r="A694" s="93" t="s">
        <v>548</v>
      </c>
      <c r="B694" s="80"/>
      <c r="C694" s="77" t="s">
        <v>35</v>
      </c>
      <c r="D694" s="77" t="s">
        <v>20</v>
      </c>
      <c r="E694" s="78" t="s">
        <v>549</v>
      </c>
      <c r="F694" s="86"/>
      <c r="G694" s="84" t="n">
        <f aca="false">SUM(G695)</f>
        <v>3449.9</v>
      </c>
      <c r="H694" s="129"/>
      <c r="I694" s="129"/>
      <c r="J694" s="129"/>
      <c r="K694" s="129"/>
      <c r="L694" s="129"/>
      <c r="M694" s="129"/>
      <c r="N694" s="129"/>
      <c r="O694" s="129"/>
      <c r="P694" s="129"/>
      <c r="Q694" s="130"/>
      <c r="R694" s="129"/>
      <c r="S694" s="129"/>
      <c r="T694" s="129"/>
      <c r="U694" s="129"/>
      <c r="V694" s="129"/>
      <c r="W694" s="84" t="n">
        <f aca="false">SUM(W695)</f>
        <v>1406.7</v>
      </c>
      <c r="X694" s="84" t="n">
        <f aca="false">SUM(X695)</f>
        <v>2043.2</v>
      </c>
    </row>
    <row r="695" customFormat="false" ht="20.25" hidden="false" customHeight="true" outlineLevel="0" collapsed="false">
      <c r="A695" s="213" t="s">
        <v>154</v>
      </c>
      <c r="B695" s="80"/>
      <c r="C695" s="77" t="s">
        <v>35</v>
      </c>
      <c r="D695" s="77" t="s">
        <v>20</v>
      </c>
      <c r="E695" s="78" t="s">
        <v>549</v>
      </c>
      <c r="F695" s="86" t="s">
        <v>155</v>
      </c>
      <c r="G695" s="84" t="n">
        <f aca="false">G696</f>
        <v>3449.9</v>
      </c>
      <c r="W695" s="84" t="n">
        <f aca="false">W696</f>
        <v>1406.7</v>
      </c>
      <c r="X695" s="84" t="n">
        <f aca="false">X696</f>
        <v>2043.2</v>
      </c>
    </row>
    <row r="696" customFormat="false" ht="15.75" hidden="false" customHeight="false" outlineLevel="0" collapsed="false">
      <c r="A696" s="214" t="s">
        <v>156</v>
      </c>
      <c r="B696" s="80"/>
      <c r="C696" s="77" t="s">
        <v>35</v>
      </c>
      <c r="D696" s="77" t="s">
        <v>20</v>
      </c>
      <c r="E696" s="78" t="s">
        <v>549</v>
      </c>
      <c r="F696" s="86" t="s">
        <v>157</v>
      </c>
      <c r="G696" s="84" t="n">
        <v>3449.9</v>
      </c>
      <c r="W696" s="84" t="n">
        <v>1406.7</v>
      </c>
      <c r="X696" s="84" t="n">
        <f aca="false">G696-W696</f>
        <v>2043.2</v>
      </c>
    </row>
    <row r="697" customFormat="false" ht="15.75" hidden="false" customHeight="false" outlineLevel="0" collapsed="false">
      <c r="A697" s="74" t="s">
        <v>65</v>
      </c>
      <c r="B697" s="75"/>
      <c r="C697" s="76" t="s">
        <v>26</v>
      </c>
      <c r="D697" s="76"/>
      <c r="E697" s="81"/>
      <c r="F697" s="89"/>
      <c r="G697" s="79" t="n">
        <f aca="false">G698+G709</f>
        <v>25936.1</v>
      </c>
      <c r="W697" s="79" t="n">
        <f aca="false">W698+W709</f>
        <v>25272.8</v>
      </c>
      <c r="X697" s="79" t="n">
        <f aca="false">X698+X709</f>
        <v>663.3</v>
      </c>
    </row>
    <row r="698" customFormat="false" ht="15.75" hidden="false" customHeight="false" outlineLevel="0" collapsed="false">
      <c r="A698" s="74" t="s">
        <v>66</v>
      </c>
      <c r="B698" s="75"/>
      <c r="C698" s="76" t="s">
        <v>26</v>
      </c>
      <c r="D698" s="76" t="s">
        <v>16</v>
      </c>
      <c r="E698" s="81"/>
      <c r="F698" s="89"/>
      <c r="G698" s="79" t="n">
        <f aca="false">G699</f>
        <v>3734.8</v>
      </c>
      <c r="R698" s="72" t="e">
        <f aca="false">G698+#REF!</f>
        <v>#VALUE!</v>
      </c>
      <c r="W698" s="79" t="n">
        <f aca="false">W699</f>
        <v>3734.8</v>
      </c>
      <c r="X698" s="79" t="n">
        <f aca="false">X699</f>
        <v>0</v>
      </c>
    </row>
    <row r="699" customFormat="false" ht="31.5" hidden="false" customHeight="false" outlineLevel="0" collapsed="false">
      <c r="A699" s="157" t="s">
        <v>550</v>
      </c>
      <c r="B699" s="75"/>
      <c r="C699" s="76" t="s">
        <v>26</v>
      </c>
      <c r="D699" s="76" t="s">
        <v>16</v>
      </c>
      <c r="E699" s="81" t="s">
        <v>373</v>
      </c>
      <c r="F699" s="89"/>
      <c r="G699" s="79" t="n">
        <f aca="false">G700</f>
        <v>3734.8</v>
      </c>
      <c r="W699" s="79" t="n">
        <f aca="false">W700</f>
        <v>3734.8</v>
      </c>
      <c r="X699" s="79" t="n">
        <f aca="false">X700</f>
        <v>0</v>
      </c>
    </row>
    <row r="700" customFormat="false" ht="15.75" hidden="false" customHeight="false" outlineLevel="0" collapsed="false">
      <c r="A700" s="215" t="s">
        <v>374</v>
      </c>
      <c r="B700" s="75"/>
      <c r="C700" s="76" t="s">
        <v>26</v>
      </c>
      <c r="D700" s="76" t="s">
        <v>16</v>
      </c>
      <c r="E700" s="81" t="s">
        <v>375</v>
      </c>
      <c r="F700" s="89"/>
      <c r="G700" s="79" t="n">
        <f aca="false">G701+G706</f>
        <v>3734.8</v>
      </c>
      <c r="Q700" s="73"/>
      <c r="W700" s="79" t="n">
        <f aca="false">W701+W706</f>
        <v>3734.8</v>
      </c>
      <c r="X700" s="79" t="n">
        <f aca="false">X701+X706</f>
        <v>0</v>
      </c>
    </row>
    <row r="701" customFormat="false" ht="15.75" hidden="false" customHeight="false" outlineLevel="0" collapsed="false">
      <c r="A701" s="83" t="s">
        <v>551</v>
      </c>
      <c r="B701" s="88"/>
      <c r="C701" s="77" t="s">
        <v>26</v>
      </c>
      <c r="D701" s="77" t="s">
        <v>16</v>
      </c>
      <c r="E701" s="78" t="s">
        <v>377</v>
      </c>
      <c r="F701" s="86"/>
      <c r="G701" s="84" t="n">
        <f aca="false">G703+G705</f>
        <v>1334.8</v>
      </c>
      <c r="W701" s="84" t="n">
        <f aca="false">W703+W705</f>
        <v>1334.8</v>
      </c>
      <c r="X701" s="84" t="n">
        <f aca="false">X703+X705</f>
        <v>0</v>
      </c>
    </row>
    <row r="702" customFormat="false" ht="15.75" hidden="false" customHeight="false" outlineLevel="0" collapsed="false">
      <c r="A702" s="87" t="s">
        <v>127</v>
      </c>
      <c r="B702" s="88"/>
      <c r="C702" s="77" t="s">
        <v>26</v>
      </c>
      <c r="D702" s="77" t="s">
        <v>16</v>
      </c>
      <c r="E702" s="78" t="s">
        <v>377</v>
      </c>
      <c r="F702" s="86" t="s">
        <v>128</v>
      </c>
      <c r="G702" s="84" t="n">
        <f aca="false">G703</f>
        <v>1274.8</v>
      </c>
      <c r="W702" s="84" t="n">
        <f aca="false">W703</f>
        <v>1274.8</v>
      </c>
      <c r="X702" s="84" t="n">
        <f aca="false">X703</f>
        <v>0</v>
      </c>
    </row>
    <row r="703" customFormat="false" ht="15.75" hidden="false" customHeight="false" outlineLevel="0" collapsed="false">
      <c r="A703" s="150" t="s">
        <v>129</v>
      </c>
      <c r="B703" s="88"/>
      <c r="C703" s="77" t="s">
        <v>26</v>
      </c>
      <c r="D703" s="77" t="s">
        <v>16</v>
      </c>
      <c r="E703" s="78" t="s">
        <v>377</v>
      </c>
      <c r="F703" s="86" t="s">
        <v>130</v>
      </c>
      <c r="G703" s="84" t="n">
        <v>1274.8</v>
      </c>
      <c r="W703" s="84" t="n">
        <v>1274.8</v>
      </c>
      <c r="X703" s="84" t="n">
        <f aca="false">G703-W703</f>
        <v>0</v>
      </c>
    </row>
    <row r="704" customFormat="false" ht="31.5" hidden="false" customHeight="false" outlineLevel="0" collapsed="false">
      <c r="A704" s="114" t="s">
        <v>251</v>
      </c>
      <c r="B704" s="88"/>
      <c r="C704" s="77" t="s">
        <v>26</v>
      </c>
      <c r="D704" s="77" t="s">
        <v>16</v>
      </c>
      <c r="E704" s="78" t="s">
        <v>377</v>
      </c>
      <c r="F704" s="86" t="s">
        <v>173</v>
      </c>
      <c r="G704" s="84" t="n">
        <f aca="false">G705</f>
        <v>60</v>
      </c>
      <c r="W704" s="84" t="n">
        <f aca="false">W705</f>
        <v>60</v>
      </c>
      <c r="X704" s="84" t="n">
        <f aca="false">X705</f>
        <v>0</v>
      </c>
    </row>
    <row r="705" customFormat="false" ht="18" hidden="false" customHeight="true" outlineLevel="0" collapsed="false">
      <c r="A705" s="134" t="s">
        <v>252</v>
      </c>
      <c r="B705" s="88"/>
      <c r="C705" s="77" t="s">
        <v>26</v>
      </c>
      <c r="D705" s="77" t="s">
        <v>16</v>
      </c>
      <c r="E705" s="78" t="s">
        <v>377</v>
      </c>
      <c r="F705" s="86" t="s">
        <v>253</v>
      </c>
      <c r="G705" s="84" t="n">
        <v>60</v>
      </c>
      <c r="W705" s="84" t="n">
        <v>60</v>
      </c>
      <c r="X705" s="84" t="n">
        <f aca="false">G705-W705</f>
        <v>0</v>
      </c>
    </row>
    <row r="706" customFormat="false" ht="15" hidden="false" customHeight="true" outlineLevel="0" collapsed="false">
      <c r="A706" s="184" t="s">
        <v>552</v>
      </c>
      <c r="B706" s="88"/>
      <c r="C706" s="77" t="s">
        <v>26</v>
      </c>
      <c r="D706" s="77" t="s">
        <v>16</v>
      </c>
      <c r="E706" s="86" t="s">
        <v>553</v>
      </c>
      <c r="F706" s="86"/>
      <c r="G706" s="84" t="n">
        <f aca="false">G707</f>
        <v>2400</v>
      </c>
      <c r="W706" s="84" t="n">
        <f aca="false">W707</f>
        <v>2400</v>
      </c>
      <c r="X706" s="84" t="n">
        <f aca="false">X707</f>
        <v>0</v>
      </c>
    </row>
    <row r="707" customFormat="false" ht="15" hidden="false" customHeight="true" outlineLevel="0" collapsed="false">
      <c r="A707" s="184" t="s">
        <v>251</v>
      </c>
      <c r="B707" s="88"/>
      <c r="C707" s="77" t="s">
        <v>26</v>
      </c>
      <c r="D707" s="77" t="s">
        <v>16</v>
      </c>
      <c r="E707" s="86" t="s">
        <v>553</v>
      </c>
      <c r="F707" s="86" t="s">
        <v>173</v>
      </c>
      <c r="G707" s="84" t="n">
        <f aca="false">G708</f>
        <v>2400</v>
      </c>
      <c r="W707" s="84" t="n">
        <f aca="false">W708</f>
        <v>2400</v>
      </c>
      <c r="X707" s="84" t="n">
        <f aca="false">X708</f>
        <v>0</v>
      </c>
    </row>
    <row r="708" customFormat="false" ht="15" hidden="false" customHeight="true" outlineLevel="0" collapsed="false">
      <c r="A708" s="184" t="s">
        <v>252</v>
      </c>
      <c r="B708" s="88"/>
      <c r="C708" s="77" t="s">
        <v>26</v>
      </c>
      <c r="D708" s="77" t="s">
        <v>16</v>
      </c>
      <c r="E708" s="86" t="s">
        <v>553</v>
      </c>
      <c r="F708" s="86" t="s">
        <v>253</v>
      </c>
      <c r="G708" s="84" t="n">
        <v>2400</v>
      </c>
      <c r="W708" s="84" t="n">
        <v>2400</v>
      </c>
      <c r="X708" s="84" t="n">
        <f aca="false">G708-W708</f>
        <v>0</v>
      </c>
    </row>
    <row r="709" customFormat="false" ht="15" hidden="false" customHeight="true" outlineLevel="0" collapsed="false">
      <c r="A709" s="135" t="s">
        <v>67</v>
      </c>
      <c r="B709" s="75"/>
      <c r="C709" s="76" t="s">
        <v>26</v>
      </c>
      <c r="D709" s="76" t="s">
        <v>18</v>
      </c>
      <c r="E709" s="89"/>
      <c r="F709" s="89"/>
      <c r="G709" s="79" t="n">
        <f aca="false">G710</f>
        <v>22201.3</v>
      </c>
      <c r="W709" s="79" t="n">
        <f aca="false">W710</f>
        <v>21538</v>
      </c>
      <c r="X709" s="79" t="n">
        <f aca="false">X710</f>
        <v>663.3</v>
      </c>
    </row>
    <row r="710" customFormat="false" ht="29.25" hidden="false" customHeight="true" outlineLevel="0" collapsed="false">
      <c r="A710" s="157" t="s">
        <v>550</v>
      </c>
      <c r="B710" s="75"/>
      <c r="C710" s="76" t="s">
        <v>26</v>
      </c>
      <c r="D710" s="76" t="s">
        <v>18</v>
      </c>
      <c r="E710" s="81" t="s">
        <v>373</v>
      </c>
      <c r="F710" s="89"/>
      <c r="G710" s="79" t="n">
        <f aca="false">G711</f>
        <v>22201.3</v>
      </c>
      <c r="W710" s="79" t="n">
        <f aca="false">W711</f>
        <v>21538</v>
      </c>
      <c r="X710" s="79" t="n">
        <f aca="false">X711</f>
        <v>663.3</v>
      </c>
    </row>
    <row r="711" customFormat="false" ht="31.5" hidden="false" customHeight="false" outlineLevel="0" collapsed="false">
      <c r="A711" s="216" t="s">
        <v>554</v>
      </c>
      <c r="B711" s="88"/>
      <c r="C711" s="76" t="s">
        <v>26</v>
      </c>
      <c r="D711" s="76" t="s">
        <v>18</v>
      </c>
      <c r="E711" s="81" t="s">
        <v>555</v>
      </c>
      <c r="F711" s="89"/>
      <c r="G711" s="79" t="n">
        <f aca="false">G712+G715+G718+G721+G724+G727+G730+G733+G736+G739+G742</f>
        <v>22201.3</v>
      </c>
      <c r="H711" s="132"/>
      <c r="W711" s="79" t="n">
        <f aca="false">W712+W715+W718+W721+W724+W727+W730+W733+W736+W739+W742</f>
        <v>21538</v>
      </c>
      <c r="X711" s="79" t="n">
        <f aca="false">X712+X715+X718+X721+X724+X727+X730+X733+X736+X739+X742</f>
        <v>663.3</v>
      </c>
    </row>
    <row r="712" customFormat="false" ht="15.75" hidden="false" customHeight="false" outlineLevel="0" collapsed="false">
      <c r="A712" s="178" t="s">
        <v>312</v>
      </c>
      <c r="B712" s="88"/>
      <c r="C712" s="77" t="s">
        <v>26</v>
      </c>
      <c r="D712" s="77" t="s">
        <v>18</v>
      </c>
      <c r="E712" s="78" t="s">
        <v>556</v>
      </c>
      <c r="F712" s="86"/>
      <c r="G712" s="84" t="n">
        <f aca="false">G713</f>
        <v>15524.5</v>
      </c>
      <c r="W712" s="84" t="n">
        <f aca="false">W713</f>
        <v>15524.5</v>
      </c>
      <c r="X712" s="84" t="n">
        <f aca="false">X713</f>
        <v>0</v>
      </c>
    </row>
    <row r="713" customFormat="false" ht="15" hidden="false" customHeight="true" outlineLevel="0" collapsed="false">
      <c r="A713" s="114" t="s">
        <v>251</v>
      </c>
      <c r="B713" s="88"/>
      <c r="C713" s="77" t="s">
        <v>26</v>
      </c>
      <c r="D713" s="77" t="s">
        <v>18</v>
      </c>
      <c r="E713" s="78" t="s">
        <v>556</v>
      </c>
      <c r="F713" s="86" t="s">
        <v>173</v>
      </c>
      <c r="G713" s="84" t="n">
        <f aca="false">G714</f>
        <v>15524.5</v>
      </c>
      <c r="W713" s="84" t="n">
        <f aca="false">W714</f>
        <v>15524.5</v>
      </c>
      <c r="X713" s="84" t="n">
        <f aca="false">X714</f>
        <v>0</v>
      </c>
    </row>
    <row r="714" customFormat="false" ht="17.25" hidden="false" customHeight="true" outlineLevel="0" collapsed="false">
      <c r="A714" s="134" t="s">
        <v>252</v>
      </c>
      <c r="B714" s="88"/>
      <c r="C714" s="77" t="s">
        <v>26</v>
      </c>
      <c r="D714" s="77" t="s">
        <v>18</v>
      </c>
      <c r="E714" s="78" t="s">
        <v>556</v>
      </c>
      <c r="F714" s="86" t="s">
        <v>253</v>
      </c>
      <c r="G714" s="84" t="n">
        <v>15524.5</v>
      </c>
      <c r="H714" s="132"/>
      <c r="W714" s="84" t="n">
        <v>15524.5</v>
      </c>
      <c r="X714" s="84" t="n">
        <f aca="false">G714-W714</f>
        <v>0</v>
      </c>
    </row>
    <row r="715" customFormat="false" ht="30.75" hidden="false" customHeight="true" outlineLevel="0" collapsed="false">
      <c r="A715" s="184" t="s">
        <v>557</v>
      </c>
      <c r="B715" s="88"/>
      <c r="C715" s="77" t="s">
        <v>26</v>
      </c>
      <c r="D715" s="77" t="s">
        <v>18</v>
      </c>
      <c r="E715" s="86" t="s">
        <v>558</v>
      </c>
      <c r="F715" s="86"/>
      <c r="G715" s="84" t="n">
        <f aca="false">G716</f>
        <v>25</v>
      </c>
      <c r="H715" s="132"/>
      <c r="W715" s="84" t="n">
        <f aca="false">W716</f>
        <v>25</v>
      </c>
      <c r="X715" s="84" t="n">
        <f aca="false">X716</f>
        <v>0</v>
      </c>
    </row>
    <row r="716" customFormat="false" ht="17.25" hidden="false" customHeight="true" outlineLevel="0" collapsed="false">
      <c r="A716" s="184" t="s">
        <v>251</v>
      </c>
      <c r="B716" s="88"/>
      <c r="C716" s="77" t="s">
        <v>26</v>
      </c>
      <c r="D716" s="77" t="s">
        <v>18</v>
      </c>
      <c r="E716" s="86" t="s">
        <v>558</v>
      </c>
      <c r="F716" s="86" t="s">
        <v>173</v>
      </c>
      <c r="G716" s="84" t="n">
        <f aca="false">G717</f>
        <v>25</v>
      </c>
      <c r="H716" s="132"/>
      <c r="W716" s="84" t="n">
        <f aca="false">W717</f>
        <v>25</v>
      </c>
      <c r="X716" s="84" t="n">
        <f aca="false">X717</f>
        <v>0</v>
      </c>
    </row>
    <row r="717" customFormat="false" ht="17.25" hidden="false" customHeight="true" outlineLevel="0" collapsed="false">
      <c r="A717" s="184" t="s">
        <v>252</v>
      </c>
      <c r="B717" s="88"/>
      <c r="C717" s="77" t="s">
        <v>26</v>
      </c>
      <c r="D717" s="77" t="s">
        <v>18</v>
      </c>
      <c r="E717" s="86" t="s">
        <v>558</v>
      </c>
      <c r="F717" s="86" t="s">
        <v>253</v>
      </c>
      <c r="G717" s="84" t="n">
        <v>25</v>
      </c>
      <c r="H717" s="132"/>
      <c r="W717" s="84" t="n">
        <v>25</v>
      </c>
      <c r="X717" s="84" t="n">
        <f aca="false">G717-W717</f>
        <v>0</v>
      </c>
    </row>
    <row r="718" customFormat="false" ht="15.75" hidden="false" customHeight="false" outlineLevel="0" collapsed="false">
      <c r="A718" s="150" t="s">
        <v>314</v>
      </c>
      <c r="B718" s="88"/>
      <c r="C718" s="77" t="s">
        <v>26</v>
      </c>
      <c r="D718" s="77" t="s">
        <v>18</v>
      </c>
      <c r="E718" s="78" t="s">
        <v>559</v>
      </c>
      <c r="F718" s="86"/>
      <c r="G718" s="84" t="n">
        <f aca="false">G719</f>
        <v>100</v>
      </c>
      <c r="W718" s="84" t="n">
        <f aca="false">W719</f>
        <v>100</v>
      </c>
      <c r="X718" s="84" t="n">
        <f aca="false">X719</f>
        <v>0</v>
      </c>
    </row>
    <row r="719" customFormat="false" ht="15" hidden="false" customHeight="true" outlineLevel="0" collapsed="false">
      <c r="A719" s="114" t="s">
        <v>251</v>
      </c>
      <c r="B719" s="88"/>
      <c r="C719" s="77" t="s">
        <v>26</v>
      </c>
      <c r="D719" s="77" t="s">
        <v>18</v>
      </c>
      <c r="E719" s="78" t="s">
        <v>559</v>
      </c>
      <c r="F719" s="86" t="s">
        <v>173</v>
      </c>
      <c r="G719" s="84" t="n">
        <f aca="false">G720</f>
        <v>100</v>
      </c>
      <c r="W719" s="84" t="n">
        <f aca="false">W720</f>
        <v>100</v>
      </c>
      <c r="X719" s="84" t="n">
        <f aca="false">X720</f>
        <v>0</v>
      </c>
    </row>
    <row r="720" customFormat="false" ht="17.25" hidden="false" customHeight="true" outlineLevel="0" collapsed="false">
      <c r="A720" s="134" t="s">
        <v>252</v>
      </c>
      <c r="B720" s="88"/>
      <c r="C720" s="77" t="s">
        <v>26</v>
      </c>
      <c r="D720" s="77" t="s">
        <v>18</v>
      </c>
      <c r="E720" s="78" t="s">
        <v>559</v>
      </c>
      <c r="F720" s="86" t="s">
        <v>253</v>
      </c>
      <c r="G720" s="84" t="n">
        <v>100</v>
      </c>
      <c r="H720" s="132"/>
      <c r="W720" s="84" t="n">
        <v>100</v>
      </c>
      <c r="X720" s="84" t="n">
        <f aca="false">G720-W720</f>
        <v>0</v>
      </c>
    </row>
    <row r="721" customFormat="false" ht="17.25" hidden="false" customHeight="true" outlineLevel="0" collapsed="false">
      <c r="A721" s="184" t="s">
        <v>316</v>
      </c>
      <c r="B721" s="88"/>
      <c r="C721" s="77" t="s">
        <v>26</v>
      </c>
      <c r="D721" s="77" t="s">
        <v>18</v>
      </c>
      <c r="E721" s="86" t="s">
        <v>560</v>
      </c>
      <c r="F721" s="86"/>
      <c r="G721" s="84" t="n">
        <f aca="false">G722</f>
        <v>1500</v>
      </c>
      <c r="H721" s="132"/>
      <c r="W721" s="84" t="n">
        <f aca="false">W722</f>
        <v>1500</v>
      </c>
      <c r="X721" s="84" t="n">
        <f aca="false">X722</f>
        <v>0</v>
      </c>
    </row>
    <row r="722" customFormat="false" ht="17.25" hidden="false" customHeight="true" outlineLevel="0" collapsed="false">
      <c r="A722" s="184" t="s">
        <v>251</v>
      </c>
      <c r="B722" s="88"/>
      <c r="C722" s="77" t="s">
        <v>26</v>
      </c>
      <c r="D722" s="77" t="s">
        <v>18</v>
      </c>
      <c r="E722" s="86" t="s">
        <v>560</v>
      </c>
      <c r="F722" s="86" t="s">
        <v>173</v>
      </c>
      <c r="G722" s="84" t="n">
        <f aca="false">G723</f>
        <v>1500</v>
      </c>
      <c r="H722" s="132"/>
      <c r="W722" s="84" t="n">
        <f aca="false">W723</f>
        <v>1500</v>
      </c>
      <c r="X722" s="84" t="n">
        <f aca="false">X723</f>
        <v>0</v>
      </c>
    </row>
    <row r="723" customFormat="false" ht="17.25" hidden="false" customHeight="true" outlineLevel="0" collapsed="false">
      <c r="A723" s="184" t="s">
        <v>252</v>
      </c>
      <c r="B723" s="88"/>
      <c r="C723" s="77" t="s">
        <v>26</v>
      </c>
      <c r="D723" s="77" t="s">
        <v>18</v>
      </c>
      <c r="E723" s="86" t="s">
        <v>560</v>
      </c>
      <c r="F723" s="86" t="s">
        <v>253</v>
      </c>
      <c r="G723" s="84" t="n">
        <f aca="false">100+1400</f>
        <v>1500</v>
      </c>
      <c r="H723" s="132"/>
      <c r="W723" s="84" t="n">
        <f aca="false">100+1400</f>
        <v>1500</v>
      </c>
      <c r="X723" s="84" t="n">
        <f aca="false">G723-W723</f>
        <v>0</v>
      </c>
    </row>
    <row r="724" customFormat="false" ht="31.5" hidden="false" customHeight="false" outlineLevel="0" collapsed="false">
      <c r="A724" s="116" t="s">
        <v>320</v>
      </c>
      <c r="B724" s="88"/>
      <c r="C724" s="77" t="s">
        <v>26</v>
      </c>
      <c r="D724" s="77" t="s">
        <v>18</v>
      </c>
      <c r="E724" s="78" t="s">
        <v>561</v>
      </c>
      <c r="F724" s="86"/>
      <c r="G724" s="84" t="n">
        <f aca="false">G725</f>
        <v>3.5</v>
      </c>
      <c r="W724" s="84" t="n">
        <f aca="false">W725</f>
        <v>3.5</v>
      </c>
      <c r="X724" s="84" t="n">
        <f aca="false">X725</f>
        <v>0</v>
      </c>
    </row>
    <row r="725" customFormat="false" ht="31.5" hidden="false" customHeight="false" outlineLevel="0" collapsed="false">
      <c r="A725" s="114" t="s">
        <v>251</v>
      </c>
      <c r="B725" s="88"/>
      <c r="C725" s="77" t="s">
        <v>26</v>
      </c>
      <c r="D725" s="77" t="s">
        <v>18</v>
      </c>
      <c r="E725" s="78" t="s">
        <v>561</v>
      </c>
      <c r="F725" s="86" t="s">
        <v>562</v>
      </c>
      <c r="G725" s="84" t="n">
        <f aca="false">G726</f>
        <v>3.5</v>
      </c>
      <c r="W725" s="84" t="n">
        <f aca="false">W726</f>
        <v>3.5</v>
      </c>
      <c r="X725" s="84" t="n">
        <f aca="false">X726</f>
        <v>0</v>
      </c>
    </row>
    <row r="726" customFormat="false" ht="15.75" hidden="false" customHeight="false" outlineLevel="0" collapsed="false">
      <c r="A726" s="134" t="s">
        <v>252</v>
      </c>
      <c r="B726" s="88"/>
      <c r="C726" s="77" t="s">
        <v>26</v>
      </c>
      <c r="D726" s="77" t="s">
        <v>18</v>
      </c>
      <c r="E726" s="78" t="s">
        <v>561</v>
      </c>
      <c r="F726" s="86" t="s">
        <v>253</v>
      </c>
      <c r="G726" s="84" t="n">
        <v>3.5</v>
      </c>
      <c r="W726" s="84" t="n">
        <v>3.5</v>
      </c>
      <c r="X726" s="84" t="n">
        <f aca="false">G726-W726</f>
        <v>0</v>
      </c>
    </row>
    <row r="727" customFormat="false" ht="16.5" hidden="false" customHeight="true" outlineLevel="0" collapsed="false">
      <c r="A727" s="150" t="s">
        <v>322</v>
      </c>
      <c r="B727" s="88"/>
      <c r="C727" s="77" t="s">
        <v>26</v>
      </c>
      <c r="D727" s="77" t="s">
        <v>18</v>
      </c>
      <c r="E727" s="78" t="s">
        <v>563</v>
      </c>
      <c r="F727" s="86"/>
      <c r="G727" s="84" t="n">
        <f aca="false">G728</f>
        <v>235</v>
      </c>
      <c r="W727" s="84" t="n">
        <f aca="false">W728</f>
        <v>235</v>
      </c>
      <c r="X727" s="84" t="n">
        <f aca="false">X728</f>
        <v>0</v>
      </c>
    </row>
    <row r="728" customFormat="false" ht="31.5" hidden="false" customHeight="false" outlineLevel="0" collapsed="false">
      <c r="A728" s="114" t="s">
        <v>251</v>
      </c>
      <c r="B728" s="88"/>
      <c r="C728" s="77" t="s">
        <v>26</v>
      </c>
      <c r="D728" s="77" t="s">
        <v>18</v>
      </c>
      <c r="E728" s="78" t="s">
        <v>563</v>
      </c>
      <c r="F728" s="86" t="s">
        <v>562</v>
      </c>
      <c r="G728" s="84" t="n">
        <f aca="false">G729</f>
        <v>235</v>
      </c>
      <c r="W728" s="84" t="n">
        <f aca="false">W729</f>
        <v>235</v>
      </c>
      <c r="X728" s="84" t="n">
        <f aca="false">X729</f>
        <v>0</v>
      </c>
    </row>
    <row r="729" customFormat="false" ht="15.75" hidden="false" customHeight="false" outlineLevel="0" collapsed="false">
      <c r="A729" s="134" t="s">
        <v>252</v>
      </c>
      <c r="B729" s="88"/>
      <c r="C729" s="77" t="s">
        <v>26</v>
      </c>
      <c r="D729" s="77" t="s">
        <v>18</v>
      </c>
      <c r="E729" s="78" t="s">
        <v>563</v>
      </c>
      <c r="F729" s="86" t="s">
        <v>253</v>
      </c>
      <c r="G729" s="84" t="n">
        <v>235</v>
      </c>
      <c r="W729" s="84" t="n">
        <v>235</v>
      </c>
      <c r="X729" s="84" t="n">
        <f aca="false">G729-W729</f>
        <v>0</v>
      </c>
    </row>
    <row r="730" customFormat="false" ht="15.75" hidden="false" customHeight="false" outlineLevel="0" collapsed="false">
      <c r="A730" s="217" t="s">
        <v>400</v>
      </c>
      <c r="B730" s="88"/>
      <c r="C730" s="77" t="s">
        <v>26</v>
      </c>
      <c r="D730" s="77" t="s">
        <v>18</v>
      </c>
      <c r="E730" s="78" t="s">
        <v>564</v>
      </c>
      <c r="F730" s="86"/>
      <c r="G730" s="84" t="n">
        <f aca="false">G731</f>
        <v>1263.3</v>
      </c>
      <c r="W730" s="84" t="n">
        <f aca="false">W731</f>
        <v>300</v>
      </c>
      <c r="X730" s="84" t="n">
        <f aca="false">X731</f>
        <v>963.3</v>
      </c>
    </row>
    <row r="731" customFormat="false" ht="15.75" hidden="false" customHeight="false" outlineLevel="0" collapsed="false">
      <c r="A731" s="217" t="s">
        <v>251</v>
      </c>
      <c r="B731" s="88"/>
      <c r="C731" s="77" t="s">
        <v>26</v>
      </c>
      <c r="D731" s="77" t="s">
        <v>18</v>
      </c>
      <c r="E731" s="78" t="s">
        <v>564</v>
      </c>
      <c r="F731" s="86" t="s">
        <v>562</v>
      </c>
      <c r="G731" s="84" t="n">
        <f aca="false">G732</f>
        <v>1263.3</v>
      </c>
      <c r="W731" s="84" t="n">
        <f aca="false">W732</f>
        <v>300</v>
      </c>
      <c r="X731" s="84" t="n">
        <f aca="false">X732</f>
        <v>963.3</v>
      </c>
    </row>
    <row r="732" customFormat="false" ht="15.75" hidden="false" customHeight="false" outlineLevel="0" collapsed="false">
      <c r="A732" s="217" t="s">
        <v>252</v>
      </c>
      <c r="B732" s="88"/>
      <c r="C732" s="77" t="s">
        <v>26</v>
      </c>
      <c r="D732" s="77" t="s">
        <v>18</v>
      </c>
      <c r="E732" s="78" t="s">
        <v>564</v>
      </c>
      <c r="F732" s="86" t="s">
        <v>253</v>
      </c>
      <c r="G732" s="84" t="n">
        <f aca="false">300+663.3+300</f>
        <v>1263.3</v>
      </c>
      <c r="W732" s="84" t="n">
        <v>300</v>
      </c>
      <c r="X732" s="84" t="n">
        <f aca="false">G732-W732</f>
        <v>963.3</v>
      </c>
    </row>
    <row r="733" customFormat="false" ht="20.25" hidden="false" customHeight="true" outlineLevel="0" collapsed="false">
      <c r="A733" s="83" t="s">
        <v>565</v>
      </c>
      <c r="B733" s="88"/>
      <c r="C733" s="77" t="s">
        <v>26</v>
      </c>
      <c r="D733" s="77" t="s">
        <v>18</v>
      </c>
      <c r="E733" s="78" t="s">
        <v>566</v>
      </c>
      <c r="F733" s="86"/>
      <c r="G733" s="84" t="n">
        <f aca="false">G734</f>
        <v>900</v>
      </c>
      <c r="W733" s="84" t="n">
        <f aca="false">W734</f>
        <v>900</v>
      </c>
      <c r="X733" s="84" t="n">
        <f aca="false">X734</f>
        <v>0</v>
      </c>
    </row>
    <row r="734" customFormat="false" ht="31.5" hidden="false" customHeight="false" outlineLevel="0" collapsed="false">
      <c r="A734" s="114" t="s">
        <v>251</v>
      </c>
      <c r="B734" s="88"/>
      <c r="C734" s="77" t="s">
        <v>26</v>
      </c>
      <c r="D734" s="77" t="s">
        <v>18</v>
      </c>
      <c r="E734" s="78" t="s">
        <v>566</v>
      </c>
      <c r="F734" s="86" t="s">
        <v>562</v>
      </c>
      <c r="G734" s="84" t="n">
        <f aca="false">G735</f>
        <v>900</v>
      </c>
      <c r="W734" s="84" t="n">
        <f aca="false">W735</f>
        <v>900</v>
      </c>
      <c r="X734" s="84" t="n">
        <f aca="false">X735</f>
        <v>0</v>
      </c>
    </row>
    <row r="735" customFormat="false" ht="18" hidden="false" customHeight="true" outlineLevel="0" collapsed="false">
      <c r="A735" s="134" t="s">
        <v>252</v>
      </c>
      <c r="B735" s="88"/>
      <c r="C735" s="77" t="s">
        <v>26</v>
      </c>
      <c r="D735" s="77" t="s">
        <v>18</v>
      </c>
      <c r="E735" s="78" t="s">
        <v>566</v>
      </c>
      <c r="F735" s="86" t="s">
        <v>253</v>
      </c>
      <c r="G735" s="84" t="n">
        <v>900</v>
      </c>
      <c r="W735" s="84" t="n">
        <v>900</v>
      </c>
      <c r="X735" s="84" t="n">
        <f aca="false">G735-W735</f>
        <v>0</v>
      </c>
    </row>
    <row r="736" customFormat="false" ht="18.75" hidden="false" customHeight="true" outlineLevel="0" collapsed="false">
      <c r="A736" s="186" t="s">
        <v>552</v>
      </c>
      <c r="B736" s="88"/>
      <c r="C736" s="77" t="s">
        <v>26</v>
      </c>
      <c r="D736" s="77" t="s">
        <v>18</v>
      </c>
      <c r="E736" s="78" t="s">
        <v>567</v>
      </c>
      <c r="F736" s="86"/>
      <c r="G736" s="84" t="n">
        <f aca="false">G737</f>
        <v>2600</v>
      </c>
      <c r="W736" s="84" t="n">
        <f aca="false">W737</f>
        <v>2600</v>
      </c>
      <c r="X736" s="84" t="n">
        <f aca="false">X737</f>
        <v>0</v>
      </c>
    </row>
    <row r="737" customFormat="false" ht="31.5" hidden="false" customHeight="false" outlineLevel="0" collapsed="false">
      <c r="A737" s="114" t="s">
        <v>251</v>
      </c>
      <c r="B737" s="88"/>
      <c r="C737" s="77" t="s">
        <v>26</v>
      </c>
      <c r="D737" s="77" t="s">
        <v>18</v>
      </c>
      <c r="E737" s="78" t="s">
        <v>567</v>
      </c>
      <c r="F737" s="86" t="s">
        <v>173</v>
      </c>
      <c r="G737" s="84" t="n">
        <f aca="false">G738</f>
        <v>2600</v>
      </c>
      <c r="W737" s="84" t="n">
        <f aca="false">W738</f>
        <v>2600</v>
      </c>
      <c r="X737" s="84" t="n">
        <f aca="false">X738</f>
        <v>0</v>
      </c>
    </row>
    <row r="738" customFormat="false" ht="15.75" hidden="false" customHeight="false" outlineLevel="0" collapsed="false">
      <c r="A738" s="134" t="s">
        <v>252</v>
      </c>
      <c r="B738" s="88"/>
      <c r="C738" s="77" t="s">
        <v>26</v>
      </c>
      <c r="D738" s="77" t="s">
        <v>18</v>
      </c>
      <c r="E738" s="78" t="s">
        <v>567</v>
      </c>
      <c r="F738" s="86" t="s">
        <v>253</v>
      </c>
      <c r="G738" s="84" t="n">
        <f aca="false">900+1700</f>
        <v>2600</v>
      </c>
      <c r="W738" s="84" t="n">
        <f aca="false">900+1700</f>
        <v>2600</v>
      </c>
      <c r="X738" s="84" t="n">
        <f aca="false">G738-W738</f>
        <v>0</v>
      </c>
    </row>
    <row r="739" customFormat="false" ht="47.25" hidden="false" customHeight="false" outlineLevel="0" collapsed="false">
      <c r="A739" s="218" t="s">
        <v>568</v>
      </c>
      <c r="B739" s="88"/>
      <c r="C739" s="77" t="s">
        <v>26</v>
      </c>
      <c r="D739" s="77" t="s">
        <v>18</v>
      </c>
      <c r="E739" s="86" t="s">
        <v>569</v>
      </c>
      <c r="F739" s="86"/>
      <c r="G739" s="84" t="n">
        <f aca="false">G740</f>
        <v>50</v>
      </c>
      <c r="W739" s="84" t="n">
        <f aca="false">W740</f>
        <v>50</v>
      </c>
      <c r="X739" s="84" t="n">
        <f aca="false">X740</f>
        <v>0</v>
      </c>
    </row>
    <row r="740" customFormat="false" ht="31.5" hidden="false" customHeight="false" outlineLevel="0" collapsed="false">
      <c r="A740" s="114" t="s">
        <v>251</v>
      </c>
      <c r="B740" s="88"/>
      <c r="C740" s="77" t="s">
        <v>26</v>
      </c>
      <c r="D740" s="77" t="s">
        <v>18</v>
      </c>
      <c r="E740" s="86" t="s">
        <v>569</v>
      </c>
      <c r="F740" s="86" t="s">
        <v>173</v>
      </c>
      <c r="G740" s="84" t="n">
        <f aca="false">G741</f>
        <v>50</v>
      </c>
      <c r="W740" s="84" t="n">
        <f aca="false">W741</f>
        <v>50</v>
      </c>
      <c r="X740" s="84" t="n">
        <f aca="false">X741</f>
        <v>0</v>
      </c>
    </row>
    <row r="741" customFormat="false" ht="15.75" hidden="false" customHeight="false" outlineLevel="0" collapsed="false">
      <c r="A741" s="134" t="s">
        <v>252</v>
      </c>
      <c r="B741" s="88"/>
      <c r="C741" s="77" t="s">
        <v>26</v>
      </c>
      <c r="D741" s="77" t="s">
        <v>18</v>
      </c>
      <c r="E741" s="86" t="s">
        <v>569</v>
      </c>
      <c r="F741" s="86" t="s">
        <v>253</v>
      </c>
      <c r="G741" s="84" t="n">
        <v>50</v>
      </c>
      <c r="W741" s="84" t="n">
        <v>50</v>
      </c>
      <c r="X741" s="84" t="n">
        <f aca="false">G741-W741</f>
        <v>0</v>
      </c>
    </row>
    <row r="742" customFormat="false" ht="31.5" hidden="false" customHeight="false" outlineLevel="0" collapsed="false">
      <c r="A742" s="218" t="s">
        <v>570</v>
      </c>
      <c r="B742" s="88"/>
      <c r="C742" s="77" t="s">
        <v>26</v>
      </c>
      <c r="D742" s="77" t="s">
        <v>18</v>
      </c>
      <c r="E742" s="86" t="s">
        <v>571</v>
      </c>
      <c r="F742" s="86"/>
      <c r="G742" s="84" t="n">
        <f aca="false">G743</f>
        <v>0</v>
      </c>
      <c r="W742" s="84" t="n">
        <f aca="false">W743</f>
        <v>300</v>
      </c>
      <c r="X742" s="84" t="n">
        <f aca="false">X743</f>
        <v>-300</v>
      </c>
    </row>
    <row r="743" customFormat="false" ht="31.5" hidden="false" customHeight="false" outlineLevel="0" collapsed="false">
      <c r="A743" s="184" t="s">
        <v>251</v>
      </c>
      <c r="B743" s="88"/>
      <c r="C743" s="77" t="s">
        <v>26</v>
      </c>
      <c r="D743" s="77" t="s">
        <v>18</v>
      </c>
      <c r="E743" s="86" t="s">
        <v>571</v>
      </c>
      <c r="F743" s="86" t="s">
        <v>562</v>
      </c>
      <c r="G743" s="84" t="n">
        <f aca="false">G744</f>
        <v>0</v>
      </c>
      <c r="W743" s="84" t="n">
        <f aca="false">W744</f>
        <v>300</v>
      </c>
      <c r="X743" s="84" t="n">
        <f aca="false">X744</f>
        <v>-300</v>
      </c>
    </row>
    <row r="744" customFormat="false" ht="15.75" hidden="false" customHeight="false" outlineLevel="0" collapsed="false">
      <c r="A744" s="184" t="s">
        <v>252</v>
      </c>
      <c r="B744" s="88"/>
      <c r="C744" s="77" t="s">
        <v>26</v>
      </c>
      <c r="D744" s="77" t="s">
        <v>18</v>
      </c>
      <c r="E744" s="86" t="s">
        <v>571</v>
      </c>
      <c r="F744" s="86" t="s">
        <v>253</v>
      </c>
      <c r="G744" s="84" t="n">
        <f aca="false">300-300</f>
        <v>0</v>
      </c>
      <c r="W744" s="84" t="n">
        <v>300</v>
      </c>
      <c r="X744" s="84" t="n">
        <f aca="false">G744-W744</f>
        <v>-300</v>
      </c>
    </row>
    <row r="745" customFormat="false" ht="31.5" hidden="false" customHeight="false" outlineLevel="0" collapsed="false">
      <c r="A745" s="137" t="s">
        <v>572</v>
      </c>
      <c r="B745" s="138" t="s">
        <v>573</v>
      </c>
      <c r="C745" s="151"/>
      <c r="D745" s="151"/>
      <c r="E745" s="152"/>
      <c r="F745" s="151"/>
      <c r="G745" s="142" t="n">
        <f aca="false">G746+G759</f>
        <v>6136.432</v>
      </c>
      <c r="R745" s="72" t="n">
        <f aca="false">G749+G756+G762</f>
        <v>6136.432</v>
      </c>
      <c r="W745" s="142" t="n">
        <f aca="false">W746+W759</f>
        <v>6136.432</v>
      </c>
      <c r="X745" s="142" t="n">
        <f aca="false">X746+X759</f>
        <v>0</v>
      </c>
    </row>
    <row r="746" customFormat="false" ht="15.75" hidden="false" customHeight="false" outlineLevel="0" collapsed="false">
      <c r="A746" s="74" t="s">
        <v>13</v>
      </c>
      <c r="B746" s="75"/>
      <c r="C746" s="76" t="s">
        <v>14</v>
      </c>
      <c r="D746" s="77"/>
      <c r="E746" s="78" t="s">
        <v>110</v>
      </c>
      <c r="F746" s="77"/>
      <c r="G746" s="79" t="n">
        <f aca="false">G747+G754</f>
        <v>6081.25</v>
      </c>
      <c r="W746" s="79" t="n">
        <f aca="false">W747+W754</f>
        <v>6081.25</v>
      </c>
      <c r="X746" s="79" t="n">
        <f aca="false">X747+X754</f>
        <v>0</v>
      </c>
    </row>
    <row r="747" customFormat="false" ht="15.75" hidden="false" customHeight="true" outlineLevel="0" collapsed="false">
      <c r="A747" s="106" t="s">
        <v>123</v>
      </c>
      <c r="B747" s="80"/>
      <c r="C747" s="76" t="s">
        <v>14</v>
      </c>
      <c r="D747" s="76" t="s">
        <v>20</v>
      </c>
      <c r="E747" s="81" t="s">
        <v>110</v>
      </c>
      <c r="F747" s="153"/>
      <c r="G747" s="154" t="n">
        <f aca="false">G749</f>
        <v>5981.25</v>
      </c>
      <c r="W747" s="154" t="n">
        <f aca="false">W749</f>
        <v>5981.25</v>
      </c>
      <c r="X747" s="154" t="n">
        <f aca="false">X749</f>
        <v>0</v>
      </c>
    </row>
    <row r="748" customFormat="false" ht="30.75" hidden="false" customHeight="true" outlineLevel="0" collapsed="false">
      <c r="A748" s="219" t="s">
        <v>574</v>
      </c>
      <c r="B748" s="75"/>
      <c r="C748" s="76" t="s">
        <v>14</v>
      </c>
      <c r="D748" s="76" t="s">
        <v>20</v>
      </c>
      <c r="E748" s="81" t="s">
        <v>575</v>
      </c>
      <c r="F748" s="86"/>
      <c r="G748" s="79" t="n">
        <f aca="false">G749</f>
        <v>5981.25</v>
      </c>
      <c r="W748" s="79" t="n">
        <f aca="false">W749</f>
        <v>5981.25</v>
      </c>
      <c r="X748" s="79" t="n">
        <f aca="false">X749</f>
        <v>0</v>
      </c>
    </row>
    <row r="749" customFormat="false" ht="31.5" hidden="false" customHeight="false" outlineLevel="0" collapsed="false">
      <c r="A749" s="87" t="s">
        <v>576</v>
      </c>
      <c r="B749" s="75"/>
      <c r="C749" s="77" t="s">
        <v>14</v>
      </c>
      <c r="D749" s="77" t="s">
        <v>20</v>
      </c>
      <c r="E749" s="78" t="s">
        <v>577</v>
      </c>
      <c r="F749" s="86"/>
      <c r="G749" s="84" t="n">
        <f aca="false">G750+G752</f>
        <v>5981.25</v>
      </c>
      <c r="W749" s="84" t="n">
        <f aca="false">W750+W752</f>
        <v>5981.25</v>
      </c>
      <c r="X749" s="84" t="n">
        <f aca="false">X750+X752</f>
        <v>0</v>
      </c>
    </row>
    <row r="750" customFormat="false" ht="47.25" hidden="false" customHeight="false" outlineLevel="0" collapsed="false">
      <c r="A750" s="87" t="s">
        <v>117</v>
      </c>
      <c r="B750" s="75"/>
      <c r="C750" s="77" t="s">
        <v>14</v>
      </c>
      <c r="D750" s="77" t="s">
        <v>20</v>
      </c>
      <c r="E750" s="78" t="s">
        <v>577</v>
      </c>
      <c r="F750" s="86" t="s">
        <v>118</v>
      </c>
      <c r="G750" s="84" t="n">
        <f aca="false">G751</f>
        <v>5596.25</v>
      </c>
      <c r="W750" s="84" t="n">
        <f aca="false">W751</f>
        <v>5596.25</v>
      </c>
      <c r="X750" s="84" t="n">
        <f aca="false">X751</f>
        <v>0</v>
      </c>
    </row>
    <row r="751" customFormat="false" ht="15.75" hidden="false" customHeight="false" outlineLevel="0" collapsed="false">
      <c r="A751" s="87" t="s">
        <v>120</v>
      </c>
      <c r="B751" s="95"/>
      <c r="C751" s="77" t="s">
        <v>14</v>
      </c>
      <c r="D751" s="77" t="s">
        <v>20</v>
      </c>
      <c r="E751" s="78" t="s">
        <v>577</v>
      </c>
      <c r="F751" s="86" t="s">
        <v>121</v>
      </c>
      <c r="G751" s="84" t="n">
        <f aca="false">4403.25+1193</f>
        <v>5596.25</v>
      </c>
      <c r="W751" s="84" t="n">
        <f aca="false">4403.25+1193</f>
        <v>5596.25</v>
      </c>
      <c r="X751" s="84" t="n">
        <f aca="false">G751-W751</f>
        <v>0</v>
      </c>
    </row>
    <row r="752" customFormat="false" ht="15.75" hidden="false" customHeight="false" outlineLevel="0" collapsed="false">
      <c r="A752" s="87" t="s">
        <v>127</v>
      </c>
      <c r="B752" s="95"/>
      <c r="C752" s="77" t="s">
        <v>14</v>
      </c>
      <c r="D752" s="77" t="s">
        <v>20</v>
      </c>
      <c r="E752" s="78" t="s">
        <v>577</v>
      </c>
      <c r="F752" s="86" t="s">
        <v>128</v>
      </c>
      <c r="G752" s="84" t="n">
        <f aca="false">G753</f>
        <v>385</v>
      </c>
      <c r="W752" s="84" t="n">
        <f aca="false">W753</f>
        <v>385</v>
      </c>
      <c r="X752" s="84" t="n">
        <f aca="false">X753</f>
        <v>0</v>
      </c>
    </row>
    <row r="753" customFormat="false" ht="15.75" hidden="false" customHeight="false" outlineLevel="0" collapsed="false">
      <c r="A753" s="87" t="s">
        <v>129</v>
      </c>
      <c r="B753" s="95"/>
      <c r="C753" s="77" t="s">
        <v>14</v>
      </c>
      <c r="D753" s="77" t="s">
        <v>20</v>
      </c>
      <c r="E753" s="78" t="s">
        <v>577</v>
      </c>
      <c r="F753" s="86" t="s">
        <v>130</v>
      </c>
      <c r="G753" s="84" t="n">
        <v>385</v>
      </c>
      <c r="W753" s="84" t="n">
        <v>385</v>
      </c>
      <c r="X753" s="84" t="n">
        <f aca="false">G753-W753</f>
        <v>0</v>
      </c>
    </row>
    <row r="754" customFormat="false" ht="15.75" hidden="false" customHeight="false" outlineLevel="0" collapsed="false">
      <c r="A754" s="106" t="s">
        <v>27</v>
      </c>
      <c r="B754" s="108"/>
      <c r="C754" s="109" t="s">
        <v>14</v>
      </c>
      <c r="D754" s="109" t="s">
        <v>28</v>
      </c>
      <c r="E754" s="81"/>
      <c r="F754" s="110"/>
      <c r="G754" s="79" t="n">
        <f aca="false">G755</f>
        <v>100</v>
      </c>
      <c r="W754" s="79" t="n">
        <f aca="false">W755</f>
        <v>100</v>
      </c>
      <c r="X754" s="79" t="n">
        <f aca="false">X755</f>
        <v>0</v>
      </c>
    </row>
    <row r="755" customFormat="false" ht="30.75" hidden="false" customHeight="true" outlineLevel="0" collapsed="false">
      <c r="A755" s="219" t="s">
        <v>574</v>
      </c>
      <c r="B755" s="108"/>
      <c r="C755" s="109" t="s">
        <v>14</v>
      </c>
      <c r="D755" s="109" t="s">
        <v>28</v>
      </c>
      <c r="E755" s="81" t="s">
        <v>575</v>
      </c>
      <c r="F755" s="110"/>
      <c r="G755" s="79" t="n">
        <f aca="false">G756</f>
        <v>100</v>
      </c>
      <c r="W755" s="79" t="n">
        <f aca="false">W756</f>
        <v>100</v>
      </c>
      <c r="X755" s="79" t="n">
        <f aca="false">X756</f>
        <v>0</v>
      </c>
    </row>
    <row r="756" customFormat="false" ht="15.75" hidden="false" customHeight="false" outlineLevel="0" collapsed="false">
      <c r="A756" s="93" t="s">
        <v>185</v>
      </c>
      <c r="B756" s="95"/>
      <c r="C756" s="111" t="s">
        <v>14</v>
      </c>
      <c r="D756" s="111" t="s">
        <v>28</v>
      </c>
      <c r="E756" s="112" t="s">
        <v>578</v>
      </c>
      <c r="F756" s="113"/>
      <c r="G756" s="84" t="n">
        <f aca="false">G757</f>
        <v>100</v>
      </c>
      <c r="W756" s="84" t="n">
        <f aca="false">W757</f>
        <v>100</v>
      </c>
      <c r="X756" s="84" t="n">
        <f aca="false">X757</f>
        <v>0</v>
      </c>
    </row>
    <row r="757" s="92" customFormat="true" ht="15.75" hidden="false" customHeight="false" outlineLevel="0" collapsed="false">
      <c r="A757" s="87" t="s">
        <v>127</v>
      </c>
      <c r="B757" s="88"/>
      <c r="C757" s="111" t="s">
        <v>14</v>
      </c>
      <c r="D757" s="111" t="s">
        <v>28</v>
      </c>
      <c r="E757" s="112" t="s">
        <v>578</v>
      </c>
      <c r="F757" s="113" t="s">
        <v>128</v>
      </c>
      <c r="G757" s="84" t="n">
        <f aca="false">G758</f>
        <v>100</v>
      </c>
      <c r="H757" s="90"/>
      <c r="I757" s="90"/>
      <c r="J757" s="90"/>
      <c r="K757" s="90"/>
      <c r="L757" s="90"/>
      <c r="M757" s="90"/>
      <c r="N757" s="90"/>
      <c r="O757" s="90"/>
      <c r="P757" s="90"/>
      <c r="Q757" s="22"/>
      <c r="R757" s="90"/>
      <c r="S757" s="90"/>
      <c r="T757" s="90"/>
      <c r="U757" s="90"/>
      <c r="V757" s="90"/>
      <c r="W757" s="84" t="n">
        <f aca="false">W758</f>
        <v>100</v>
      </c>
      <c r="X757" s="84" t="n">
        <f aca="false">X758</f>
        <v>0</v>
      </c>
    </row>
    <row r="758" customFormat="false" ht="15.75" hidden="false" customHeight="false" outlineLevel="0" collapsed="false">
      <c r="A758" s="87" t="s">
        <v>129</v>
      </c>
      <c r="B758" s="95"/>
      <c r="C758" s="111" t="s">
        <v>14</v>
      </c>
      <c r="D758" s="111" t="s">
        <v>28</v>
      </c>
      <c r="E758" s="112" t="s">
        <v>578</v>
      </c>
      <c r="F758" s="113" t="s">
        <v>130</v>
      </c>
      <c r="G758" s="84" t="n">
        <v>100</v>
      </c>
      <c r="W758" s="84" t="n">
        <v>100</v>
      </c>
      <c r="X758" s="84" t="n">
        <f aca="false">G758-W758</f>
        <v>0</v>
      </c>
    </row>
    <row r="759" customFormat="false" ht="15.75" hidden="false" customHeight="false" outlineLevel="0" collapsed="false">
      <c r="A759" s="74" t="s">
        <v>60</v>
      </c>
      <c r="B759" s="75"/>
      <c r="C759" s="76" t="s">
        <v>35</v>
      </c>
      <c r="D759" s="77"/>
      <c r="E759" s="78" t="s">
        <v>110</v>
      </c>
      <c r="F759" s="77"/>
      <c r="G759" s="79" t="n">
        <f aca="false">G760</f>
        <v>55.182</v>
      </c>
      <c r="W759" s="79" t="n">
        <f aca="false">W760</f>
        <v>55.182</v>
      </c>
      <c r="X759" s="79" t="n">
        <f aca="false">X760</f>
        <v>0</v>
      </c>
    </row>
    <row r="760" customFormat="false" ht="15.75" hidden="false" customHeight="true" outlineLevel="0" collapsed="false">
      <c r="A760" s="106" t="s">
        <v>64</v>
      </c>
      <c r="B760" s="80"/>
      <c r="C760" s="76" t="s">
        <v>35</v>
      </c>
      <c r="D760" s="76" t="s">
        <v>24</v>
      </c>
      <c r="E760" s="81" t="s">
        <v>110</v>
      </c>
      <c r="F760" s="153"/>
      <c r="G760" s="154" t="n">
        <f aca="false">G761</f>
        <v>55.182</v>
      </c>
      <c r="W760" s="154" t="n">
        <f aca="false">W761</f>
        <v>55.182</v>
      </c>
      <c r="X760" s="154" t="n">
        <f aca="false">X761</f>
        <v>0</v>
      </c>
    </row>
    <row r="761" customFormat="false" ht="30" hidden="false" customHeight="true" outlineLevel="0" collapsed="false">
      <c r="A761" s="106" t="s">
        <v>574</v>
      </c>
      <c r="B761" s="80"/>
      <c r="C761" s="76" t="s">
        <v>35</v>
      </c>
      <c r="D761" s="76" t="s">
        <v>24</v>
      </c>
      <c r="E761" s="81" t="s">
        <v>575</v>
      </c>
      <c r="F761" s="153"/>
      <c r="G761" s="154" t="n">
        <f aca="false">G762</f>
        <v>55.182</v>
      </c>
      <c r="W761" s="154" t="n">
        <f aca="false">W762</f>
        <v>55.182</v>
      </c>
      <c r="X761" s="154" t="n">
        <f aca="false">X762</f>
        <v>0</v>
      </c>
    </row>
    <row r="762" customFormat="false" ht="18.75" hidden="false" customHeight="true" outlineLevel="0" collapsed="false">
      <c r="A762" s="93" t="s">
        <v>579</v>
      </c>
      <c r="B762" s="80"/>
      <c r="C762" s="77" t="s">
        <v>35</v>
      </c>
      <c r="D762" s="77" t="s">
        <v>24</v>
      </c>
      <c r="E762" s="78" t="s">
        <v>580</v>
      </c>
      <c r="F762" s="155"/>
      <c r="G762" s="156" t="n">
        <f aca="false">G763</f>
        <v>55.182</v>
      </c>
      <c r="W762" s="156" t="n">
        <f aca="false">W763</f>
        <v>55.182</v>
      </c>
      <c r="X762" s="156" t="n">
        <f aca="false">X763</f>
        <v>0</v>
      </c>
    </row>
    <row r="763" customFormat="false" ht="15.75" hidden="false" customHeight="false" outlineLevel="0" collapsed="false">
      <c r="A763" s="114" t="s">
        <v>154</v>
      </c>
      <c r="B763" s="80"/>
      <c r="C763" s="77" t="s">
        <v>35</v>
      </c>
      <c r="D763" s="77" t="s">
        <v>24</v>
      </c>
      <c r="E763" s="78" t="s">
        <v>580</v>
      </c>
      <c r="F763" s="86" t="s">
        <v>155</v>
      </c>
      <c r="G763" s="156" t="n">
        <f aca="false">G764</f>
        <v>55.182</v>
      </c>
      <c r="W763" s="156" t="n">
        <f aca="false">W764</f>
        <v>55.182</v>
      </c>
      <c r="X763" s="156" t="n">
        <f aca="false">X764</f>
        <v>0</v>
      </c>
    </row>
    <row r="764" customFormat="false" ht="15.75" hidden="false" customHeight="false" outlineLevel="0" collapsed="false">
      <c r="A764" s="93" t="s">
        <v>156</v>
      </c>
      <c r="B764" s="80"/>
      <c r="C764" s="77" t="s">
        <v>35</v>
      </c>
      <c r="D764" s="77" t="s">
        <v>24</v>
      </c>
      <c r="E764" s="78" t="s">
        <v>580</v>
      </c>
      <c r="F764" s="86" t="s">
        <v>157</v>
      </c>
      <c r="G764" s="84" t="n">
        <v>55.182</v>
      </c>
      <c r="W764" s="84" t="n">
        <v>55.182</v>
      </c>
      <c r="X764" s="84" t="n">
        <f aca="false">G764-W764</f>
        <v>0</v>
      </c>
    </row>
    <row r="765" customFormat="false" ht="31.5" hidden="false" customHeight="false" outlineLevel="0" collapsed="false">
      <c r="A765" s="137" t="s">
        <v>581</v>
      </c>
      <c r="B765" s="138" t="s">
        <v>582</v>
      </c>
      <c r="C765" s="151"/>
      <c r="D765" s="151"/>
      <c r="E765" s="152"/>
      <c r="F765" s="151"/>
      <c r="G765" s="142" t="n">
        <f aca="false">G766+G786+G792+G808</f>
        <v>50342.774</v>
      </c>
      <c r="R765" s="72" t="e">
        <f aca="false">G769+G774+G780+G783+G789+G795+G798+G802+G805+#REF!+G811</f>
        <v>#VALUE!</v>
      </c>
      <c r="S765" s="72" t="e">
        <f aca="false">R765-G765</f>
        <v>#VALUE!</v>
      </c>
      <c r="W765" s="142" t="n">
        <f aca="false">W766+W786+W792+W808</f>
        <v>50342.774</v>
      </c>
      <c r="X765" s="142" t="n">
        <f aca="false">X766+X786+X792+X808</f>
        <v>0</v>
      </c>
    </row>
    <row r="766" customFormat="false" ht="15.75" hidden="false" customHeight="false" outlineLevel="0" collapsed="false">
      <c r="A766" s="74" t="s">
        <v>13</v>
      </c>
      <c r="B766" s="75"/>
      <c r="C766" s="76" t="s">
        <v>14</v>
      </c>
      <c r="D766" s="77"/>
      <c r="E766" s="78" t="s">
        <v>110</v>
      </c>
      <c r="F766" s="77"/>
      <c r="G766" s="79" t="n">
        <f aca="false">G767</f>
        <v>21518.2</v>
      </c>
      <c r="W766" s="79" t="n">
        <f aca="false">W767</f>
        <v>21518.2</v>
      </c>
      <c r="X766" s="79" t="n">
        <f aca="false">X767</f>
        <v>0</v>
      </c>
    </row>
    <row r="767" customFormat="false" ht="18" hidden="false" customHeight="true" outlineLevel="0" collapsed="false">
      <c r="A767" s="106" t="s">
        <v>27</v>
      </c>
      <c r="B767" s="80"/>
      <c r="C767" s="76" t="s">
        <v>14</v>
      </c>
      <c r="D767" s="76" t="s">
        <v>28</v>
      </c>
      <c r="E767" s="81" t="s">
        <v>110</v>
      </c>
      <c r="F767" s="153"/>
      <c r="G767" s="154" t="n">
        <f aca="false">G768</f>
        <v>21518.2</v>
      </c>
      <c r="W767" s="154" t="n">
        <f aca="false">W768</f>
        <v>21518.2</v>
      </c>
      <c r="X767" s="154" t="n">
        <f aca="false">X768</f>
        <v>0</v>
      </c>
    </row>
    <row r="768" customFormat="false" ht="18" hidden="false" customHeight="true" outlineLevel="0" collapsed="false">
      <c r="A768" s="106" t="s">
        <v>583</v>
      </c>
      <c r="B768" s="80"/>
      <c r="C768" s="76" t="s">
        <v>14</v>
      </c>
      <c r="D768" s="76" t="s">
        <v>28</v>
      </c>
      <c r="E768" s="81" t="s">
        <v>584</v>
      </c>
      <c r="F768" s="153"/>
      <c r="G768" s="154" t="n">
        <f aca="false">G769+G780+G774+G783</f>
        <v>21518.2</v>
      </c>
      <c r="W768" s="154" t="n">
        <f aca="false">W769+W780+W774+W783</f>
        <v>21518.2</v>
      </c>
      <c r="X768" s="154" t="n">
        <f aca="false">X769+X780+X774+X783</f>
        <v>0</v>
      </c>
    </row>
    <row r="769" customFormat="false" ht="18.75" hidden="false" customHeight="true" outlineLevel="0" collapsed="false">
      <c r="A769" s="93" t="s">
        <v>114</v>
      </c>
      <c r="B769" s="80"/>
      <c r="C769" s="77" t="s">
        <v>14</v>
      </c>
      <c r="D769" s="77" t="s">
        <v>28</v>
      </c>
      <c r="E769" s="78" t="s">
        <v>585</v>
      </c>
      <c r="F769" s="155"/>
      <c r="G769" s="156" t="n">
        <f aca="false">G770+G772</f>
        <v>14603.4</v>
      </c>
      <c r="W769" s="156" t="n">
        <f aca="false">W770+W772</f>
        <v>14603.4</v>
      </c>
      <c r="X769" s="156" t="n">
        <f aca="false">X770+X772</f>
        <v>0</v>
      </c>
    </row>
    <row r="770" customFormat="false" ht="47.25" hidden="false" customHeight="false" outlineLevel="0" collapsed="false">
      <c r="A770" s="87" t="s">
        <v>117</v>
      </c>
      <c r="B770" s="80"/>
      <c r="C770" s="77" t="s">
        <v>14</v>
      </c>
      <c r="D770" s="77" t="s">
        <v>28</v>
      </c>
      <c r="E770" s="78" t="s">
        <v>585</v>
      </c>
      <c r="F770" s="86" t="s">
        <v>118</v>
      </c>
      <c r="G770" s="156" t="n">
        <f aca="false">G771</f>
        <v>13901.1</v>
      </c>
      <c r="W770" s="156" t="n">
        <f aca="false">W771</f>
        <v>13901.1</v>
      </c>
      <c r="X770" s="156" t="n">
        <f aca="false">X771</f>
        <v>0</v>
      </c>
    </row>
    <row r="771" customFormat="false" ht="15.75" hidden="false" customHeight="false" outlineLevel="0" collapsed="false">
      <c r="A771" s="185" t="s">
        <v>120</v>
      </c>
      <c r="B771" s="80"/>
      <c r="C771" s="77" t="s">
        <v>14</v>
      </c>
      <c r="D771" s="77" t="s">
        <v>28</v>
      </c>
      <c r="E771" s="78" t="s">
        <v>585</v>
      </c>
      <c r="F771" s="86" t="s">
        <v>121</v>
      </c>
      <c r="G771" s="84" t="n">
        <f aca="false">12227+1674.1</f>
        <v>13901.1</v>
      </c>
      <c r="W771" s="84" t="n">
        <f aca="false">12227+1674.1</f>
        <v>13901.1</v>
      </c>
      <c r="X771" s="84" t="n">
        <f aca="false">G771-W771</f>
        <v>0</v>
      </c>
    </row>
    <row r="772" customFormat="false" ht="15.75" hidden="false" customHeight="false" outlineLevel="0" collapsed="false">
      <c r="A772" s="87" t="s">
        <v>127</v>
      </c>
      <c r="B772" s="95"/>
      <c r="C772" s="77" t="s">
        <v>14</v>
      </c>
      <c r="D772" s="77" t="s">
        <v>28</v>
      </c>
      <c r="E772" s="78" t="s">
        <v>585</v>
      </c>
      <c r="F772" s="86" t="s">
        <v>128</v>
      </c>
      <c r="G772" s="84" t="n">
        <f aca="false">G773</f>
        <v>702.3</v>
      </c>
      <c r="W772" s="84" t="n">
        <f aca="false">W773</f>
        <v>702.3</v>
      </c>
      <c r="X772" s="84" t="n">
        <f aca="false">X773</f>
        <v>0</v>
      </c>
    </row>
    <row r="773" customFormat="false" ht="15.75" hidden="false" customHeight="false" outlineLevel="0" collapsed="false">
      <c r="A773" s="214" t="s">
        <v>129</v>
      </c>
      <c r="B773" s="95"/>
      <c r="C773" s="77" t="s">
        <v>14</v>
      </c>
      <c r="D773" s="77" t="s">
        <v>28</v>
      </c>
      <c r="E773" s="78" t="s">
        <v>585</v>
      </c>
      <c r="F773" s="86" t="s">
        <v>130</v>
      </c>
      <c r="G773" s="84" t="n">
        <v>702.3</v>
      </c>
      <c r="W773" s="84" t="n">
        <v>702.3</v>
      </c>
      <c r="X773" s="84" t="n">
        <f aca="false">G773-W773</f>
        <v>0</v>
      </c>
    </row>
    <row r="774" customFormat="false" ht="20.45" hidden="false" customHeight="true" outlineLevel="0" collapsed="false">
      <c r="A774" s="93" t="s">
        <v>195</v>
      </c>
      <c r="B774" s="80"/>
      <c r="C774" s="77" t="s">
        <v>14</v>
      </c>
      <c r="D774" s="77" t="s">
        <v>28</v>
      </c>
      <c r="E774" s="78" t="s">
        <v>586</v>
      </c>
      <c r="F774" s="155"/>
      <c r="G774" s="156" t="n">
        <f aca="false">G775+G777</f>
        <v>2841.2</v>
      </c>
      <c r="W774" s="156" t="n">
        <f aca="false">W775+W777</f>
        <v>2841.2</v>
      </c>
      <c r="X774" s="156" t="n">
        <f aca="false">X775+X777</f>
        <v>0</v>
      </c>
    </row>
    <row r="775" customFormat="false" ht="15.75" hidden="false" customHeight="false" outlineLevel="0" collapsed="false">
      <c r="A775" s="87" t="s">
        <v>127</v>
      </c>
      <c r="B775" s="95"/>
      <c r="C775" s="77" t="s">
        <v>14</v>
      </c>
      <c r="D775" s="77" t="s">
        <v>28</v>
      </c>
      <c r="E775" s="78" t="s">
        <v>586</v>
      </c>
      <c r="F775" s="86" t="s">
        <v>128</v>
      </c>
      <c r="G775" s="84" t="n">
        <f aca="false">G776</f>
        <v>2819.2</v>
      </c>
      <c r="W775" s="84" t="n">
        <f aca="false">W776</f>
        <v>2819.2</v>
      </c>
      <c r="X775" s="84" t="n">
        <f aca="false">X776</f>
        <v>0</v>
      </c>
    </row>
    <row r="776" customFormat="false" ht="15.75" hidden="false" customHeight="false" outlineLevel="0" collapsed="false">
      <c r="A776" s="214" t="s">
        <v>129</v>
      </c>
      <c r="B776" s="95"/>
      <c r="C776" s="77" t="s">
        <v>14</v>
      </c>
      <c r="D776" s="220" t="s">
        <v>28</v>
      </c>
      <c r="E776" s="221" t="s">
        <v>586</v>
      </c>
      <c r="F776" s="222" t="s">
        <v>130</v>
      </c>
      <c r="G776" s="223" t="n">
        <f aca="false">2821.2-2</f>
        <v>2819.2</v>
      </c>
      <c r="W776" s="223" t="n">
        <f aca="false">2821.2-2</f>
        <v>2819.2</v>
      </c>
      <c r="X776" s="84" t="n">
        <f aca="false">G776-W776</f>
        <v>0</v>
      </c>
    </row>
    <row r="777" customFormat="false" ht="15.75" hidden="false" customHeight="false" outlineLevel="0" collapsed="false">
      <c r="A777" s="87" t="s">
        <v>191</v>
      </c>
      <c r="B777" s="95"/>
      <c r="C777" s="77" t="s">
        <v>14</v>
      </c>
      <c r="D777" s="77" t="s">
        <v>28</v>
      </c>
      <c r="E777" s="78" t="s">
        <v>586</v>
      </c>
      <c r="F777" s="86" t="s">
        <v>192</v>
      </c>
      <c r="G777" s="84" t="n">
        <f aca="false">G779+G778</f>
        <v>22</v>
      </c>
      <c r="W777" s="84" t="n">
        <f aca="false">W779+W778</f>
        <v>22</v>
      </c>
      <c r="X777" s="84" t="n">
        <f aca="false">X779+X778</f>
        <v>0</v>
      </c>
    </row>
    <row r="778" customFormat="false" ht="15.75" hidden="false" customHeight="false" outlineLevel="0" collapsed="false">
      <c r="A778" s="87" t="s">
        <v>202</v>
      </c>
      <c r="B778" s="95"/>
      <c r="C778" s="77" t="s">
        <v>14</v>
      </c>
      <c r="D778" s="220" t="s">
        <v>28</v>
      </c>
      <c r="E778" s="78" t="s">
        <v>586</v>
      </c>
      <c r="F778" s="224" t="s">
        <v>203</v>
      </c>
      <c r="G778" s="223" t="n">
        <v>2</v>
      </c>
      <c r="W778" s="223" t="n">
        <v>2</v>
      </c>
      <c r="X778" s="84" t="n">
        <f aca="false">G778-W778</f>
        <v>0</v>
      </c>
    </row>
    <row r="779" customFormat="false" ht="15.75" hidden="false" customHeight="false" outlineLevel="0" collapsed="false">
      <c r="A779" s="87" t="s">
        <v>193</v>
      </c>
      <c r="B779" s="95"/>
      <c r="C779" s="77" t="s">
        <v>14</v>
      </c>
      <c r="D779" s="220" t="s">
        <v>28</v>
      </c>
      <c r="E779" s="221" t="s">
        <v>586</v>
      </c>
      <c r="F779" s="222" t="s">
        <v>194</v>
      </c>
      <c r="G779" s="223" t="n">
        <v>20</v>
      </c>
      <c r="W779" s="223" t="n">
        <v>20</v>
      </c>
      <c r="X779" s="84" t="n">
        <f aca="false">G779-W779</f>
        <v>0</v>
      </c>
    </row>
    <row r="780" customFormat="false" ht="15.75" hidden="false" customHeight="false" outlineLevel="0" collapsed="false">
      <c r="A780" s="93" t="s">
        <v>587</v>
      </c>
      <c r="B780" s="80"/>
      <c r="C780" s="77" t="s">
        <v>14</v>
      </c>
      <c r="D780" s="77" t="s">
        <v>28</v>
      </c>
      <c r="E780" s="225" t="s">
        <v>588</v>
      </c>
      <c r="F780" s="155"/>
      <c r="G780" s="156" t="n">
        <f aca="false">G781</f>
        <v>526</v>
      </c>
      <c r="W780" s="156" t="n">
        <f aca="false">W781</f>
        <v>526</v>
      </c>
      <c r="X780" s="156" t="n">
        <f aca="false">X781</f>
        <v>0</v>
      </c>
    </row>
    <row r="781" customFormat="false" ht="15.75" hidden="false" customHeight="false" outlineLevel="0" collapsed="false">
      <c r="A781" s="87" t="s">
        <v>127</v>
      </c>
      <c r="B781" s="95"/>
      <c r="C781" s="77" t="s">
        <v>14</v>
      </c>
      <c r="D781" s="77" t="s">
        <v>28</v>
      </c>
      <c r="E781" s="78" t="s">
        <v>588</v>
      </c>
      <c r="F781" s="86" t="s">
        <v>128</v>
      </c>
      <c r="G781" s="84" t="n">
        <f aca="false">G782</f>
        <v>526</v>
      </c>
      <c r="W781" s="84" t="n">
        <f aca="false">W782</f>
        <v>526</v>
      </c>
      <c r="X781" s="84" t="n">
        <f aca="false">X782</f>
        <v>0</v>
      </c>
    </row>
    <row r="782" customFormat="false" ht="16.5" hidden="false" customHeight="true" outlineLevel="0" collapsed="false">
      <c r="A782" s="214" t="s">
        <v>129</v>
      </c>
      <c r="B782" s="95"/>
      <c r="C782" s="77" t="s">
        <v>14</v>
      </c>
      <c r="D782" s="77" t="s">
        <v>28</v>
      </c>
      <c r="E782" s="78" t="s">
        <v>588</v>
      </c>
      <c r="F782" s="86" t="s">
        <v>130</v>
      </c>
      <c r="G782" s="84" t="n">
        <v>526</v>
      </c>
      <c r="W782" s="84" t="n">
        <v>526</v>
      </c>
      <c r="X782" s="84" t="n">
        <f aca="false">G782-W782</f>
        <v>0</v>
      </c>
    </row>
    <row r="783" customFormat="false" ht="15.75" hidden="false" customHeight="false" outlineLevel="0" collapsed="false">
      <c r="A783" s="93" t="s">
        <v>589</v>
      </c>
      <c r="B783" s="80"/>
      <c r="C783" s="77" t="s">
        <v>14</v>
      </c>
      <c r="D783" s="77" t="s">
        <v>28</v>
      </c>
      <c r="E783" s="225" t="s">
        <v>590</v>
      </c>
      <c r="F783" s="155"/>
      <c r="G783" s="156" t="n">
        <f aca="false">G784</f>
        <v>3547.6</v>
      </c>
      <c r="W783" s="156" t="n">
        <f aca="false">W784</f>
        <v>3547.6</v>
      </c>
      <c r="X783" s="156" t="n">
        <f aca="false">X784</f>
        <v>0</v>
      </c>
    </row>
    <row r="784" customFormat="false" ht="15.75" hidden="false" customHeight="false" outlineLevel="0" collapsed="false">
      <c r="A784" s="87" t="s">
        <v>127</v>
      </c>
      <c r="B784" s="95"/>
      <c r="C784" s="77" t="s">
        <v>14</v>
      </c>
      <c r="D784" s="77" t="s">
        <v>28</v>
      </c>
      <c r="E784" s="225" t="s">
        <v>590</v>
      </c>
      <c r="F784" s="86" t="s">
        <v>128</v>
      </c>
      <c r="G784" s="84" t="n">
        <f aca="false">G785</f>
        <v>3547.6</v>
      </c>
      <c r="W784" s="84" t="n">
        <f aca="false">W785</f>
        <v>3547.6</v>
      </c>
      <c r="X784" s="84" t="n">
        <f aca="false">X785</f>
        <v>0</v>
      </c>
    </row>
    <row r="785" customFormat="false" ht="16.5" hidden="false" customHeight="true" outlineLevel="0" collapsed="false">
      <c r="A785" s="214" t="s">
        <v>129</v>
      </c>
      <c r="B785" s="95"/>
      <c r="C785" s="77" t="s">
        <v>14</v>
      </c>
      <c r="D785" s="77" t="s">
        <v>28</v>
      </c>
      <c r="E785" s="225" t="s">
        <v>590</v>
      </c>
      <c r="F785" s="86" t="s">
        <v>130</v>
      </c>
      <c r="G785" s="84" t="n">
        <f aca="false">319.3+3228.3</f>
        <v>3547.6</v>
      </c>
      <c r="W785" s="84" t="n">
        <f aca="false">319.3+3228.3</f>
        <v>3547.6</v>
      </c>
      <c r="X785" s="84" t="n">
        <f aca="false">G785-W785</f>
        <v>0</v>
      </c>
    </row>
    <row r="786" s="131" customFormat="true" ht="15.75" hidden="false" customHeight="false" outlineLevel="0" collapsed="false">
      <c r="A786" s="74" t="s">
        <v>36</v>
      </c>
      <c r="B786" s="88"/>
      <c r="C786" s="76" t="s">
        <v>20</v>
      </c>
      <c r="D786" s="77"/>
      <c r="E786" s="78"/>
      <c r="F786" s="86"/>
      <c r="G786" s="79" t="n">
        <f aca="false">G787</f>
        <v>1264</v>
      </c>
      <c r="H786" s="129"/>
      <c r="I786" s="129"/>
      <c r="J786" s="129"/>
      <c r="K786" s="129"/>
      <c r="L786" s="129"/>
      <c r="M786" s="129"/>
      <c r="N786" s="129"/>
      <c r="O786" s="129"/>
      <c r="P786" s="129"/>
      <c r="Q786" s="130"/>
      <c r="R786" s="129"/>
      <c r="S786" s="129"/>
      <c r="T786" s="129"/>
      <c r="U786" s="129"/>
      <c r="V786" s="129"/>
      <c r="W786" s="79" t="n">
        <f aca="false">W787</f>
        <v>1264</v>
      </c>
      <c r="X786" s="79" t="n">
        <f aca="false">X787</f>
        <v>0</v>
      </c>
    </row>
    <row r="787" s="131" customFormat="true" ht="15.75" hidden="false" customHeight="false" outlineLevel="0" collapsed="false">
      <c r="A787" s="106" t="s">
        <v>43</v>
      </c>
      <c r="B787" s="75"/>
      <c r="C787" s="76" t="s">
        <v>20</v>
      </c>
      <c r="D787" s="76" t="s">
        <v>44</v>
      </c>
      <c r="E787" s="78"/>
      <c r="F787" s="155"/>
      <c r="G787" s="79" t="n">
        <f aca="false">G788</f>
        <v>1264</v>
      </c>
      <c r="H787" s="129"/>
      <c r="I787" s="129"/>
      <c r="J787" s="129"/>
      <c r="K787" s="129"/>
      <c r="L787" s="129"/>
      <c r="M787" s="129"/>
      <c r="N787" s="129"/>
      <c r="O787" s="129"/>
      <c r="P787" s="129"/>
      <c r="Q787" s="130"/>
      <c r="R787" s="129"/>
      <c r="S787" s="129"/>
      <c r="T787" s="129"/>
      <c r="U787" s="129"/>
      <c r="V787" s="129"/>
      <c r="W787" s="79" t="n">
        <f aca="false">W788</f>
        <v>1264</v>
      </c>
      <c r="X787" s="79" t="n">
        <f aca="false">X788</f>
        <v>0</v>
      </c>
    </row>
    <row r="788" s="131" customFormat="true" ht="31.5" hidden="false" customHeight="false" outlineLevel="0" collapsed="false">
      <c r="A788" s="106" t="s">
        <v>583</v>
      </c>
      <c r="B788" s="80"/>
      <c r="C788" s="76" t="s">
        <v>20</v>
      </c>
      <c r="D788" s="76" t="s">
        <v>44</v>
      </c>
      <c r="E788" s="81" t="s">
        <v>584</v>
      </c>
      <c r="F788" s="153"/>
      <c r="G788" s="154" t="n">
        <f aca="false">G791</f>
        <v>1264</v>
      </c>
      <c r="H788" s="129"/>
      <c r="I788" s="129"/>
      <c r="J788" s="129"/>
      <c r="K788" s="129"/>
      <c r="L788" s="129"/>
      <c r="M788" s="129"/>
      <c r="N788" s="129"/>
      <c r="O788" s="129"/>
      <c r="P788" s="129"/>
      <c r="Q788" s="130"/>
      <c r="R788" s="129"/>
      <c r="S788" s="129"/>
      <c r="T788" s="129"/>
      <c r="U788" s="129"/>
      <c r="V788" s="129"/>
      <c r="W788" s="154" t="n">
        <f aca="false">W791</f>
        <v>1264</v>
      </c>
      <c r="X788" s="154" t="n">
        <f aca="false">X791</f>
        <v>0</v>
      </c>
    </row>
    <row r="789" s="131" customFormat="true" ht="15.75" hidden="false" customHeight="false" outlineLevel="0" collapsed="false">
      <c r="A789" s="93" t="s">
        <v>591</v>
      </c>
      <c r="B789" s="88"/>
      <c r="C789" s="77" t="s">
        <v>20</v>
      </c>
      <c r="D789" s="77" t="s">
        <v>44</v>
      </c>
      <c r="E789" s="78" t="s">
        <v>592</v>
      </c>
      <c r="F789" s="86"/>
      <c r="G789" s="84" t="n">
        <f aca="false">G790</f>
        <v>1264</v>
      </c>
      <c r="H789" s="129"/>
      <c r="I789" s="129"/>
      <c r="J789" s="129"/>
      <c r="K789" s="129"/>
      <c r="L789" s="129"/>
      <c r="M789" s="129"/>
      <c r="N789" s="129"/>
      <c r="O789" s="129"/>
      <c r="P789" s="129"/>
      <c r="Q789" s="130"/>
      <c r="R789" s="129"/>
      <c r="S789" s="129"/>
      <c r="T789" s="129"/>
      <c r="U789" s="129"/>
      <c r="V789" s="129"/>
      <c r="W789" s="84" t="n">
        <f aca="false">W790</f>
        <v>1264</v>
      </c>
      <c r="X789" s="84" t="n">
        <f aca="false">X790</f>
        <v>0</v>
      </c>
    </row>
    <row r="790" s="131" customFormat="true" ht="15.75" hidden="false" customHeight="false" outlineLevel="0" collapsed="false">
      <c r="A790" s="87" t="s">
        <v>127</v>
      </c>
      <c r="B790" s="95"/>
      <c r="C790" s="77" t="s">
        <v>20</v>
      </c>
      <c r="D790" s="77" t="s">
        <v>44</v>
      </c>
      <c r="E790" s="78" t="s">
        <v>592</v>
      </c>
      <c r="F790" s="86" t="s">
        <v>128</v>
      </c>
      <c r="G790" s="84" t="n">
        <f aca="false">G791</f>
        <v>1264</v>
      </c>
      <c r="H790" s="129"/>
      <c r="I790" s="129"/>
      <c r="J790" s="129"/>
      <c r="K790" s="129"/>
      <c r="L790" s="129"/>
      <c r="M790" s="129"/>
      <c r="N790" s="129"/>
      <c r="O790" s="129"/>
      <c r="P790" s="129"/>
      <c r="Q790" s="130"/>
      <c r="R790" s="129"/>
      <c r="S790" s="129"/>
      <c r="T790" s="129"/>
      <c r="U790" s="129"/>
      <c r="V790" s="129"/>
      <c r="W790" s="84" t="n">
        <f aca="false">W791</f>
        <v>1264</v>
      </c>
      <c r="X790" s="84" t="n">
        <f aca="false">X791</f>
        <v>0</v>
      </c>
    </row>
    <row r="791" customFormat="false" ht="15.75" hidden="false" customHeight="false" outlineLevel="0" collapsed="false">
      <c r="A791" s="214" t="s">
        <v>129</v>
      </c>
      <c r="B791" s="95"/>
      <c r="C791" s="77" t="s">
        <v>20</v>
      </c>
      <c r="D791" s="77" t="s">
        <v>44</v>
      </c>
      <c r="E791" s="78" t="s">
        <v>592</v>
      </c>
      <c r="F791" s="86" t="s">
        <v>130</v>
      </c>
      <c r="G791" s="84" t="n">
        <f aca="false">896+368</f>
        <v>1264</v>
      </c>
      <c r="W791" s="84" t="n">
        <f aca="false">896+368</f>
        <v>1264</v>
      </c>
      <c r="X791" s="84" t="n">
        <f aca="false">G791-W791</f>
        <v>0</v>
      </c>
    </row>
    <row r="792" customFormat="false" ht="15.75" hidden="false" customHeight="false" outlineLevel="0" collapsed="false">
      <c r="A792" s="74" t="s">
        <v>45</v>
      </c>
      <c r="B792" s="88"/>
      <c r="C792" s="76" t="s">
        <v>22</v>
      </c>
      <c r="D792" s="76"/>
      <c r="E792" s="226" t="s">
        <v>110</v>
      </c>
      <c r="F792" s="227" t="s">
        <v>110</v>
      </c>
      <c r="G792" s="79" t="n">
        <f aca="false">G793</f>
        <v>24618.874</v>
      </c>
      <c r="W792" s="79" t="n">
        <f aca="false">W793</f>
        <v>24618.874</v>
      </c>
      <c r="X792" s="79" t="n">
        <f aca="false">X793</f>
        <v>0</v>
      </c>
    </row>
    <row r="793" customFormat="false" ht="16.5" hidden="false" customHeight="true" outlineLevel="0" collapsed="false">
      <c r="A793" s="127" t="s">
        <v>46</v>
      </c>
      <c r="B793" s="75"/>
      <c r="C793" s="76" t="s">
        <v>22</v>
      </c>
      <c r="D793" s="76" t="s">
        <v>14</v>
      </c>
      <c r="E793" s="81"/>
      <c r="F793" s="89"/>
      <c r="G793" s="79" t="n">
        <f aca="false">G794+G801</f>
        <v>24618.874</v>
      </c>
      <c r="R793" s="72" t="n">
        <f aca="false">G793+G851</f>
        <v>28733.874</v>
      </c>
      <c r="W793" s="79" t="n">
        <f aca="false">W794+W801</f>
        <v>24618.874</v>
      </c>
      <c r="X793" s="79" t="n">
        <f aca="false">X794+X801</f>
        <v>0</v>
      </c>
    </row>
    <row r="794" customFormat="false" ht="14.25" hidden="false" customHeight="true" outlineLevel="0" collapsed="false">
      <c r="A794" s="106" t="s">
        <v>583</v>
      </c>
      <c r="B794" s="97"/>
      <c r="C794" s="76" t="s">
        <v>22</v>
      </c>
      <c r="D794" s="76" t="s">
        <v>14</v>
      </c>
      <c r="E794" s="81" t="s">
        <v>584</v>
      </c>
      <c r="F794" s="89"/>
      <c r="G794" s="79" t="n">
        <f aca="false">G795+G798</f>
        <v>3314.6</v>
      </c>
      <c r="W794" s="79" t="n">
        <f aca="false">W795+W798</f>
        <v>3314.6</v>
      </c>
      <c r="X794" s="79" t="n">
        <f aca="false">X795+X798</f>
        <v>0</v>
      </c>
    </row>
    <row r="795" customFormat="false" ht="15.75" hidden="false" customHeight="false" outlineLevel="0" collapsed="false">
      <c r="A795" s="83" t="s">
        <v>593</v>
      </c>
      <c r="B795" s="95"/>
      <c r="C795" s="77" t="s">
        <v>22</v>
      </c>
      <c r="D795" s="77" t="s">
        <v>14</v>
      </c>
      <c r="E795" s="78" t="s">
        <v>594</v>
      </c>
      <c r="F795" s="86"/>
      <c r="G795" s="84" t="n">
        <f aca="false">G796</f>
        <v>100</v>
      </c>
      <c r="H795" s="79" t="e">
        <f aca="false">H796</f>
        <v>#REF!</v>
      </c>
      <c r="W795" s="84" t="n">
        <f aca="false">W796</f>
        <v>100</v>
      </c>
      <c r="X795" s="84" t="n">
        <f aca="false">X796</f>
        <v>0</v>
      </c>
    </row>
    <row r="796" customFormat="false" ht="15.75" hidden="false" customHeight="false" outlineLevel="0" collapsed="false">
      <c r="A796" s="87" t="s">
        <v>127</v>
      </c>
      <c r="B796" s="95"/>
      <c r="C796" s="77" t="s">
        <v>22</v>
      </c>
      <c r="D796" s="77" t="s">
        <v>14</v>
      </c>
      <c r="E796" s="78" t="s">
        <v>594</v>
      </c>
      <c r="F796" s="86" t="s">
        <v>128</v>
      </c>
      <c r="G796" s="84" t="n">
        <f aca="false">G797</f>
        <v>100</v>
      </c>
      <c r="H796" s="84" t="e">
        <f aca="false">H797</f>
        <v>#REF!</v>
      </c>
      <c r="W796" s="84" t="n">
        <f aca="false">W797</f>
        <v>100</v>
      </c>
      <c r="X796" s="84" t="n">
        <f aca="false">X797</f>
        <v>0</v>
      </c>
    </row>
    <row r="797" customFormat="false" ht="15.75" hidden="false" customHeight="false" outlineLevel="0" collapsed="false">
      <c r="A797" s="214" t="s">
        <v>129</v>
      </c>
      <c r="B797" s="95"/>
      <c r="C797" s="77" t="s">
        <v>22</v>
      </c>
      <c r="D797" s="77" t="s">
        <v>14</v>
      </c>
      <c r="E797" s="78" t="s">
        <v>594</v>
      </c>
      <c r="F797" s="86" t="s">
        <v>130</v>
      </c>
      <c r="G797" s="84" t="n">
        <v>100</v>
      </c>
      <c r="H797" s="84" t="e">
        <f aca="false">#REF!</f>
        <v>#REF!</v>
      </c>
      <c r="W797" s="84" t="n">
        <v>100</v>
      </c>
      <c r="X797" s="84" t="n">
        <f aca="false">G797-W797</f>
        <v>0</v>
      </c>
    </row>
    <row r="798" customFormat="false" ht="15.75" hidden="false" customHeight="false" outlineLevel="0" collapsed="false">
      <c r="A798" s="83" t="s">
        <v>595</v>
      </c>
      <c r="B798" s="95"/>
      <c r="C798" s="77" t="s">
        <v>22</v>
      </c>
      <c r="D798" s="77" t="s">
        <v>14</v>
      </c>
      <c r="E798" s="78" t="s">
        <v>596</v>
      </c>
      <c r="F798" s="86"/>
      <c r="G798" s="84" t="n">
        <f aca="false">G799</f>
        <v>3214.6</v>
      </c>
      <c r="H798" s="79" t="e">
        <f aca="false">H799</f>
        <v>#REF!</v>
      </c>
      <c r="W798" s="84" t="n">
        <f aca="false">W799</f>
        <v>3214.6</v>
      </c>
      <c r="X798" s="84" t="n">
        <f aca="false">X799</f>
        <v>0</v>
      </c>
    </row>
    <row r="799" customFormat="false" ht="15.75" hidden="false" customHeight="false" outlineLevel="0" collapsed="false">
      <c r="A799" s="87" t="s">
        <v>127</v>
      </c>
      <c r="B799" s="95"/>
      <c r="C799" s="77" t="s">
        <v>22</v>
      </c>
      <c r="D799" s="77" t="s">
        <v>14</v>
      </c>
      <c r="E799" s="78" t="s">
        <v>596</v>
      </c>
      <c r="F799" s="86" t="s">
        <v>128</v>
      </c>
      <c r="G799" s="84" t="n">
        <f aca="false">G800</f>
        <v>3214.6</v>
      </c>
      <c r="H799" s="84" t="e">
        <f aca="false">H800</f>
        <v>#REF!</v>
      </c>
      <c r="W799" s="84" t="n">
        <f aca="false">W800</f>
        <v>3214.6</v>
      </c>
      <c r="X799" s="84" t="n">
        <f aca="false">X800</f>
        <v>0</v>
      </c>
    </row>
    <row r="800" customFormat="false" ht="15.75" hidden="false" customHeight="false" outlineLevel="0" collapsed="false">
      <c r="A800" s="214" t="s">
        <v>129</v>
      </c>
      <c r="B800" s="95"/>
      <c r="C800" s="77" t="s">
        <v>22</v>
      </c>
      <c r="D800" s="77" t="s">
        <v>14</v>
      </c>
      <c r="E800" s="78" t="s">
        <v>596</v>
      </c>
      <c r="F800" s="86" t="s">
        <v>130</v>
      </c>
      <c r="G800" s="84" t="n">
        <v>3214.6</v>
      </c>
      <c r="H800" s="84" t="e">
        <f aca="false">#REF!</f>
        <v>#REF!</v>
      </c>
      <c r="W800" s="84" t="n">
        <v>3214.6</v>
      </c>
      <c r="X800" s="84" t="n">
        <f aca="false">G800-W800</f>
        <v>0</v>
      </c>
    </row>
    <row r="801" s="58" customFormat="true" ht="29.25" hidden="false" customHeight="true" outlineLevel="0" collapsed="false">
      <c r="A801" s="127" t="s">
        <v>597</v>
      </c>
      <c r="B801" s="97"/>
      <c r="C801" s="76" t="s">
        <v>22</v>
      </c>
      <c r="D801" s="76" t="s">
        <v>14</v>
      </c>
      <c r="E801" s="81" t="s">
        <v>598</v>
      </c>
      <c r="F801" s="89"/>
      <c r="G801" s="79" t="n">
        <f aca="false">G802+G805</f>
        <v>21304.274</v>
      </c>
      <c r="H801" s="56"/>
      <c r="I801" s="56"/>
      <c r="J801" s="56"/>
      <c r="K801" s="56"/>
      <c r="L801" s="56"/>
      <c r="M801" s="56"/>
      <c r="N801" s="56"/>
      <c r="O801" s="56"/>
      <c r="P801" s="56"/>
      <c r="Q801" s="57"/>
      <c r="R801" s="56"/>
      <c r="S801" s="56"/>
      <c r="T801" s="56"/>
      <c r="U801" s="56"/>
      <c r="V801" s="56"/>
      <c r="W801" s="79" t="n">
        <f aca="false">W802+W805</f>
        <v>21304.274</v>
      </c>
      <c r="X801" s="79" t="n">
        <f aca="false">X802+X805</f>
        <v>0</v>
      </c>
    </row>
    <row r="802" s="58" customFormat="true" ht="63" hidden="false" customHeight="false" outlineLevel="0" collapsed="false">
      <c r="A802" s="150" t="s">
        <v>599</v>
      </c>
      <c r="B802" s="97"/>
      <c r="C802" s="77" t="s">
        <v>22</v>
      </c>
      <c r="D802" s="77" t="s">
        <v>14</v>
      </c>
      <c r="E802" s="78" t="s">
        <v>600</v>
      </c>
      <c r="F802" s="89"/>
      <c r="G802" s="84" t="n">
        <f aca="false">G803</f>
        <v>20899.088</v>
      </c>
      <c r="H802" s="56"/>
      <c r="I802" s="56"/>
      <c r="J802" s="56"/>
      <c r="K802" s="56"/>
      <c r="L802" s="56"/>
      <c r="M802" s="56"/>
      <c r="N802" s="56"/>
      <c r="O802" s="56"/>
      <c r="P802" s="56"/>
      <c r="Q802" s="57"/>
      <c r="R802" s="56"/>
      <c r="S802" s="56"/>
      <c r="T802" s="56"/>
      <c r="U802" s="56"/>
      <c r="V802" s="56"/>
      <c r="W802" s="84" t="n">
        <f aca="false">W803</f>
        <v>20899.088</v>
      </c>
      <c r="X802" s="84" t="n">
        <f aca="false">X803</f>
        <v>0</v>
      </c>
    </row>
    <row r="803" s="58" customFormat="true" ht="15.75" hidden="false" customHeight="false" outlineLevel="0" collapsed="false">
      <c r="A803" s="93" t="s">
        <v>191</v>
      </c>
      <c r="B803" s="95"/>
      <c r="C803" s="77" t="s">
        <v>22</v>
      </c>
      <c r="D803" s="77" t="s">
        <v>14</v>
      </c>
      <c r="E803" s="78" t="s">
        <v>600</v>
      </c>
      <c r="F803" s="86" t="s">
        <v>192</v>
      </c>
      <c r="G803" s="84" t="n">
        <f aca="false">G804</f>
        <v>20899.088</v>
      </c>
      <c r="H803" s="56"/>
      <c r="I803" s="56"/>
      <c r="J803" s="56"/>
      <c r="K803" s="56"/>
      <c r="L803" s="56"/>
      <c r="M803" s="56"/>
      <c r="N803" s="56"/>
      <c r="O803" s="56"/>
      <c r="P803" s="56"/>
      <c r="Q803" s="57"/>
      <c r="R803" s="56"/>
      <c r="S803" s="56"/>
      <c r="T803" s="56"/>
      <c r="U803" s="56"/>
      <c r="V803" s="56"/>
      <c r="W803" s="84" t="n">
        <f aca="false">W804</f>
        <v>20899.088</v>
      </c>
      <c r="X803" s="84" t="n">
        <f aca="false">X804</f>
        <v>0</v>
      </c>
    </row>
    <row r="804" s="58" customFormat="true" ht="15.75" hidden="false" customHeight="false" outlineLevel="0" collapsed="false">
      <c r="A804" s="184" t="s">
        <v>193</v>
      </c>
      <c r="B804" s="95"/>
      <c r="C804" s="77" t="s">
        <v>22</v>
      </c>
      <c r="D804" s="77" t="s">
        <v>14</v>
      </c>
      <c r="E804" s="78" t="s">
        <v>600</v>
      </c>
      <c r="F804" s="86" t="s">
        <v>194</v>
      </c>
      <c r="G804" s="228" t="n">
        <v>20899.088</v>
      </c>
      <c r="H804" s="56"/>
      <c r="I804" s="56"/>
      <c r="J804" s="56"/>
      <c r="K804" s="56"/>
      <c r="L804" s="56"/>
      <c r="M804" s="56"/>
      <c r="N804" s="56"/>
      <c r="O804" s="56"/>
      <c r="P804" s="56"/>
      <c r="Q804" s="57"/>
      <c r="R804" s="56"/>
      <c r="S804" s="56"/>
      <c r="T804" s="56"/>
      <c r="U804" s="56"/>
      <c r="V804" s="56"/>
      <c r="W804" s="228" t="n">
        <v>20899.088</v>
      </c>
      <c r="X804" s="84" t="n">
        <f aca="false">G804-W804</f>
        <v>0</v>
      </c>
    </row>
    <row r="805" s="58" customFormat="true" ht="47.25" hidden="false" customHeight="false" outlineLevel="0" collapsed="false">
      <c r="A805" s="150" t="s">
        <v>601</v>
      </c>
      <c r="B805" s="97"/>
      <c r="C805" s="77" t="s">
        <v>22</v>
      </c>
      <c r="D805" s="77" t="s">
        <v>14</v>
      </c>
      <c r="E805" s="78" t="s">
        <v>602</v>
      </c>
      <c r="F805" s="89"/>
      <c r="G805" s="84" t="n">
        <f aca="false">G806</f>
        <v>405.186</v>
      </c>
      <c r="H805" s="56"/>
      <c r="I805" s="56"/>
      <c r="J805" s="56"/>
      <c r="K805" s="56"/>
      <c r="L805" s="56"/>
      <c r="M805" s="56"/>
      <c r="N805" s="56"/>
      <c r="O805" s="56"/>
      <c r="P805" s="56"/>
      <c r="Q805" s="57"/>
      <c r="R805" s="56"/>
      <c r="S805" s="56"/>
      <c r="T805" s="56"/>
      <c r="U805" s="56"/>
      <c r="V805" s="56"/>
      <c r="W805" s="84" t="n">
        <f aca="false">W806</f>
        <v>405.186</v>
      </c>
      <c r="X805" s="84" t="n">
        <f aca="false">X806</f>
        <v>0</v>
      </c>
    </row>
    <row r="806" s="58" customFormat="true" ht="15.75" hidden="false" customHeight="false" outlineLevel="0" collapsed="false">
      <c r="A806" s="93" t="s">
        <v>191</v>
      </c>
      <c r="B806" s="95"/>
      <c r="C806" s="77" t="s">
        <v>22</v>
      </c>
      <c r="D806" s="77" t="s">
        <v>14</v>
      </c>
      <c r="E806" s="78" t="s">
        <v>602</v>
      </c>
      <c r="F806" s="86" t="s">
        <v>192</v>
      </c>
      <c r="G806" s="84" t="n">
        <f aca="false">G807</f>
        <v>405.186</v>
      </c>
      <c r="H806" s="56"/>
      <c r="I806" s="56"/>
      <c r="J806" s="56"/>
      <c r="K806" s="56"/>
      <c r="L806" s="56"/>
      <c r="M806" s="56"/>
      <c r="N806" s="56"/>
      <c r="O806" s="56"/>
      <c r="P806" s="56"/>
      <c r="Q806" s="57"/>
      <c r="R806" s="56"/>
      <c r="S806" s="56"/>
      <c r="T806" s="56"/>
      <c r="U806" s="56"/>
      <c r="V806" s="56"/>
      <c r="W806" s="84" t="n">
        <f aca="false">W807</f>
        <v>405.186</v>
      </c>
      <c r="X806" s="84" t="n">
        <f aca="false">X807</f>
        <v>0</v>
      </c>
    </row>
    <row r="807" s="58" customFormat="true" ht="15.75" hidden="false" customHeight="false" outlineLevel="0" collapsed="false">
      <c r="A807" s="184" t="s">
        <v>193</v>
      </c>
      <c r="B807" s="95"/>
      <c r="C807" s="77" t="s">
        <v>22</v>
      </c>
      <c r="D807" s="77" t="s">
        <v>14</v>
      </c>
      <c r="E807" s="78" t="s">
        <v>602</v>
      </c>
      <c r="F807" s="86" t="s">
        <v>194</v>
      </c>
      <c r="G807" s="228" t="n">
        <v>405.186</v>
      </c>
      <c r="H807" s="56"/>
      <c r="I807" s="56"/>
      <c r="J807" s="56"/>
      <c r="K807" s="56"/>
      <c r="L807" s="56"/>
      <c r="M807" s="56"/>
      <c r="N807" s="56"/>
      <c r="O807" s="56"/>
      <c r="P807" s="56"/>
      <c r="Q807" s="57"/>
      <c r="R807" s="56"/>
      <c r="S807" s="56"/>
      <c r="T807" s="56"/>
      <c r="U807" s="56"/>
      <c r="V807" s="56"/>
      <c r="W807" s="228" t="n">
        <v>405.186</v>
      </c>
      <c r="X807" s="84" t="n">
        <f aca="false">G807-W807</f>
        <v>0</v>
      </c>
    </row>
    <row r="808" customFormat="false" ht="15.75" hidden="false" customHeight="false" outlineLevel="0" collapsed="false">
      <c r="A808" s="74" t="s">
        <v>60</v>
      </c>
      <c r="B808" s="88"/>
      <c r="C808" s="76" t="s">
        <v>35</v>
      </c>
      <c r="D808" s="76"/>
      <c r="E808" s="226" t="s">
        <v>110</v>
      </c>
      <c r="F808" s="227" t="s">
        <v>110</v>
      </c>
      <c r="G808" s="79" t="n">
        <f aca="false">G809</f>
        <v>2941.7</v>
      </c>
      <c r="W808" s="79" t="n">
        <f aca="false">W809</f>
        <v>2941.7</v>
      </c>
      <c r="X808" s="79" t="n">
        <f aca="false">X809</f>
        <v>0</v>
      </c>
    </row>
    <row r="809" customFormat="false" ht="16.5" hidden="false" customHeight="true" outlineLevel="0" collapsed="false">
      <c r="A809" s="127" t="s">
        <v>63</v>
      </c>
      <c r="B809" s="75"/>
      <c r="C809" s="76" t="s">
        <v>35</v>
      </c>
      <c r="D809" s="76" t="s">
        <v>20</v>
      </c>
      <c r="E809" s="81"/>
      <c r="F809" s="89"/>
      <c r="G809" s="79" t="n">
        <f aca="false">G810</f>
        <v>2941.7</v>
      </c>
      <c r="W809" s="79" t="n">
        <f aca="false">W810</f>
        <v>2941.7</v>
      </c>
      <c r="X809" s="79" t="n">
        <f aca="false">X810</f>
        <v>0</v>
      </c>
    </row>
    <row r="810" customFormat="false" ht="17.25" hidden="false" customHeight="true" outlineLevel="0" collapsed="false">
      <c r="A810" s="106" t="s">
        <v>583</v>
      </c>
      <c r="B810" s="97"/>
      <c r="C810" s="76" t="s">
        <v>35</v>
      </c>
      <c r="D810" s="76" t="s">
        <v>20</v>
      </c>
      <c r="E810" s="81" t="s">
        <v>584</v>
      </c>
      <c r="F810" s="89"/>
      <c r="G810" s="79" t="n">
        <f aca="false">G811</f>
        <v>2941.7</v>
      </c>
      <c r="W810" s="79" t="n">
        <f aca="false">W811</f>
        <v>2941.7</v>
      </c>
      <c r="X810" s="79" t="n">
        <f aca="false">X811</f>
        <v>0</v>
      </c>
    </row>
    <row r="811" customFormat="false" ht="47.25" hidden="false" customHeight="false" outlineLevel="0" collapsed="false">
      <c r="A811" s="83" t="s">
        <v>603</v>
      </c>
      <c r="B811" s="95"/>
      <c r="C811" s="77" t="s">
        <v>35</v>
      </c>
      <c r="D811" s="77" t="s">
        <v>20</v>
      </c>
      <c r="E811" s="78" t="s">
        <v>604</v>
      </c>
      <c r="F811" s="86"/>
      <c r="G811" s="84" t="n">
        <f aca="false">G812</f>
        <v>2941.7</v>
      </c>
      <c r="H811" s="84" t="n">
        <v>0</v>
      </c>
      <c r="W811" s="84" t="n">
        <f aca="false">W812</f>
        <v>2941.7</v>
      </c>
      <c r="X811" s="84" t="n">
        <f aca="false">X812</f>
        <v>0</v>
      </c>
    </row>
    <row r="812" customFormat="false" ht="15.75" hidden="false" customHeight="false" outlineLevel="0" collapsed="false">
      <c r="A812" s="114" t="s">
        <v>534</v>
      </c>
      <c r="B812" s="95"/>
      <c r="C812" s="77" t="s">
        <v>35</v>
      </c>
      <c r="D812" s="77" t="s">
        <v>20</v>
      </c>
      <c r="E812" s="78" t="s">
        <v>604</v>
      </c>
      <c r="F812" s="86" t="s">
        <v>605</v>
      </c>
      <c r="G812" s="84" t="n">
        <f aca="false">G813</f>
        <v>2941.7</v>
      </c>
      <c r="H812" s="84" t="n">
        <f aca="false">H813</f>
        <v>0</v>
      </c>
      <c r="W812" s="84" t="n">
        <f aca="false">W813</f>
        <v>2941.7</v>
      </c>
      <c r="X812" s="84" t="n">
        <f aca="false">X813</f>
        <v>0</v>
      </c>
    </row>
    <row r="813" customFormat="false" ht="15.75" hidden="false" customHeight="false" outlineLevel="0" collapsed="false">
      <c r="A813" s="184" t="s">
        <v>535</v>
      </c>
      <c r="B813" s="95"/>
      <c r="C813" s="77" t="s">
        <v>35</v>
      </c>
      <c r="D813" s="77" t="s">
        <v>20</v>
      </c>
      <c r="E813" s="78" t="s">
        <v>604</v>
      </c>
      <c r="F813" s="86" t="s">
        <v>606</v>
      </c>
      <c r="G813" s="84" t="n">
        <v>2941.7</v>
      </c>
      <c r="H813" s="84" t="n">
        <f aca="false">H823</f>
        <v>0</v>
      </c>
      <c r="W813" s="84" t="n">
        <v>2941.7</v>
      </c>
      <c r="X813" s="84" t="n">
        <f aca="false">G813-W813</f>
        <v>0</v>
      </c>
    </row>
    <row r="814" customFormat="false" ht="15.75" hidden="false" customHeight="false" outlineLevel="0" collapsed="false">
      <c r="A814" s="137" t="s">
        <v>607</v>
      </c>
      <c r="B814" s="138" t="s">
        <v>608</v>
      </c>
      <c r="C814" s="151"/>
      <c r="D814" s="151"/>
      <c r="E814" s="152"/>
      <c r="F814" s="151"/>
      <c r="G814" s="142" t="n">
        <f aca="false">G815</f>
        <v>2639.3</v>
      </c>
      <c r="H814" s="84" t="n">
        <v>0</v>
      </c>
      <c r="R814" s="72" t="n">
        <f aca="false">G819+G823</f>
        <v>2639.3</v>
      </c>
      <c r="W814" s="142" t="n">
        <f aca="false">W815</f>
        <v>2639.3</v>
      </c>
      <c r="X814" s="142" t="n">
        <f aca="false">X815</f>
        <v>0</v>
      </c>
    </row>
    <row r="815" customFormat="false" ht="15.75" hidden="false" customHeight="false" outlineLevel="0" collapsed="false">
      <c r="A815" s="74" t="s">
        <v>13</v>
      </c>
      <c r="B815" s="75"/>
      <c r="C815" s="76" t="s">
        <v>14</v>
      </c>
      <c r="D815" s="77"/>
      <c r="E815" s="78" t="s">
        <v>110</v>
      </c>
      <c r="F815" s="77"/>
      <c r="G815" s="79" t="n">
        <f aca="false">G816</f>
        <v>2639.3</v>
      </c>
      <c r="W815" s="79" t="n">
        <f aca="false">W816</f>
        <v>2639.3</v>
      </c>
      <c r="X815" s="79" t="n">
        <f aca="false">X816</f>
        <v>0</v>
      </c>
    </row>
    <row r="816" customFormat="false" ht="31.5" hidden="false" customHeight="false" outlineLevel="0" collapsed="false">
      <c r="A816" s="106" t="s">
        <v>23</v>
      </c>
      <c r="B816" s="80"/>
      <c r="C816" s="76" t="s">
        <v>14</v>
      </c>
      <c r="D816" s="76" t="s">
        <v>24</v>
      </c>
      <c r="E816" s="81" t="s">
        <v>110</v>
      </c>
      <c r="F816" s="153"/>
      <c r="G816" s="154" t="n">
        <f aca="false">G817</f>
        <v>2639.3</v>
      </c>
      <c r="W816" s="154" t="n">
        <f aca="false">W817</f>
        <v>2639.3</v>
      </c>
      <c r="X816" s="154" t="n">
        <f aca="false">X817</f>
        <v>0</v>
      </c>
    </row>
    <row r="817" customFormat="false" ht="16.5" hidden="false" customHeight="true" outlineLevel="0" collapsed="false">
      <c r="A817" s="106" t="s">
        <v>609</v>
      </c>
      <c r="B817" s="80"/>
      <c r="C817" s="76" t="s">
        <v>14</v>
      </c>
      <c r="D817" s="76" t="s">
        <v>24</v>
      </c>
      <c r="E817" s="81" t="s">
        <v>610</v>
      </c>
      <c r="F817" s="153"/>
      <c r="G817" s="154" t="n">
        <f aca="false">G818+G822</f>
        <v>2639.3</v>
      </c>
      <c r="W817" s="154" t="n">
        <f aca="false">W818+W822</f>
        <v>2639.3</v>
      </c>
      <c r="X817" s="154" t="n">
        <f aca="false">X818+X822</f>
        <v>0</v>
      </c>
    </row>
    <row r="818" customFormat="false" ht="31.5" hidden="false" customHeight="false" outlineLevel="0" collapsed="false">
      <c r="A818" s="93" t="s">
        <v>611</v>
      </c>
      <c r="B818" s="80"/>
      <c r="C818" s="77" t="s">
        <v>14</v>
      </c>
      <c r="D818" s="77" t="s">
        <v>24</v>
      </c>
      <c r="E818" s="78" t="s">
        <v>612</v>
      </c>
      <c r="F818" s="155"/>
      <c r="G818" s="156" t="n">
        <f aca="false">G819</f>
        <v>1451.9</v>
      </c>
      <c r="W818" s="156" t="n">
        <f aca="false">W819</f>
        <v>1451.9</v>
      </c>
      <c r="X818" s="156" t="n">
        <f aca="false">X819</f>
        <v>0</v>
      </c>
    </row>
    <row r="819" s="58" customFormat="true" ht="15.75" hidden="false" customHeight="false" outlineLevel="0" collapsed="false">
      <c r="A819" s="93" t="s">
        <v>301</v>
      </c>
      <c r="B819" s="80"/>
      <c r="C819" s="77" t="s">
        <v>14</v>
      </c>
      <c r="D819" s="77" t="s">
        <v>24</v>
      </c>
      <c r="E819" s="78" t="s">
        <v>613</v>
      </c>
      <c r="F819" s="155"/>
      <c r="G819" s="156" t="n">
        <f aca="false">G820</f>
        <v>1451.9</v>
      </c>
      <c r="H819" s="229"/>
      <c r="I819" s="56"/>
      <c r="J819" s="56"/>
      <c r="K819" s="56"/>
      <c r="L819" s="56"/>
      <c r="M819" s="56"/>
      <c r="N819" s="56"/>
      <c r="O819" s="56"/>
      <c r="P819" s="56"/>
      <c r="Q819" s="57"/>
      <c r="R819" s="56"/>
      <c r="S819" s="56"/>
      <c r="T819" s="56"/>
      <c r="U819" s="56"/>
      <c r="V819" s="56"/>
      <c r="W819" s="156" t="n">
        <f aca="false">W820</f>
        <v>1451.9</v>
      </c>
      <c r="X819" s="156" t="n">
        <f aca="false">X820</f>
        <v>0</v>
      </c>
    </row>
    <row r="820" s="58" customFormat="true" ht="47.25" hidden="false" customHeight="false" outlineLevel="0" collapsed="false">
      <c r="A820" s="87" t="s">
        <v>117</v>
      </c>
      <c r="B820" s="80"/>
      <c r="C820" s="77" t="s">
        <v>14</v>
      </c>
      <c r="D820" s="77" t="s">
        <v>24</v>
      </c>
      <c r="E820" s="78" t="s">
        <v>613</v>
      </c>
      <c r="F820" s="86" t="s">
        <v>118</v>
      </c>
      <c r="G820" s="156" t="n">
        <f aca="false">G821</f>
        <v>1451.9</v>
      </c>
      <c r="H820" s="56"/>
      <c r="I820" s="56"/>
      <c r="J820" s="56"/>
      <c r="K820" s="56"/>
      <c r="L820" s="56"/>
      <c r="M820" s="56"/>
      <c r="N820" s="56"/>
      <c r="O820" s="56"/>
      <c r="P820" s="56"/>
      <c r="Q820" s="57"/>
      <c r="R820" s="56"/>
      <c r="S820" s="56"/>
      <c r="T820" s="56"/>
      <c r="U820" s="56"/>
      <c r="V820" s="56"/>
      <c r="W820" s="156" t="n">
        <f aca="false">W821</f>
        <v>1451.9</v>
      </c>
      <c r="X820" s="156" t="n">
        <f aca="false">X821</f>
        <v>0</v>
      </c>
    </row>
    <row r="821" s="58" customFormat="true" ht="15.75" hidden="false" customHeight="false" outlineLevel="0" collapsed="false">
      <c r="A821" s="87" t="s">
        <v>120</v>
      </c>
      <c r="B821" s="80"/>
      <c r="C821" s="77" t="s">
        <v>14</v>
      </c>
      <c r="D821" s="77" t="s">
        <v>24</v>
      </c>
      <c r="E821" s="78" t="s">
        <v>613</v>
      </c>
      <c r="F821" s="86" t="s">
        <v>121</v>
      </c>
      <c r="G821" s="84" t="n">
        <f aca="false">1777-325.1</f>
        <v>1451.9</v>
      </c>
      <c r="H821" s="56"/>
      <c r="I821" s="56"/>
      <c r="J821" s="56"/>
      <c r="K821" s="56"/>
      <c r="L821" s="56"/>
      <c r="M821" s="56"/>
      <c r="N821" s="56"/>
      <c r="O821" s="56"/>
      <c r="P821" s="56"/>
      <c r="Q821" s="57"/>
      <c r="R821" s="56"/>
      <c r="S821" s="56"/>
      <c r="T821" s="56"/>
      <c r="U821" s="56"/>
      <c r="V821" s="56"/>
      <c r="W821" s="84" t="n">
        <f aca="false">1777-325.1</f>
        <v>1451.9</v>
      </c>
      <c r="X821" s="84" t="n">
        <f aca="false">G821-W821</f>
        <v>0</v>
      </c>
    </row>
    <row r="822" s="58" customFormat="true" ht="23.25" hidden="false" customHeight="true" outlineLevel="0" collapsed="false">
      <c r="A822" s="99" t="s">
        <v>614</v>
      </c>
      <c r="B822" s="80"/>
      <c r="C822" s="77" t="s">
        <v>14</v>
      </c>
      <c r="D822" s="77" t="s">
        <v>24</v>
      </c>
      <c r="E822" s="78" t="s">
        <v>615</v>
      </c>
      <c r="F822" s="86"/>
      <c r="G822" s="84" t="n">
        <f aca="false">G823</f>
        <v>1187.4</v>
      </c>
      <c r="H822" s="56"/>
      <c r="I822" s="56"/>
      <c r="J822" s="56"/>
      <c r="K822" s="56"/>
      <c r="L822" s="56"/>
      <c r="M822" s="56"/>
      <c r="N822" s="56"/>
      <c r="O822" s="56"/>
      <c r="P822" s="56"/>
      <c r="Q822" s="57"/>
      <c r="R822" s="56"/>
      <c r="S822" s="56"/>
      <c r="T822" s="56"/>
      <c r="U822" s="56"/>
      <c r="V822" s="56"/>
      <c r="W822" s="84" t="n">
        <f aca="false">W823</f>
        <v>1187.4</v>
      </c>
      <c r="X822" s="84" t="n">
        <f aca="false">X823</f>
        <v>0</v>
      </c>
    </row>
    <row r="823" s="58" customFormat="true" ht="15.75" hidden="false" customHeight="false" outlineLevel="0" collapsed="false">
      <c r="A823" s="93" t="s">
        <v>301</v>
      </c>
      <c r="B823" s="80"/>
      <c r="C823" s="77" t="s">
        <v>14</v>
      </c>
      <c r="D823" s="77" t="s">
        <v>24</v>
      </c>
      <c r="E823" s="78" t="s">
        <v>616</v>
      </c>
      <c r="F823" s="155"/>
      <c r="G823" s="156" t="n">
        <f aca="false">G824+G826</f>
        <v>1187.4</v>
      </c>
      <c r="H823" s="56"/>
      <c r="I823" s="56"/>
      <c r="J823" s="56"/>
      <c r="K823" s="56"/>
      <c r="L823" s="56"/>
      <c r="M823" s="56"/>
      <c r="N823" s="56"/>
      <c r="O823" s="56"/>
      <c r="P823" s="56"/>
      <c r="Q823" s="57"/>
      <c r="R823" s="56"/>
      <c r="S823" s="56"/>
      <c r="T823" s="56"/>
      <c r="U823" s="56"/>
      <c r="V823" s="56"/>
      <c r="W823" s="156" t="n">
        <f aca="false">W824+W826</f>
        <v>1187.4</v>
      </c>
      <c r="X823" s="156" t="n">
        <f aca="false">X824+X826</f>
        <v>0</v>
      </c>
    </row>
    <row r="824" s="58" customFormat="true" ht="47.25" hidden="false" customHeight="false" outlineLevel="0" collapsed="false">
      <c r="A824" s="87" t="s">
        <v>117</v>
      </c>
      <c r="B824" s="80"/>
      <c r="C824" s="77" t="s">
        <v>14</v>
      </c>
      <c r="D824" s="77" t="s">
        <v>24</v>
      </c>
      <c r="E824" s="78" t="s">
        <v>616</v>
      </c>
      <c r="F824" s="86" t="s">
        <v>118</v>
      </c>
      <c r="G824" s="156" t="n">
        <f aca="false">G825</f>
        <v>1147.5</v>
      </c>
      <c r="H824" s="56"/>
      <c r="I824" s="56"/>
      <c r="J824" s="56"/>
      <c r="K824" s="56"/>
      <c r="L824" s="56"/>
      <c r="M824" s="56"/>
      <c r="N824" s="56"/>
      <c r="O824" s="56"/>
      <c r="P824" s="56"/>
      <c r="Q824" s="57"/>
      <c r="R824" s="56"/>
      <c r="S824" s="56"/>
      <c r="T824" s="56"/>
      <c r="U824" s="56"/>
      <c r="V824" s="56"/>
      <c r="W824" s="156" t="n">
        <f aca="false">W825</f>
        <v>1147.5</v>
      </c>
      <c r="X824" s="156" t="n">
        <f aca="false">X825</f>
        <v>0</v>
      </c>
    </row>
    <row r="825" s="58" customFormat="true" ht="15.75" hidden="false" customHeight="false" outlineLevel="0" collapsed="false">
      <c r="A825" s="87" t="s">
        <v>120</v>
      </c>
      <c r="B825" s="80"/>
      <c r="C825" s="77" t="s">
        <v>14</v>
      </c>
      <c r="D825" s="77" t="s">
        <v>24</v>
      </c>
      <c r="E825" s="78" t="s">
        <v>616</v>
      </c>
      <c r="F825" s="86" t="s">
        <v>121</v>
      </c>
      <c r="G825" s="84" t="n">
        <f aca="false">1317-169.5</f>
        <v>1147.5</v>
      </c>
      <c r="H825" s="56"/>
      <c r="I825" s="56"/>
      <c r="J825" s="56"/>
      <c r="K825" s="56"/>
      <c r="L825" s="56"/>
      <c r="M825" s="56"/>
      <c r="N825" s="56"/>
      <c r="O825" s="56"/>
      <c r="P825" s="56"/>
      <c r="Q825" s="57"/>
      <c r="R825" s="56"/>
      <c r="S825" s="56"/>
      <c r="T825" s="56"/>
      <c r="U825" s="56"/>
      <c r="V825" s="56"/>
      <c r="W825" s="84" t="n">
        <f aca="false">1317-169.5</f>
        <v>1147.5</v>
      </c>
      <c r="X825" s="84" t="n">
        <f aca="false">G825-W825</f>
        <v>0</v>
      </c>
    </row>
    <row r="826" s="58" customFormat="true" ht="15.75" hidden="false" customHeight="false" outlineLevel="0" collapsed="false">
      <c r="A826" s="87" t="s">
        <v>127</v>
      </c>
      <c r="B826" s="95"/>
      <c r="C826" s="77" t="s">
        <v>14</v>
      </c>
      <c r="D826" s="77" t="s">
        <v>24</v>
      </c>
      <c r="E826" s="78" t="s">
        <v>616</v>
      </c>
      <c r="F826" s="86" t="s">
        <v>128</v>
      </c>
      <c r="G826" s="84" t="n">
        <f aca="false">G827</f>
        <v>39.9</v>
      </c>
      <c r="H826" s="56"/>
      <c r="I826" s="56"/>
      <c r="J826" s="56"/>
      <c r="K826" s="56"/>
      <c r="L826" s="56"/>
      <c r="M826" s="56"/>
      <c r="N826" s="56"/>
      <c r="O826" s="56"/>
      <c r="P826" s="56"/>
      <c r="Q826" s="57"/>
      <c r="R826" s="56"/>
      <c r="S826" s="56"/>
      <c r="T826" s="56"/>
      <c r="U826" s="56"/>
      <c r="V826" s="56"/>
      <c r="W826" s="84" t="n">
        <f aca="false">W827</f>
        <v>39.9</v>
      </c>
      <c r="X826" s="84" t="n">
        <f aca="false">X827</f>
        <v>0</v>
      </c>
    </row>
    <row r="827" s="58" customFormat="true" ht="15.75" hidden="false" customHeight="false" outlineLevel="0" collapsed="false">
      <c r="A827" s="150" t="s">
        <v>129</v>
      </c>
      <c r="B827" s="95"/>
      <c r="C827" s="77" t="s">
        <v>14</v>
      </c>
      <c r="D827" s="77" t="s">
        <v>24</v>
      </c>
      <c r="E827" s="78" t="s">
        <v>616</v>
      </c>
      <c r="F827" s="86" t="s">
        <v>130</v>
      </c>
      <c r="G827" s="84" t="n">
        <v>39.9</v>
      </c>
      <c r="H827" s="56"/>
      <c r="I827" s="56"/>
      <c r="J827" s="56"/>
      <c r="K827" s="56"/>
      <c r="L827" s="56"/>
      <c r="M827" s="56"/>
      <c r="N827" s="56"/>
      <c r="O827" s="56"/>
      <c r="P827" s="56"/>
      <c r="Q827" s="57"/>
      <c r="R827" s="56"/>
      <c r="S827" s="56"/>
      <c r="T827" s="56"/>
      <c r="U827" s="56"/>
      <c r="V827" s="56"/>
      <c r="W827" s="84" t="n">
        <v>39.9</v>
      </c>
      <c r="X827" s="84" t="n">
        <f aca="false">G827-W827</f>
        <v>0</v>
      </c>
    </row>
    <row r="828" s="58" customFormat="true" ht="31.5" hidden="false" customHeight="false" outlineLevel="0" collapsed="false">
      <c r="A828" s="137" t="s">
        <v>617</v>
      </c>
      <c r="B828" s="138" t="s">
        <v>618</v>
      </c>
      <c r="C828" s="151"/>
      <c r="D828" s="151"/>
      <c r="E828" s="152"/>
      <c r="F828" s="151"/>
      <c r="G828" s="142" t="n">
        <f aca="false">G829+G837+G850+G949+G936+G942+G958</f>
        <v>190569.93</v>
      </c>
      <c r="H828" s="142" t="n">
        <f aca="false">H829+H837+H850+H949+H936+H942+H958</f>
        <v>0</v>
      </c>
      <c r="I828" s="142" t="n">
        <f aca="false">I829+I837+I850+I949+I936+I942+I958</f>
        <v>0</v>
      </c>
      <c r="J828" s="142" t="n">
        <f aca="false">J829+J837+J850+J949+J936+J942+J958</f>
        <v>0</v>
      </c>
      <c r="K828" s="142" t="n">
        <f aca="false">K829+K837+K850+K949+K936+K942+K958</f>
        <v>0</v>
      </c>
      <c r="L828" s="142" t="n">
        <f aca="false">L829+L837+L850+L949+L936+L942+L958</f>
        <v>0</v>
      </c>
      <c r="M828" s="142" t="n">
        <f aca="false">M829+M837+M850+M949+M936+M942+M958</f>
        <v>0</v>
      </c>
      <c r="N828" s="142" t="n">
        <f aca="false">N829+N837+N850+N949+N936+N942+N958</f>
        <v>0</v>
      </c>
      <c r="O828" s="142" t="n">
        <f aca="false">O829+O837+O850+O949+O936+O942+O958</f>
        <v>0</v>
      </c>
      <c r="P828" s="142" t="n">
        <f aca="false">P829+P837+P850+P949+P936+P942+P958</f>
        <v>0</v>
      </c>
      <c r="Q828" s="142" t="n">
        <f aca="false">Q829+Q837+Q850+Q949+Q936+Q942+Q958</f>
        <v>0</v>
      </c>
      <c r="R828" s="142" t="n">
        <f aca="false">R829+R837+R850+R949+R936+R942+R958</f>
        <v>0</v>
      </c>
      <c r="S828" s="142" t="n">
        <f aca="false">S829+S837+S850+S949+S936+S942+S958</f>
        <v>0</v>
      </c>
      <c r="T828" s="142" t="n">
        <f aca="false">T829+T837+T850+T949+T936+T942+T958</f>
        <v>0</v>
      </c>
      <c r="U828" s="142" t="n">
        <f aca="false">U829+U837+U850+U949+U936+U942+U958</f>
        <v>0</v>
      </c>
      <c r="V828" s="142" t="n">
        <f aca="false">V829+V837+V850+V949+V936+V942+V958</f>
        <v>0</v>
      </c>
      <c r="W828" s="142" t="n">
        <f aca="false">W829+W837+W850+W949+W936+W942+W958</f>
        <v>182207.98</v>
      </c>
      <c r="X828" s="142" t="n">
        <f aca="false">X829+X837+X850+X949+X936+X942+X958</f>
        <v>8361.95</v>
      </c>
    </row>
    <row r="829" s="58" customFormat="true" ht="15.75" hidden="false" customHeight="false" outlineLevel="0" collapsed="false">
      <c r="A829" s="74" t="s">
        <v>13</v>
      </c>
      <c r="B829" s="75"/>
      <c r="C829" s="76" t="s">
        <v>14</v>
      </c>
      <c r="D829" s="77"/>
      <c r="E829" s="78" t="s">
        <v>110</v>
      </c>
      <c r="F829" s="77"/>
      <c r="G829" s="202" t="n">
        <f aca="false">G831</f>
        <v>17526.8</v>
      </c>
      <c r="H829" s="56"/>
      <c r="I829" s="56"/>
      <c r="J829" s="56"/>
      <c r="K829" s="56"/>
      <c r="L829" s="56"/>
      <c r="M829" s="56"/>
      <c r="N829" s="56"/>
      <c r="O829" s="56"/>
      <c r="P829" s="56"/>
      <c r="Q829" s="57"/>
      <c r="R829" s="56"/>
      <c r="S829" s="56"/>
      <c r="T829" s="56"/>
      <c r="U829" s="56"/>
      <c r="V829" s="56"/>
      <c r="W829" s="202" t="n">
        <f aca="false">W831</f>
        <v>17526.8</v>
      </c>
      <c r="X829" s="202" t="n">
        <f aca="false">X831</f>
        <v>0</v>
      </c>
    </row>
    <row r="830" s="58" customFormat="true" ht="31.5" hidden="false" customHeight="false" outlineLevel="0" collapsed="false">
      <c r="A830" s="74" t="s">
        <v>123</v>
      </c>
      <c r="B830" s="75"/>
      <c r="C830" s="76" t="s">
        <v>14</v>
      </c>
      <c r="D830" s="76" t="s">
        <v>20</v>
      </c>
      <c r="E830" s="81"/>
      <c r="F830" s="89"/>
      <c r="G830" s="79" t="n">
        <f aca="false">G831</f>
        <v>17526.8</v>
      </c>
      <c r="H830" s="56"/>
      <c r="I830" s="56"/>
      <c r="J830" s="56"/>
      <c r="K830" s="56"/>
      <c r="L830" s="56"/>
      <c r="M830" s="56"/>
      <c r="N830" s="56"/>
      <c r="O830" s="56"/>
      <c r="P830" s="56"/>
      <c r="Q830" s="57"/>
      <c r="R830" s="56"/>
      <c r="S830" s="56"/>
      <c r="T830" s="56"/>
      <c r="U830" s="56"/>
      <c r="V830" s="56"/>
      <c r="W830" s="79" t="n">
        <f aca="false">W831</f>
        <v>17526.8</v>
      </c>
      <c r="X830" s="79" t="n">
        <f aca="false">X831</f>
        <v>0</v>
      </c>
    </row>
    <row r="831" s="58" customFormat="true" ht="47.25" hidden="false" customHeight="false" outlineLevel="0" collapsed="false">
      <c r="A831" s="74" t="s">
        <v>619</v>
      </c>
      <c r="B831" s="75"/>
      <c r="C831" s="76" t="s">
        <v>14</v>
      </c>
      <c r="D831" s="76" t="s">
        <v>20</v>
      </c>
      <c r="E831" s="81" t="s">
        <v>620</v>
      </c>
      <c r="F831" s="89"/>
      <c r="G831" s="79" t="n">
        <f aca="false">G832</f>
        <v>17526.8</v>
      </c>
      <c r="H831" s="56"/>
      <c r="I831" s="56"/>
      <c r="J831" s="56"/>
      <c r="K831" s="56"/>
      <c r="L831" s="56"/>
      <c r="M831" s="56"/>
      <c r="N831" s="56"/>
      <c r="O831" s="56"/>
      <c r="P831" s="56"/>
      <c r="Q831" s="57"/>
      <c r="R831" s="56"/>
      <c r="S831" s="56"/>
      <c r="T831" s="56"/>
      <c r="U831" s="56"/>
      <c r="V831" s="56"/>
      <c r="W831" s="79" t="n">
        <f aca="false">W832</f>
        <v>17526.8</v>
      </c>
      <c r="X831" s="79" t="n">
        <f aca="false">X832</f>
        <v>0</v>
      </c>
    </row>
    <row r="832" s="58" customFormat="true" ht="15.75" hidden="false" customHeight="false" outlineLevel="0" collapsed="false">
      <c r="A832" s="83" t="s">
        <v>114</v>
      </c>
      <c r="B832" s="75"/>
      <c r="C832" s="77" t="s">
        <v>14</v>
      </c>
      <c r="D832" s="77" t="s">
        <v>20</v>
      </c>
      <c r="E832" s="78" t="s">
        <v>621</v>
      </c>
      <c r="F832" s="86"/>
      <c r="G832" s="84" t="n">
        <f aca="false">G833+G835</f>
        <v>17526.8</v>
      </c>
      <c r="H832" s="56"/>
      <c r="I832" s="56"/>
      <c r="J832" s="56"/>
      <c r="K832" s="56"/>
      <c r="L832" s="56"/>
      <c r="M832" s="56"/>
      <c r="N832" s="56"/>
      <c r="O832" s="56"/>
      <c r="P832" s="56"/>
      <c r="Q832" s="57"/>
      <c r="R832" s="56"/>
      <c r="S832" s="56"/>
      <c r="T832" s="56"/>
      <c r="U832" s="56"/>
      <c r="V832" s="56"/>
      <c r="W832" s="84" t="n">
        <f aca="false">W833+W835</f>
        <v>17526.8</v>
      </c>
      <c r="X832" s="84" t="n">
        <f aca="false">X833+X835</f>
        <v>0</v>
      </c>
    </row>
    <row r="833" s="58" customFormat="true" ht="47.25" hidden="false" customHeight="false" outlineLevel="0" collapsed="false">
      <c r="A833" s="87" t="s">
        <v>117</v>
      </c>
      <c r="B833" s="75"/>
      <c r="C833" s="77" t="s">
        <v>14</v>
      </c>
      <c r="D833" s="77" t="s">
        <v>20</v>
      </c>
      <c r="E833" s="78" t="s">
        <v>621</v>
      </c>
      <c r="F833" s="86" t="s">
        <v>118</v>
      </c>
      <c r="G833" s="84" t="n">
        <f aca="false">G834</f>
        <v>16716.6</v>
      </c>
      <c r="H833" s="56"/>
      <c r="I833" s="56"/>
      <c r="J833" s="56"/>
      <c r="K833" s="56"/>
      <c r="L833" s="56"/>
      <c r="M833" s="56"/>
      <c r="N833" s="56"/>
      <c r="O833" s="56"/>
      <c r="P833" s="56"/>
      <c r="Q833" s="57"/>
      <c r="R833" s="56"/>
      <c r="S833" s="56"/>
      <c r="T833" s="56"/>
      <c r="U833" s="56"/>
      <c r="V833" s="56"/>
      <c r="W833" s="84" t="n">
        <f aca="false">W834</f>
        <v>16716.6</v>
      </c>
      <c r="X833" s="84" t="n">
        <f aca="false">X834</f>
        <v>0</v>
      </c>
    </row>
    <row r="834" s="58" customFormat="true" ht="15.75" hidden="false" customHeight="false" outlineLevel="0" collapsed="false">
      <c r="A834" s="87" t="s">
        <v>120</v>
      </c>
      <c r="B834" s="95"/>
      <c r="C834" s="77" t="s">
        <v>14</v>
      </c>
      <c r="D834" s="77" t="s">
        <v>20</v>
      </c>
      <c r="E834" s="78" t="s">
        <v>621</v>
      </c>
      <c r="F834" s="86" t="s">
        <v>121</v>
      </c>
      <c r="G834" s="84" t="n">
        <v>16716.6</v>
      </c>
      <c r="H834" s="56"/>
      <c r="I834" s="56"/>
      <c r="J834" s="56"/>
      <c r="K834" s="56"/>
      <c r="L834" s="56"/>
      <c r="M834" s="56"/>
      <c r="N834" s="56"/>
      <c r="O834" s="56"/>
      <c r="P834" s="56"/>
      <c r="Q834" s="57"/>
      <c r="R834" s="56"/>
      <c r="S834" s="56"/>
      <c r="T834" s="56"/>
      <c r="U834" s="56"/>
      <c r="V834" s="56"/>
      <c r="W834" s="84" t="n">
        <v>16716.6</v>
      </c>
      <c r="X834" s="84" t="n">
        <f aca="false">G834-W834</f>
        <v>0</v>
      </c>
    </row>
    <row r="835" s="58" customFormat="true" ht="15.75" hidden="false" customHeight="false" outlineLevel="0" collapsed="false">
      <c r="A835" s="87" t="s">
        <v>127</v>
      </c>
      <c r="B835" s="95"/>
      <c r="C835" s="77" t="s">
        <v>14</v>
      </c>
      <c r="D835" s="77" t="s">
        <v>20</v>
      </c>
      <c r="E835" s="78" t="s">
        <v>621</v>
      </c>
      <c r="F835" s="86" t="s">
        <v>128</v>
      </c>
      <c r="G835" s="84" t="n">
        <f aca="false">G836</f>
        <v>810.2</v>
      </c>
      <c r="H835" s="56"/>
      <c r="I835" s="56"/>
      <c r="J835" s="56"/>
      <c r="K835" s="56"/>
      <c r="L835" s="56"/>
      <c r="M835" s="56"/>
      <c r="N835" s="56"/>
      <c r="O835" s="56"/>
      <c r="P835" s="56"/>
      <c r="Q835" s="57"/>
      <c r="R835" s="56"/>
      <c r="S835" s="56"/>
      <c r="T835" s="56"/>
      <c r="U835" s="56"/>
      <c r="V835" s="56"/>
      <c r="W835" s="84" t="n">
        <f aca="false">W836</f>
        <v>810.2</v>
      </c>
      <c r="X835" s="84" t="n">
        <f aca="false">X836</f>
        <v>0</v>
      </c>
    </row>
    <row r="836" s="58" customFormat="true" ht="15.75" hidden="false" customHeight="false" outlineLevel="0" collapsed="false">
      <c r="A836" s="87" t="s">
        <v>129</v>
      </c>
      <c r="B836" s="95"/>
      <c r="C836" s="77" t="s">
        <v>14</v>
      </c>
      <c r="D836" s="77" t="s">
        <v>20</v>
      </c>
      <c r="E836" s="78" t="s">
        <v>621</v>
      </c>
      <c r="F836" s="86" t="s">
        <v>130</v>
      </c>
      <c r="G836" s="84" t="n">
        <v>810.2</v>
      </c>
      <c r="H836" s="56"/>
      <c r="I836" s="56"/>
      <c r="J836" s="56"/>
      <c r="K836" s="56"/>
      <c r="L836" s="56"/>
      <c r="M836" s="56"/>
      <c r="N836" s="56"/>
      <c r="O836" s="56"/>
      <c r="P836" s="56"/>
      <c r="Q836" s="57"/>
      <c r="R836" s="56"/>
      <c r="S836" s="56"/>
      <c r="T836" s="56"/>
      <c r="U836" s="56"/>
      <c r="V836" s="56"/>
      <c r="W836" s="84" t="n">
        <v>810.2</v>
      </c>
      <c r="X836" s="84" t="n">
        <f aca="false">G836-W836</f>
        <v>0</v>
      </c>
    </row>
    <row r="837" s="58" customFormat="true" ht="15.75" hidden="false" customHeight="false" outlineLevel="0" collapsed="false">
      <c r="A837" s="74" t="s">
        <v>468</v>
      </c>
      <c r="B837" s="88"/>
      <c r="C837" s="76" t="s">
        <v>20</v>
      </c>
      <c r="D837" s="77"/>
      <c r="E837" s="78"/>
      <c r="F837" s="86"/>
      <c r="G837" s="79" t="n">
        <f aca="false">G838</f>
        <v>42495</v>
      </c>
      <c r="H837" s="56"/>
      <c r="I837" s="56"/>
      <c r="J837" s="56"/>
      <c r="K837" s="56"/>
      <c r="L837" s="56"/>
      <c r="M837" s="56"/>
      <c r="N837" s="56"/>
      <c r="O837" s="56"/>
      <c r="P837" s="56"/>
      <c r="Q837" s="57"/>
      <c r="R837" s="56"/>
      <c r="S837" s="56"/>
      <c r="T837" s="56"/>
      <c r="U837" s="56"/>
      <c r="V837" s="56"/>
      <c r="W837" s="79" t="n">
        <f aca="false">W838</f>
        <v>40523.9</v>
      </c>
      <c r="X837" s="79" t="n">
        <f aca="false">X838</f>
        <v>1971.1</v>
      </c>
    </row>
    <row r="838" s="58" customFormat="true" ht="15.75" hidden="false" customHeight="false" outlineLevel="0" collapsed="false">
      <c r="A838" s="127" t="s">
        <v>42</v>
      </c>
      <c r="B838" s="75"/>
      <c r="C838" s="76" t="s">
        <v>20</v>
      </c>
      <c r="D838" s="76" t="s">
        <v>33</v>
      </c>
      <c r="E838" s="81"/>
      <c r="F838" s="89"/>
      <c r="G838" s="79" t="n">
        <f aca="false">G843+G839</f>
        <v>42495</v>
      </c>
      <c r="H838" s="56"/>
      <c r="I838" s="56"/>
      <c r="J838" s="56"/>
      <c r="K838" s="56"/>
      <c r="L838" s="56"/>
      <c r="M838" s="56"/>
      <c r="N838" s="56"/>
      <c r="O838" s="56"/>
      <c r="P838" s="56"/>
      <c r="Q838" s="57"/>
      <c r="R838" s="56"/>
      <c r="S838" s="56"/>
      <c r="T838" s="56"/>
      <c r="U838" s="56"/>
      <c r="V838" s="56"/>
      <c r="W838" s="79" t="n">
        <f aca="false">W843+W839</f>
        <v>40523.9</v>
      </c>
      <c r="X838" s="79" t="n">
        <f aca="false">X843+X839</f>
        <v>1971.1</v>
      </c>
    </row>
    <row r="839" s="58" customFormat="true" ht="31.5" hidden="false" customHeight="false" outlineLevel="0" collapsed="false">
      <c r="A839" s="74" t="s">
        <v>622</v>
      </c>
      <c r="B839" s="75"/>
      <c r="C839" s="76" t="s">
        <v>20</v>
      </c>
      <c r="D839" s="76" t="s">
        <v>33</v>
      </c>
      <c r="E839" s="81" t="s">
        <v>623</v>
      </c>
      <c r="F839" s="89"/>
      <c r="G839" s="79" t="n">
        <f aca="false">G840</f>
        <v>505.9</v>
      </c>
      <c r="H839" s="56"/>
      <c r="I839" s="56"/>
      <c r="J839" s="56"/>
      <c r="K839" s="56"/>
      <c r="L839" s="56"/>
      <c r="M839" s="56"/>
      <c r="N839" s="56"/>
      <c r="O839" s="56"/>
      <c r="P839" s="56"/>
      <c r="Q839" s="57"/>
      <c r="R839" s="56"/>
      <c r="S839" s="56"/>
      <c r="T839" s="56"/>
      <c r="U839" s="56"/>
      <c r="V839" s="56"/>
      <c r="W839" s="79" t="n">
        <f aca="false">W840</f>
        <v>505.9</v>
      </c>
      <c r="X839" s="79" t="n">
        <f aca="false">X840</f>
        <v>0</v>
      </c>
    </row>
    <row r="840" s="58" customFormat="true" ht="15.75" hidden="false" customHeight="false" outlineLevel="0" collapsed="false">
      <c r="A840" s="99" t="s">
        <v>624</v>
      </c>
      <c r="B840" s="88"/>
      <c r="C840" s="77" t="s">
        <v>20</v>
      </c>
      <c r="D840" s="77" t="s">
        <v>33</v>
      </c>
      <c r="E840" s="78" t="s">
        <v>625</v>
      </c>
      <c r="F840" s="86"/>
      <c r="G840" s="84" t="n">
        <f aca="false">G841</f>
        <v>505.9</v>
      </c>
      <c r="H840" s="56"/>
      <c r="I840" s="56"/>
      <c r="J840" s="56"/>
      <c r="K840" s="56"/>
      <c r="L840" s="56"/>
      <c r="M840" s="56"/>
      <c r="N840" s="56"/>
      <c r="O840" s="56"/>
      <c r="P840" s="56"/>
      <c r="Q840" s="57"/>
      <c r="R840" s="56"/>
      <c r="S840" s="56"/>
      <c r="T840" s="56"/>
      <c r="U840" s="56"/>
      <c r="V840" s="56"/>
      <c r="W840" s="84" t="n">
        <f aca="false">W841</f>
        <v>505.9</v>
      </c>
      <c r="X840" s="84" t="n">
        <f aca="false">X841</f>
        <v>0</v>
      </c>
    </row>
    <row r="841" s="58" customFormat="true" ht="15.75" hidden="false" customHeight="false" outlineLevel="0" collapsed="false">
      <c r="A841" s="87" t="s">
        <v>127</v>
      </c>
      <c r="B841" s="75"/>
      <c r="C841" s="77" t="s">
        <v>20</v>
      </c>
      <c r="D841" s="77" t="s">
        <v>33</v>
      </c>
      <c r="E841" s="78" t="s">
        <v>625</v>
      </c>
      <c r="F841" s="86" t="s">
        <v>128</v>
      </c>
      <c r="G841" s="84" t="n">
        <f aca="false">G842</f>
        <v>505.9</v>
      </c>
      <c r="H841" s="56"/>
      <c r="I841" s="56"/>
      <c r="J841" s="56"/>
      <c r="K841" s="56"/>
      <c r="L841" s="56"/>
      <c r="M841" s="56"/>
      <c r="N841" s="56"/>
      <c r="O841" s="56"/>
      <c r="P841" s="56"/>
      <c r="Q841" s="57"/>
      <c r="R841" s="56"/>
      <c r="S841" s="56"/>
      <c r="T841" s="56"/>
      <c r="U841" s="56"/>
      <c r="V841" s="56"/>
      <c r="W841" s="84" t="n">
        <f aca="false">W842</f>
        <v>505.9</v>
      </c>
      <c r="X841" s="84" t="n">
        <f aca="false">X842</f>
        <v>0</v>
      </c>
    </row>
    <row r="842" s="58" customFormat="true" ht="15.75" hidden="false" customHeight="false" outlineLevel="0" collapsed="false">
      <c r="A842" s="87" t="s">
        <v>129</v>
      </c>
      <c r="B842" s="75"/>
      <c r="C842" s="77" t="s">
        <v>20</v>
      </c>
      <c r="D842" s="77" t="s">
        <v>33</v>
      </c>
      <c r="E842" s="78" t="s">
        <v>625</v>
      </c>
      <c r="F842" s="86" t="s">
        <v>130</v>
      </c>
      <c r="G842" s="84" t="n">
        <v>505.9</v>
      </c>
      <c r="H842" s="56"/>
      <c r="I842" s="56"/>
      <c r="J842" s="56"/>
      <c r="K842" s="56"/>
      <c r="L842" s="56"/>
      <c r="M842" s="56"/>
      <c r="N842" s="56"/>
      <c r="O842" s="56"/>
      <c r="P842" s="56"/>
      <c r="Q842" s="57"/>
      <c r="R842" s="56"/>
      <c r="S842" s="56"/>
      <c r="T842" s="56"/>
      <c r="U842" s="56"/>
      <c r="V842" s="56"/>
      <c r="W842" s="84" t="n">
        <v>505.9</v>
      </c>
      <c r="X842" s="84" t="n">
        <f aca="false">G842-W842</f>
        <v>0</v>
      </c>
    </row>
    <row r="843" s="58" customFormat="true" ht="31.5" hidden="false" customHeight="false" outlineLevel="0" collapsed="false">
      <c r="A843" s="96" t="s">
        <v>626</v>
      </c>
      <c r="B843" s="75"/>
      <c r="C843" s="76" t="s">
        <v>20</v>
      </c>
      <c r="D843" s="76" t="s">
        <v>33</v>
      </c>
      <c r="E843" s="81" t="s">
        <v>627</v>
      </c>
      <c r="F843" s="89"/>
      <c r="G843" s="79" t="n">
        <f aca="false">G844+G847</f>
        <v>41989.1</v>
      </c>
      <c r="H843" s="56"/>
      <c r="I843" s="56"/>
      <c r="J843" s="56"/>
      <c r="K843" s="56"/>
      <c r="L843" s="56"/>
      <c r="M843" s="56"/>
      <c r="N843" s="56"/>
      <c r="O843" s="56"/>
      <c r="P843" s="56"/>
      <c r="Q843" s="57"/>
      <c r="R843" s="56"/>
      <c r="S843" s="56"/>
      <c r="T843" s="56"/>
      <c r="U843" s="56"/>
      <c r="V843" s="56"/>
      <c r="W843" s="79" t="n">
        <f aca="false">W844+W847</f>
        <v>40018</v>
      </c>
      <c r="X843" s="79" t="n">
        <f aca="false">X844+X847</f>
        <v>1971.1</v>
      </c>
    </row>
    <row r="844" s="58" customFormat="true" ht="40.5" hidden="false" customHeight="true" outlineLevel="0" collapsed="false">
      <c r="A844" s="149" t="s">
        <v>628</v>
      </c>
      <c r="B844" s="88"/>
      <c r="C844" s="77" t="s">
        <v>20</v>
      </c>
      <c r="D844" s="77" t="s">
        <v>33</v>
      </c>
      <c r="E844" s="78" t="s">
        <v>629</v>
      </c>
      <c r="F844" s="86"/>
      <c r="G844" s="84" t="n">
        <f aca="false">G846</f>
        <v>41489.1</v>
      </c>
      <c r="H844" s="56"/>
      <c r="I844" s="56"/>
      <c r="J844" s="56"/>
      <c r="K844" s="56"/>
      <c r="L844" s="56"/>
      <c r="M844" s="56"/>
      <c r="N844" s="56"/>
      <c r="O844" s="56"/>
      <c r="P844" s="56"/>
      <c r="Q844" s="57"/>
      <c r="R844" s="56"/>
      <c r="S844" s="56"/>
      <c r="T844" s="56"/>
      <c r="U844" s="56"/>
      <c r="V844" s="56"/>
      <c r="W844" s="84" t="n">
        <f aca="false">W846</f>
        <v>39518</v>
      </c>
      <c r="X844" s="84" t="n">
        <f aca="false">X846</f>
        <v>1971.1</v>
      </c>
    </row>
    <row r="845" s="58" customFormat="true" ht="15.75" hidden="false" customHeight="false" outlineLevel="0" collapsed="false">
      <c r="A845" s="87" t="s">
        <v>127</v>
      </c>
      <c r="B845" s="88"/>
      <c r="C845" s="77" t="s">
        <v>20</v>
      </c>
      <c r="D845" s="77" t="s">
        <v>33</v>
      </c>
      <c r="E845" s="78" t="s">
        <v>629</v>
      </c>
      <c r="F845" s="86" t="s">
        <v>128</v>
      </c>
      <c r="G845" s="84" t="n">
        <f aca="false">G846</f>
        <v>41489.1</v>
      </c>
      <c r="H845" s="56"/>
      <c r="I845" s="56"/>
      <c r="J845" s="56"/>
      <c r="K845" s="56"/>
      <c r="L845" s="56"/>
      <c r="M845" s="56"/>
      <c r="N845" s="56"/>
      <c r="O845" s="56"/>
      <c r="P845" s="56"/>
      <c r="Q845" s="57"/>
      <c r="R845" s="56"/>
      <c r="S845" s="56"/>
      <c r="T845" s="56"/>
      <c r="U845" s="56"/>
      <c r="V845" s="56"/>
      <c r="W845" s="84" t="n">
        <f aca="false">W846</f>
        <v>39518</v>
      </c>
      <c r="X845" s="84" t="n">
        <f aca="false">X846</f>
        <v>1971.1</v>
      </c>
    </row>
    <row r="846" s="58" customFormat="true" ht="15.75" hidden="false" customHeight="false" outlineLevel="0" collapsed="false">
      <c r="A846" s="87" t="s">
        <v>129</v>
      </c>
      <c r="B846" s="88"/>
      <c r="C846" s="77" t="s">
        <v>20</v>
      </c>
      <c r="D846" s="77" t="s">
        <v>33</v>
      </c>
      <c r="E846" s="78" t="s">
        <v>629</v>
      </c>
      <c r="F846" s="86" t="s">
        <v>130</v>
      </c>
      <c r="G846" s="84" t="n">
        <f aca="false">37783.8+1734.2+1971.1</f>
        <v>41489.1</v>
      </c>
      <c r="H846" s="56"/>
      <c r="I846" s="56"/>
      <c r="J846" s="56"/>
      <c r="K846" s="56"/>
      <c r="L846" s="56"/>
      <c r="M846" s="56"/>
      <c r="N846" s="56"/>
      <c r="O846" s="56"/>
      <c r="P846" s="56"/>
      <c r="Q846" s="57"/>
      <c r="R846" s="56"/>
      <c r="S846" s="56"/>
      <c r="T846" s="56"/>
      <c r="U846" s="56"/>
      <c r="V846" s="56"/>
      <c r="W846" s="84" t="n">
        <f aca="false">37783.8+1734.2</f>
        <v>39518</v>
      </c>
      <c r="X846" s="84" t="n">
        <f aca="false">G846-W846</f>
        <v>1971.1</v>
      </c>
    </row>
    <row r="847" s="58" customFormat="true" ht="27.75" hidden="false" customHeight="true" outlineLevel="0" collapsed="false">
      <c r="A847" s="149" t="s">
        <v>630</v>
      </c>
      <c r="B847" s="88"/>
      <c r="C847" s="77" t="s">
        <v>20</v>
      </c>
      <c r="D847" s="77" t="s">
        <v>33</v>
      </c>
      <c r="E847" s="86" t="s">
        <v>631</v>
      </c>
      <c r="F847" s="86"/>
      <c r="G847" s="84" t="n">
        <f aca="false">G848</f>
        <v>500</v>
      </c>
      <c r="H847" s="56"/>
      <c r="I847" s="56"/>
      <c r="J847" s="56"/>
      <c r="K847" s="56"/>
      <c r="L847" s="56"/>
      <c r="M847" s="56"/>
      <c r="N847" s="56"/>
      <c r="O847" s="56"/>
      <c r="P847" s="56"/>
      <c r="Q847" s="57"/>
      <c r="R847" s="56"/>
      <c r="S847" s="56"/>
      <c r="T847" s="56"/>
      <c r="U847" s="56"/>
      <c r="V847" s="56"/>
      <c r="W847" s="84" t="n">
        <f aca="false">W848</f>
        <v>500</v>
      </c>
      <c r="X847" s="84" t="n">
        <f aca="false">X848</f>
        <v>0</v>
      </c>
    </row>
    <row r="848" s="58" customFormat="true" ht="15.75" hidden="false" customHeight="false" outlineLevel="0" collapsed="false">
      <c r="A848" s="87" t="s">
        <v>127</v>
      </c>
      <c r="B848" s="88"/>
      <c r="C848" s="77" t="s">
        <v>20</v>
      </c>
      <c r="D848" s="77" t="s">
        <v>33</v>
      </c>
      <c r="E848" s="86" t="s">
        <v>631</v>
      </c>
      <c r="F848" s="86" t="s">
        <v>128</v>
      </c>
      <c r="G848" s="84" t="n">
        <f aca="false">G849</f>
        <v>500</v>
      </c>
      <c r="H848" s="56"/>
      <c r="I848" s="56"/>
      <c r="J848" s="56"/>
      <c r="K848" s="56"/>
      <c r="L848" s="56"/>
      <c r="M848" s="56"/>
      <c r="N848" s="56"/>
      <c r="O848" s="56"/>
      <c r="P848" s="56"/>
      <c r="Q848" s="57"/>
      <c r="R848" s="56"/>
      <c r="S848" s="56"/>
      <c r="T848" s="56"/>
      <c r="U848" s="56"/>
      <c r="V848" s="56"/>
      <c r="W848" s="84" t="n">
        <f aca="false">W849</f>
        <v>500</v>
      </c>
      <c r="X848" s="84" t="n">
        <f aca="false">X849</f>
        <v>0</v>
      </c>
    </row>
    <row r="849" s="58" customFormat="true" ht="15.75" hidden="false" customHeight="false" outlineLevel="0" collapsed="false">
      <c r="A849" s="87" t="s">
        <v>129</v>
      </c>
      <c r="B849" s="88"/>
      <c r="C849" s="77" t="s">
        <v>20</v>
      </c>
      <c r="D849" s="77" t="s">
        <v>33</v>
      </c>
      <c r="E849" s="86" t="s">
        <v>631</v>
      </c>
      <c r="F849" s="86" t="s">
        <v>130</v>
      </c>
      <c r="G849" s="84" t="n">
        <v>500</v>
      </c>
      <c r="H849" s="56"/>
      <c r="I849" s="56"/>
      <c r="J849" s="56"/>
      <c r="K849" s="56"/>
      <c r="L849" s="56"/>
      <c r="M849" s="56"/>
      <c r="N849" s="56"/>
      <c r="O849" s="56"/>
      <c r="P849" s="56"/>
      <c r="Q849" s="51"/>
      <c r="R849" s="56"/>
      <c r="S849" s="56"/>
      <c r="T849" s="56"/>
      <c r="U849" s="56"/>
      <c r="V849" s="56"/>
      <c r="W849" s="84" t="n">
        <v>500</v>
      </c>
      <c r="X849" s="84" t="n">
        <f aca="false">G849-W849</f>
        <v>0</v>
      </c>
    </row>
    <row r="850" s="58" customFormat="true" ht="15.75" hidden="false" customHeight="false" outlineLevel="0" collapsed="false">
      <c r="A850" s="74" t="s">
        <v>45</v>
      </c>
      <c r="B850" s="88"/>
      <c r="C850" s="76" t="s">
        <v>22</v>
      </c>
      <c r="D850" s="227" t="s">
        <v>110</v>
      </c>
      <c r="E850" s="226" t="s">
        <v>110</v>
      </c>
      <c r="F850" s="227" t="s">
        <v>110</v>
      </c>
      <c r="G850" s="79" t="n">
        <f aca="false">G851+G861+G899+G930</f>
        <v>98312.74</v>
      </c>
      <c r="H850" s="79" t="n">
        <f aca="false">H851+H861+H899+H930</f>
        <v>0</v>
      </c>
      <c r="I850" s="79" t="n">
        <f aca="false">I851+I861+I899+I930</f>
        <v>0</v>
      </c>
      <c r="J850" s="79" t="n">
        <f aca="false">J851+J861+J899+J930</f>
        <v>0</v>
      </c>
      <c r="K850" s="79" t="n">
        <f aca="false">K851+K861+K899+K930</f>
        <v>0</v>
      </c>
      <c r="L850" s="79" t="n">
        <f aca="false">L851+L861+L899+L930</f>
        <v>0</v>
      </c>
      <c r="M850" s="79" t="n">
        <f aca="false">M851+M861+M899+M930</f>
        <v>0</v>
      </c>
      <c r="N850" s="79" t="n">
        <f aca="false">N851+N861+N899+N930</f>
        <v>0</v>
      </c>
      <c r="O850" s="79" t="n">
        <f aca="false">O851+O861+O899+O930</f>
        <v>0</v>
      </c>
      <c r="P850" s="79" t="n">
        <f aca="false">P851+P861+P899+P930</f>
        <v>0</v>
      </c>
      <c r="Q850" s="79" t="n">
        <f aca="false">Q851+Q861+Q899+Q930</f>
        <v>0</v>
      </c>
      <c r="R850" s="79" t="n">
        <f aca="false">R851+R861+R899+R930</f>
        <v>0</v>
      </c>
      <c r="S850" s="79" t="n">
        <f aca="false">S851+S861+S899+S930</f>
        <v>0</v>
      </c>
      <c r="T850" s="79" t="n">
        <f aca="false">T851+T861+T899+T930</f>
        <v>0</v>
      </c>
      <c r="U850" s="79" t="n">
        <f aca="false">U851+U861+U899+U930</f>
        <v>0</v>
      </c>
      <c r="V850" s="79" t="n">
        <f aca="false">V851+V861+V899+V930</f>
        <v>0</v>
      </c>
      <c r="W850" s="79" t="n">
        <f aca="false">W851+W861+W899+W930</f>
        <v>92382.84</v>
      </c>
      <c r="X850" s="79" t="n">
        <f aca="false">X851+X861+X899+X930</f>
        <v>5929.9</v>
      </c>
    </row>
    <row r="851" s="58" customFormat="true" ht="15.75" hidden="false" customHeight="false" outlineLevel="0" collapsed="false">
      <c r="A851" s="127" t="s">
        <v>46</v>
      </c>
      <c r="B851" s="75"/>
      <c r="C851" s="76" t="s">
        <v>22</v>
      </c>
      <c r="D851" s="76" t="s">
        <v>14</v>
      </c>
      <c r="E851" s="81"/>
      <c r="F851" s="89"/>
      <c r="G851" s="79" t="n">
        <f aca="false">G852+G857</f>
        <v>4115</v>
      </c>
      <c r="H851" s="56"/>
      <c r="I851" s="56"/>
      <c r="J851" s="56"/>
      <c r="K851" s="56"/>
      <c r="L851" s="56"/>
      <c r="M851" s="56"/>
      <c r="N851" s="56"/>
      <c r="O851" s="56"/>
      <c r="P851" s="56"/>
      <c r="Q851" s="57"/>
      <c r="R851" s="56"/>
      <c r="S851" s="56"/>
      <c r="T851" s="56"/>
      <c r="U851" s="56"/>
      <c r="V851" s="56"/>
      <c r="W851" s="79" t="n">
        <f aca="false">W852+W857</f>
        <v>4115</v>
      </c>
      <c r="X851" s="79" t="n">
        <f aca="false">X852+X857</f>
        <v>0</v>
      </c>
    </row>
    <row r="852" s="58" customFormat="true" ht="28.5" hidden="false" customHeight="true" outlineLevel="0" collapsed="false">
      <c r="A852" s="127" t="s">
        <v>632</v>
      </c>
      <c r="B852" s="97"/>
      <c r="C852" s="76" t="s">
        <v>22</v>
      </c>
      <c r="D852" s="76" t="s">
        <v>14</v>
      </c>
      <c r="E852" s="81" t="s">
        <v>633</v>
      </c>
      <c r="F852" s="89"/>
      <c r="G852" s="79" t="n">
        <f aca="false">G853</f>
        <v>2115</v>
      </c>
      <c r="H852" s="56"/>
      <c r="I852" s="56"/>
      <c r="J852" s="56"/>
      <c r="K852" s="56"/>
      <c r="L852" s="56"/>
      <c r="M852" s="56"/>
      <c r="N852" s="56"/>
      <c r="O852" s="56"/>
      <c r="P852" s="56"/>
      <c r="Q852" s="57"/>
      <c r="R852" s="56"/>
      <c r="S852" s="56"/>
      <c r="T852" s="56"/>
      <c r="U852" s="56"/>
      <c r="V852" s="56"/>
      <c r="W852" s="79" t="n">
        <f aca="false">W853</f>
        <v>2115</v>
      </c>
      <c r="X852" s="79" t="n">
        <f aca="false">X853</f>
        <v>0</v>
      </c>
    </row>
    <row r="853" s="58" customFormat="true" ht="29.25" hidden="false" customHeight="true" outlineLevel="0" collapsed="false">
      <c r="A853" s="127" t="s">
        <v>634</v>
      </c>
      <c r="B853" s="97"/>
      <c r="C853" s="76" t="s">
        <v>22</v>
      </c>
      <c r="D853" s="76" t="s">
        <v>14</v>
      </c>
      <c r="E853" s="81" t="s">
        <v>635</v>
      </c>
      <c r="F853" s="89"/>
      <c r="G853" s="79" t="n">
        <f aca="false">G854</f>
        <v>2115</v>
      </c>
      <c r="H853" s="56"/>
      <c r="I853" s="56"/>
      <c r="J853" s="56"/>
      <c r="K853" s="56"/>
      <c r="L853" s="56"/>
      <c r="M853" s="56"/>
      <c r="N853" s="56"/>
      <c r="O853" s="56"/>
      <c r="P853" s="56"/>
      <c r="Q853" s="57"/>
      <c r="R853" s="56"/>
      <c r="S853" s="56"/>
      <c r="T853" s="56"/>
      <c r="U853" s="56"/>
      <c r="V853" s="56"/>
      <c r="W853" s="79" t="n">
        <f aca="false">W854</f>
        <v>2115</v>
      </c>
      <c r="X853" s="79" t="n">
        <f aca="false">X854</f>
        <v>0</v>
      </c>
    </row>
    <row r="854" s="58" customFormat="true" ht="15.75" hidden="false" customHeight="false" outlineLevel="0" collapsed="false">
      <c r="A854" s="93" t="s">
        <v>593</v>
      </c>
      <c r="B854" s="95"/>
      <c r="C854" s="77" t="s">
        <v>22</v>
      </c>
      <c r="D854" s="77" t="s">
        <v>14</v>
      </c>
      <c r="E854" s="78" t="s">
        <v>636</v>
      </c>
      <c r="F854" s="86"/>
      <c r="G854" s="84" t="n">
        <f aca="false">G855</f>
        <v>2115</v>
      </c>
      <c r="H854" s="56"/>
      <c r="I854" s="56"/>
      <c r="J854" s="56"/>
      <c r="K854" s="56"/>
      <c r="L854" s="56"/>
      <c r="M854" s="56"/>
      <c r="N854" s="56"/>
      <c r="O854" s="56"/>
      <c r="P854" s="56"/>
      <c r="Q854" s="57"/>
      <c r="R854" s="56"/>
      <c r="S854" s="56"/>
      <c r="T854" s="56"/>
      <c r="U854" s="56"/>
      <c r="V854" s="56"/>
      <c r="W854" s="84" t="n">
        <f aca="false">W855</f>
        <v>2115</v>
      </c>
      <c r="X854" s="84" t="n">
        <f aca="false">X855</f>
        <v>0</v>
      </c>
    </row>
    <row r="855" s="58" customFormat="true" ht="19.5" hidden="false" customHeight="true" outlineLevel="0" collapsed="false">
      <c r="A855" s="87" t="s">
        <v>127</v>
      </c>
      <c r="B855" s="95"/>
      <c r="C855" s="77" t="s">
        <v>22</v>
      </c>
      <c r="D855" s="77" t="s">
        <v>14</v>
      </c>
      <c r="E855" s="78" t="s">
        <v>636</v>
      </c>
      <c r="F855" s="86" t="s">
        <v>128</v>
      </c>
      <c r="G855" s="84" t="n">
        <f aca="false">G856</f>
        <v>2115</v>
      </c>
      <c r="H855" s="56"/>
      <c r="I855" s="56"/>
      <c r="J855" s="56"/>
      <c r="K855" s="56"/>
      <c r="L855" s="56"/>
      <c r="M855" s="56"/>
      <c r="N855" s="56"/>
      <c r="O855" s="56"/>
      <c r="P855" s="56"/>
      <c r="Q855" s="57"/>
      <c r="R855" s="56"/>
      <c r="S855" s="56"/>
      <c r="T855" s="56"/>
      <c r="U855" s="56"/>
      <c r="V855" s="56"/>
      <c r="W855" s="84" t="n">
        <f aca="false">W856</f>
        <v>2115</v>
      </c>
      <c r="X855" s="84" t="n">
        <f aca="false">X856</f>
        <v>0</v>
      </c>
    </row>
    <row r="856" s="58" customFormat="true" ht="15.75" hidden="false" customHeight="false" outlineLevel="0" collapsed="false">
      <c r="A856" s="214" t="s">
        <v>129</v>
      </c>
      <c r="B856" s="95"/>
      <c r="C856" s="77" t="s">
        <v>22</v>
      </c>
      <c r="D856" s="77" t="s">
        <v>14</v>
      </c>
      <c r="E856" s="78" t="s">
        <v>636</v>
      </c>
      <c r="F856" s="86" t="s">
        <v>130</v>
      </c>
      <c r="G856" s="84" t="n">
        <v>2115</v>
      </c>
      <c r="H856" s="56"/>
      <c r="I856" s="56"/>
      <c r="J856" s="56"/>
      <c r="K856" s="56"/>
      <c r="L856" s="56"/>
      <c r="M856" s="56"/>
      <c r="N856" s="56"/>
      <c r="O856" s="56"/>
      <c r="P856" s="56"/>
      <c r="Q856" s="57"/>
      <c r="R856" s="56"/>
      <c r="S856" s="56"/>
      <c r="T856" s="56"/>
      <c r="U856" s="56"/>
      <c r="V856" s="56"/>
      <c r="W856" s="84" t="n">
        <v>2115</v>
      </c>
      <c r="X856" s="84" t="n">
        <f aca="false">G856-W856</f>
        <v>0</v>
      </c>
    </row>
    <row r="857" s="58" customFormat="true" ht="31.5" hidden="false" customHeight="false" outlineLevel="0" collapsed="false">
      <c r="A857" s="127" t="s">
        <v>637</v>
      </c>
      <c r="B857" s="97"/>
      <c r="C857" s="76" t="s">
        <v>22</v>
      </c>
      <c r="D857" s="76" t="s">
        <v>14</v>
      </c>
      <c r="E857" s="81" t="s">
        <v>598</v>
      </c>
      <c r="F857" s="89"/>
      <c r="G857" s="79" t="n">
        <f aca="false">G858</f>
        <v>2000</v>
      </c>
      <c r="H857" s="56"/>
      <c r="I857" s="56"/>
      <c r="J857" s="56"/>
      <c r="K857" s="56"/>
      <c r="L857" s="56"/>
      <c r="M857" s="56"/>
      <c r="N857" s="56"/>
      <c r="O857" s="56"/>
      <c r="P857" s="56"/>
      <c r="Q857" s="57"/>
      <c r="R857" s="56"/>
      <c r="S857" s="56"/>
      <c r="T857" s="56"/>
      <c r="U857" s="56"/>
      <c r="V857" s="56"/>
      <c r="W857" s="79" t="n">
        <f aca="false">W858</f>
        <v>2000</v>
      </c>
      <c r="X857" s="79" t="n">
        <f aca="false">X858</f>
        <v>0</v>
      </c>
    </row>
    <row r="858" s="58" customFormat="true" ht="15.75" hidden="false" customHeight="false" outlineLevel="0" collapsed="false">
      <c r="A858" s="93" t="s">
        <v>638</v>
      </c>
      <c r="B858" s="95"/>
      <c r="C858" s="77" t="s">
        <v>22</v>
      </c>
      <c r="D858" s="77" t="s">
        <v>14</v>
      </c>
      <c r="E858" s="78" t="s">
        <v>639</v>
      </c>
      <c r="F858" s="86"/>
      <c r="G858" s="84" t="n">
        <f aca="false">G859</f>
        <v>2000</v>
      </c>
      <c r="H858" s="56"/>
      <c r="I858" s="56"/>
      <c r="J858" s="56"/>
      <c r="K858" s="56"/>
      <c r="L858" s="56"/>
      <c r="M858" s="56"/>
      <c r="N858" s="56"/>
      <c r="O858" s="56"/>
      <c r="P858" s="56"/>
      <c r="Q858" s="57"/>
      <c r="R858" s="56"/>
      <c r="S858" s="56"/>
      <c r="T858" s="56"/>
      <c r="U858" s="56"/>
      <c r="V858" s="56"/>
      <c r="W858" s="84" t="n">
        <f aca="false">W859</f>
        <v>2000</v>
      </c>
      <c r="X858" s="84" t="n">
        <f aca="false">X859</f>
        <v>0</v>
      </c>
    </row>
    <row r="859" s="58" customFormat="true" ht="15.75" hidden="false" customHeight="false" outlineLevel="0" collapsed="false">
      <c r="A859" s="114" t="s">
        <v>534</v>
      </c>
      <c r="B859" s="95"/>
      <c r="C859" s="77" t="s">
        <v>22</v>
      </c>
      <c r="D859" s="77" t="s">
        <v>14</v>
      </c>
      <c r="E859" s="78" t="s">
        <v>639</v>
      </c>
      <c r="F859" s="86" t="s">
        <v>605</v>
      </c>
      <c r="G859" s="84" t="n">
        <f aca="false">G860</f>
        <v>2000</v>
      </c>
      <c r="H859" s="56"/>
      <c r="I859" s="56"/>
      <c r="J859" s="56"/>
      <c r="K859" s="56"/>
      <c r="L859" s="56"/>
      <c r="M859" s="56"/>
      <c r="N859" s="56"/>
      <c r="O859" s="56"/>
      <c r="P859" s="56"/>
      <c r="Q859" s="57"/>
      <c r="R859" s="56"/>
      <c r="S859" s="56"/>
      <c r="T859" s="56"/>
      <c r="U859" s="56"/>
      <c r="V859" s="56"/>
      <c r="W859" s="84" t="n">
        <f aca="false">W860</f>
        <v>2000</v>
      </c>
      <c r="X859" s="84" t="n">
        <f aca="false">X860</f>
        <v>0</v>
      </c>
    </row>
    <row r="860" s="58" customFormat="true" ht="15.75" hidden="false" customHeight="false" outlineLevel="0" collapsed="false">
      <c r="A860" s="184" t="s">
        <v>535</v>
      </c>
      <c r="B860" s="95"/>
      <c r="C860" s="77" t="s">
        <v>22</v>
      </c>
      <c r="D860" s="77" t="s">
        <v>14</v>
      </c>
      <c r="E860" s="78" t="s">
        <v>639</v>
      </c>
      <c r="F860" s="86" t="s">
        <v>606</v>
      </c>
      <c r="G860" s="84" t="n">
        <v>2000</v>
      </c>
      <c r="H860" s="56"/>
      <c r="I860" s="56"/>
      <c r="J860" s="56"/>
      <c r="K860" s="56"/>
      <c r="L860" s="56"/>
      <c r="M860" s="56"/>
      <c r="N860" s="56"/>
      <c r="O860" s="56"/>
      <c r="P860" s="56"/>
      <c r="Q860" s="57"/>
      <c r="R860" s="56"/>
      <c r="S860" s="56"/>
      <c r="T860" s="56"/>
      <c r="U860" s="56"/>
      <c r="V860" s="56"/>
      <c r="W860" s="84" t="n">
        <v>2000</v>
      </c>
      <c r="X860" s="84" t="n">
        <f aca="false">G860-W860</f>
        <v>0</v>
      </c>
    </row>
    <row r="861" s="58" customFormat="true" ht="15.75" hidden="false" customHeight="false" outlineLevel="0" collapsed="false">
      <c r="A861" s="127" t="s">
        <v>640</v>
      </c>
      <c r="B861" s="75"/>
      <c r="C861" s="76" t="s">
        <v>22</v>
      </c>
      <c r="D861" s="76" t="s">
        <v>16</v>
      </c>
      <c r="E861" s="81"/>
      <c r="F861" s="89"/>
      <c r="G861" s="79" t="n">
        <f aca="false">G862+G878+G882</f>
        <v>32455.4</v>
      </c>
      <c r="H861" s="56"/>
      <c r="I861" s="56"/>
      <c r="J861" s="56"/>
      <c r="K861" s="56"/>
      <c r="L861" s="56"/>
      <c r="M861" s="56"/>
      <c r="N861" s="56"/>
      <c r="O861" s="56"/>
      <c r="P861" s="56"/>
      <c r="Q861" s="57"/>
      <c r="R861" s="56"/>
      <c r="S861" s="56"/>
      <c r="T861" s="56"/>
      <c r="U861" s="56"/>
      <c r="V861" s="56"/>
      <c r="W861" s="79" t="n">
        <f aca="false">W862+W878+W882</f>
        <v>30790.8</v>
      </c>
      <c r="X861" s="79" t="n">
        <f aca="false">X862+X878+X882</f>
        <v>1664.6</v>
      </c>
    </row>
    <row r="862" s="58" customFormat="true" ht="15.75" hidden="false" customHeight="false" outlineLevel="0" collapsed="false">
      <c r="A862" s="106" t="s">
        <v>641</v>
      </c>
      <c r="B862" s="75"/>
      <c r="C862" s="76" t="s">
        <v>22</v>
      </c>
      <c r="D862" s="76" t="s">
        <v>16</v>
      </c>
      <c r="E862" s="81" t="s">
        <v>642</v>
      </c>
      <c r="F862" s="89"/>
      <c r="G862" s="79" t="n">
        <f aca="false">G869+G875+G863+G872+G866</f>
        <v>20770.5</v>
      </c>
      <c r="H862" s="79" t="n">
        <f aca="false">H869+H875+H863+H872+H866</f>
        <v>0</v>
      </c>
      <c r="I862" s="79" t="n">
        <f aca="false">I869+I875+I863+I872+I866</f>
        <v>0</v>
      </c>
      <c r="J862" s="79" t="n">
        <f aca="false">J869+J875+J863+J872+J866</f>
        <v>0</v>
      </c>
      <c r="K862" s="79" t="n">
        <f aca="false">K869+K875+K863+K872+K866</f>
        <v>0</v>
      </c>
      <c r="L862" s="79" t="n">
        <f aca="false">L869+L875+L863+L872+L866</f>
        <v>0</v>
      </c>
      <c r="M862" s="79" t="n">
        <f aca="false">M869+M875+M863+M872+M866</f>
        <v>0</v>
      </c>
      <c r="N862" s="79" t="n">
        <f aca="false">N869+N875+N863+N872+N866</f>
        <v>0</v>
      </c>
      <c r="O862" s="79" t="n">
        <f aca="false">O869+O875+O863+O872+O866</f>
        <v>0</v>
      </c>
      <c r="P862" s="79" t="n">
        <f aca="false">P869+P875+P863+P872+P866</f>
        <v>0</v>
      </c>
      <c r="Q862" s="79" t="n">
        <f aca="false">Q869+Q875+Q863+Q872+Q866</f>
        <v>0</v>
      </c>
      <c r="R862" s="79" t="n">
        <f aca="false">R869+R875+R863+R872+R866</f>
        <v>0</v>
      </c>
      <c r="S862" s="79" t="n">
        <f aca="false">S869+S875+S863+S872+S866</f>
        <v>0</v>
      </c>
      <c r="T862" s="79" t="n">
        <f aca="false">T869+T875+T863+T872+T866</f>
        <v>0</v>
      </c>
      <c r="U862" s="79" t="n">
        <f aca="false">U869+U875+U863+U872+U866</f>
        <v>0</v>
      </c>
      <c r="V862" s="79" t="n">
        <f aca="false">V869+V875+V863+V872+V866</f>
        <v>0</v>
      </c>
      <c r="W862" s="79" t="n">
        <f aca="false">W869+W875+W863+W872+W866</f>
        <v>19105.9</v>
      </c>
      <c r="X862" s="79" t="n">
        <f aca="false">X869+X875+X863+X872+X866</f>
        <v>1664.6</v>
      </c>
    </row>
    <row r="863" s="58" customFormat="true" ht="15.75" hidden="false" customHeight="true" outlineLevel="0" collapsed="false">
      <c r="A863" s="93" t="s">
        <v>638</v>
      </c>
      <c r="B863" s="88"/>
      <c r="C863" s="77" t="s">
        <v>22</v>
      </c>
      <c r="D863" s="77" t="s">
        <v>16</v>
      </c>
      <c r="E863" s="78" t="s">
        <v>643</v>
      </c>
      <c r="F863" s="86"/>
      <c r="G863" s="84" t="n">
        <f aca="false">G864</f>
        <v>5557.1</v>
      </c>
      <c r="H863" s="56"/>
      <c r="I863" s="56"/>
      <c r="J863" s="56"/>
      <c r="K863" s="56"/>
      <c r="L863" s="56"/>
      <c r="M863" s="56"/>
      <c r="N863" s="56"/>
      <c r="O863" s="56"/>
      <c r="P863" s="56"/>
      <c r="Q863" s="57"/>
      <c r="R863" s="56"/>
      <c r="S863" s="56"/>
      <c r="T863" s="56"/>
      <c r="U863" s="56"/>
      <c r="V863" s="56"/>
      <c r="W863" s="84" t="n">
        <f aca="false">W864</f>
        <v>5557.1</v>
      </c>
      <c r="X863" s="84" t="n">
        <f aca="false">X864</f>
        <v>0</v>
      </c>
    </row>
    <row r="864" s="58" customFormat="true" ht="15.75" hidden="false" customHeight="false" outlineLevel="0" collapsed="false">
      <c r="A864" s="87" t="s">
        <v>127</v>
      </c>
      <c r="B864" s="88"/>
      <c r="C864" s="77" t="s">
        <v>22</v>
      </c>
      <c r="D864" s="77" t="s">
        <v>16</v>
      </c>
      <c r="E864" s="78" t="s">
        <v>643</v>
      </c>
      <c r="F864" s="86" t="s">
        <v>128</v>
      </c>
      <c r="G864" s="84" t="n">
        <f aca="false">G865</f>
        <v>5557.1</v>
      </c>
      <c r="H864" s="56"/>
      <c r="I864" s="56"/>
      <c r="J864" s="56"/>
      <c r="K864" s="56"/>
      <c r="L864" s="56"/>
      <c r="M864" s="56"/>
      <c r="N864" s="56"/>
      <c r="O864" s="56"/>
      <c r="P864" s="56"/>
      <c r="Q864" s="57"/>
      <c r="R864" s="56"/>
      <c r="S864" s="56"/>
      <c r="T864" s="56"/>
      <c r="U864" s="56"/>
      <c r="V864" s="56"/>
      <c r="W864" s="84" t="n">
        <f aca="false">W865</f>
        <v>5557.1</v>
      </c>
      <c r="X864" s="84" t="n">
        <f aca="false">X865</f>
        <v>0</v>
      </c>
    </row>
    <row r="865" s="58" customFormat="true" ht="15.75" hidden="false" customHeight="false" outlineLevel="0" collapsed="false">
      <c r="A865" s="214" t="s">
        <v>129</v>
      </c>
      <c r="B865" s="88"/>
      <c r="C865" s="77" t="s">
        <v>22</v>
      </c>
      <c r="D865" s="77" t="s">
        <v>16</v>
      </c>
      <c r="E865" s="78" t="s">
        <v>643</v>
      </c>
      <c r="F865" s="86" t="s">
        <v>130</v>
      </c>
      <c r="G865" s="231" t="n">
        <f aca="false">2818.1+2739</f>
        <v>5557.1</v>
      </c>
      <c r="H865" s="56"/>
      <c r="I865" s="56"/>
      <c r="J865" s="56"/>
      <c r="K865" s="56"/>
      <c r="L865" s="56"/>
      <c r="M865" s="56"/>
      <c r="N865" s="56"/>
      <c r="O865" s="56"/>
      <c r="P865" s="56"/>
      <c r="Q865" s="57"/>
      <c r="R865" s="56"/>
      <c r="S865" s="56"/>
      <c r="T865" s="56"/>
      <c r="U865" s="56"/>
      <c r="V865" s="56"/>
      <c r="W865" s="231" t="n">
        <f aca="false">2818.1+2739</f>
        <v>5557.1</v>
      </c>
      <c r="X865" s="84" t="n">
        <f aca="false">G865-W865</f>
        <v>0</v>
      </c>
    </row>
    <row r="866" s="58" customFormat="true" ht="15.75" hidden="false" customHeight="true" outlineLevel="0" collapsed="false">
      <c r="A866" s="93" t="s">
        <v>644</v>
      </c>
      <c r="B866" s="88"/>
      <c r="C866" s="77" t="s">
        <v>22</v>
      </c>
      <c r="D866" s="77" t="s">
        <v>16</v>
      </c>
      <c r="E866" s="78" t="s">
        <v>645</v>
      </c>
      <c r="F866" s="86"/>
      <c r="G866" s="84" t="n">
        <f aca="false">G867</f>
        <v>54</v>
      </c>
      <c r="H866" s="56"/>
      <c r="I866" s="56"/>
      <c r="J866" s="56"/>
      <c r="K866" s="56"/>
      <c r="L866" s="56"/>
      <c r="M866" s="56"/>
      <c r="N866" s="56"/>
      <c r="O866" s="56"/>
      <c r="P866" s="56"/>
      <c r="Q866" s="57"/>
      <c r="R866" s="56"/>
      <c r="S866" s="56"/>
      <c r="T866" s="56"/>
      <c r="U866" s="56"/>
      <c r="V866" s="56"/>
      <c r="W866" s="84" t="n">
        <f aca="false">W867</f>
        <v>54</v>
      </c>
      <c r="X866" s="84" t="n">
        <f aca="false">X867</f>
        <v>0</v>
      </c>
    </row>
    <row r="867" s="58" customFormat="true" ht="15.75" hidden="false" customHeight="false" outlineLevel="0" collapsed="false">
      <c r="A867" s="87" t="s">
        <v>127</v>
      </c>
      <c r="B867" s="88"/>
      <c r="C867" s="77" t="s">
        <v>22</v>
      </c>
      <c r="D867" s="77" t="s">
        <v>16</v>
      </c>
      <c r="E867" s="78" t="s">
        <v>645</v>
      </c>
      <c r="F867" s="86" t="s">
        <v>605</v>
      </c>
      <c r="G867" s="84" t="n">
        <f aca="false">G868</f>
        <v>54</v>
      </c>
      <c r="H867" s="56"/>
      <c r="I867" s="56"/>
      <c r="J867" s="56"/>
      <c r="K867" s="56"/>
      <c r="L867" s="56"/>
      <c r="M867" s="56"/>
      <c r="N867" s="56"/>
      <c r="O867" s="56"/>
      <c r="P867" s="56"/>
      <c r="Q867" s="57"/>
      <c r="R867" s="56"/>
      <c r="S867" s="56"/>
      <c r="T867" s="56"/>
      <c r="U867" s="56"/>
      <c r="V867" s="56"/>
      <c r="W867" s="84" t="n">
        <f aca="false">W868</f>
        <v>54</v>
      </c>
      <c r="X867" s="84" t="n">
        <f aca="false">X868</f>
        <v>0</v>
      </c>
    </row>
    <row r="868" s="58" customFormat="true" ht="15.75" hidden="false" customHeight="false" outlineLevel="0" collapsed="false">
      <c r="A868" s="214" t="s">
        <v>129</v>
      </c>
      <c r="B868" s="88"/>
      <c r="C868" s="77" t="s">
        <v>22</v>
      </c>
      <c r="D868" s="77" t="s">
        <v>16</v>
      </c>
      <c r="E868" s="78" t="s">
        <v>645</v>
      </c>
      <c r="F868" s="86" t="s">
        <v>606</v>
      </c>
      <c r="G868" s="231" t="n">
        <v>54</v>
      </c>
      <c r="H868" s="56"/>
      <c r="I868" s="56"/>
      <c r="J868" s="56"/>
      <c r="K868" s="56"/>
      <c r="L868" s="56"/>
      <c r="M868" s="56"/>
      <c r="N868" s="56"/>
      <c r="O868" s="56"/>
      <c r="P868" s="56"/>
      <c r="Q868" s="57"/>
      <c r="R868" s="56"/>
      <c r="S868" s="56"/>
      <c r="T868" s="56"/>
      <c r="U868" s="56"/>
      <c r="V868" s="56"/>
      <c r="W868" s="231" t="n">
        <v>54</v>
      </c>
      <c r="X868" s="84" t="n">
        <f aca="false">G868-W868</f>
        <v>0</v>
      </c>
    </row>
    <row r="869" s="58" customFormat="true" ht="15.75" hidden="false" customHeight="true" outlineLevel="0" collapsed="false">
      <c r="A869" s="93" t="s">
        <v>646</v>
      </c>
      <c r="B869" s="88"/>
      <c r="C869" s="77" t="s">
        <v>22</v>
      </c>
      <c r="D869" s="77" t="s">
        <v>16</v>
      </c>
      <c r="E869" s="78" t="s">
        <v>647</v>
      </c>
      <c r="F869" s="86"/>
      <c r="G869" s="84" t="n">
        <f aca="false">G870</f>
        <v>4600</v>
      </c>
      <c r="H869" s="56"/>
      <c r="I869" s="56"/>
      <c r="J869" s="56"/>
      <c r="K869" s="56"/>
      <c r="L869" s="56"/>
      <c r="M869" s="56"/>
      <c r="N869" s="56"/>
      <c r="O869" s="56"/>
      <c r="P869" s="56"/>
      <c r="Q869" s="57"/>
      <c r="R869" s="56"/>
      <c r="S869" s="56"/>
      <c r="T869" s="56"/>
      <c r="U869" s="56"/>
      <c r="V869" s="56"/>
      <c r="W869" s="84" t="n">
        <f aca="false">W870</f>
        <v>4600</v>
      </c>
      <c r="X869" s="84" t="n">
        <f aca="false">X870</f>
        <v>0</v>
      </c>
    </row>
    <row r="870" s="58" customFormat="true" ht="15.75" hidden="false" customHeight="false" outlineLevel="0" collapsed="false">
      <c r="A870" s="114" t="s">
        <v>534</v>
      </c>
      <c r="B870" s="88"/>
      <c r="C870" s="77" t="s">
        <v>22</v>
      </c>
      <c r="D870" s="77" t="s">
        <v>16</v>
      </c>
      <c r="E870" s="78" t="s">
        <v>647</v>
      </c>
      <c r="F870" s="86" t="s">
        <v>605</v>
      </c>
      <c r="G870" s="84" t="n">
        <f aca="false">G871</f>
        <v>4600</v>
      </c>
      <c r="H870" s="56"/>
      <c r="I870" s="56"/>
      <c r="J870" s="56"/>
      <c r="K870" s="56"/>
      <c r="L870" s="56"/>
      <c r="M870" s="56"/>
      <c r="N870" s="56"/>
      <c r="O870" s="56"/>
      <c r="P870" s="56"/>
      <c r="Q870" s="57"/>
      <c r="R870" s="56"/>
      <c r="S870" s="56"/>
      <c r="T870" s="56"/>
      <c r="U870" s="56"/>
      <c r="V870" s="56"/>
      <c r="W870" s="84" t="n">
        <f aca="false">W871</f>
        <v>4600</v>
      </c>
      <c r="X870" s="84" t="n">
        <f aca="false">X871</f>
        <v>0</v>
      </c>
    </row>
    <row r="871" s="58" customFormat="true" ht="15.75" hidden="false" customHeight="false" outlineLevel="0" collapsed="false">
      <c r="A871" s="184" t="s">
        <v>535</v>
      </c>
      <c r="B871" s="88"/>
      <c r="C871" s="77" t="s">
        <v>22</v>
      </c>
      <c r="D871" s="77" t="s">
        <v>16</v>
      </c>
      <c r="E871" s="78" t="s">
        <v>647</v>
      </c>
      <c r="F871" s="86" t="s">
        <v>606</v>
      </c>
      <c r="G871" s="231" t="n">
        <f aca="false">4100+500</f>
        <v>4600</v>
      </c>
      <c r="H871" s="56"/>
      <c r="I871" s="56"/>
      <c r="J871" s="56"/>
      <c r="K871" s="56"/>
      <c r="L871" s="56"/>
      <c r="M871" s="56"/>
      <c r="N871" s="56"/>
      <c r="O871" s="56"/>
      <c r="P871" s="56"/>
      <c r="Q871" s="57"/>
      <c r="R871" s="56"/>
      <c r="S871" s="56"/>
      <c r="T871" s="56"/>
      <c r="U871" s="56"/>
      <c r="V871" s="56"/>
      <c r="W871" s="231" t="n">
        <f aca="false">4100+500</f>
        <v>4600</v>
      </c>
      <c r="X871" s="84" t="n">
        <f aca="false">G871-W871</f>
        <v>0</v>
      </c>
    </row>
    <row r="872" s="58" customFormat="true" ht="34.5" hidden="false" customHeight="true" outlineLevel="0" collapsed="false">
      <c r="A872" s="93" t="s">
        <v>648</v>
      </c>
      <c r="B872" s="88"/>
      <c r="C872" s="77" t="s">
        <v>22</v>
      </c>
      <c r="D872" s="77" t="s">
        <v>16</v>
      </c>
      <c r="E872" s="78" t="s">
        <v>649</v>
      </c>
      <c r="F872" s="86"/>
      <c r="G872" s="84" t="n">
        <f aca="false">G873</f>
        <v>6537.4</v>
      </c>
      <c r="H872" s="56"/>
      <c r="I872" s="56"/>
      <c r="J872" s="56"/>
      <c r="K872" s="56"/>
      <c r="L872" s="56"/>
      <c r="M872" s="56"/>
      <c r="N872" s="56"/>
      <c r="O872" s="56"/>
      <c r="P872" s="56"/>
      <c r="Q872" s="57"/>
      <c r="R872" s="56"/>
      <c r="S872" s="56"/>
      <c r="T872" s="56"/>
      <c r="U872" s="56"/>
      <c r="V872" s="56"/>
      <c r="W872" s="84" t="n">
        <f aca="false">W873</f>
        <v>4872.8</v>
      </c>
      <c r="X872" s="84" t="n">
        <f aca="false">X873</f>
        <v>1664.6</v>
      </c>
    </row>
    <row r="873" s="58" customFormat="true" ht="15.75" hidden="false" customHeight="false" outlineLevel="0" collapsed="false">
      <c r="A873" s="114" t="s">
        <v>534</v>
      </c>
      <c r="B873" s="88"/>
      <c r="C873" s="77" t="s">
        <v>22</v>
      </c>
      <c r="D873" s="77" t="s">
        <v>16</v>
      </c>
      <c r="E873" s="78" t="s">
        <v>649</v>
      </c>
      <c r="F873" s="86" t="s">
        <v>605</v>
      </c>
      <c r="G873" s="84" t="n">
        <f aca="false">G874</f>
        <v>6537.4</v>
      </c>
      <c r="H873" s="56"/>
      <c r="I873" s="56"/>
      <c r="J873" s="56"/>
      <c r="K873" s="56"/>
      <c r="L873" s="56"/>
      <c r="M873" s="56"/>
      <c r="N873" s="56"/>
      <c r="O873" s="56"/>
      <c r="P873" s="56"/>
      <c r="Q873" s="57"/>
      <c r="R873" s="56"/>
      <c r="S873" s="56"/>
      <c r="T873" s="56"/>
      <c r="U873" s="56"/>
      <c r="V873" s="56"/>
      <c r="W873" s="84" t="n">
        <f aca="false">W874</f>
        <v>4872.8</v>
      </c>
      <c r="X873" s="84" t="n">
        <f aca="false">X874</f>
        <v>1664.6</v>
      </c>
    </row>
    <row r="874" s="58" customFormat="true" ht="15.75" hidden="false" customHeight="false" outlineLevel="0" collapsed="false">
      <c r="A874" s="184" t="s">
        <v>535</v>
      </c>
      <c r="B874" s="88"/>
      <c r="C874" s="77" t="s">
        <v>22</v>
      </c>
      <c r="D874" s="77" t="s">
        <v>16</v>
      </c>
      <c r="E874" s="78" t="s">
        <v>649</v>
      </c>
      <c r="F874" s="86" t="s">
        <v>606</v>
      </c>
      <c r="G874" s="231" t="n">
        <f aca="false">4132.8+740-663.3-1971.1-135.3+4434.3</f>
        <v>6537.4</v>
      </c>
      <c r="H874" s="56"/>
      <c r="I874" s="56"/>
      <c r="J874" s="56"/>
      <c r="K874" s="56"/>
      <c r="L874" s="56"/>
      <c r="M874" s="56"/>
      <c r="N874" s="56"/>
      <c r="O874" s="56"/>
      <c r="P874" s="56"/>
      <c r="Q874" s="57"/>
      <c r="R874" s="56"/>
      <c r="S874" s="56"/>
      <c r="T874" s="56"/>
      <c r="U874" s="56"/>
      <c r="V874" s="56"/>
      <c r="W874" s="231" t="n">
        <f aca="false">4132.8+740</f>
        <v>4872.8</v>
      </c>
      <c r="X874" s="84" t="n">
        <f aca="false">G874-W874</f>
        <v>1664.6</v>
      </c>
    </row>
    <row r="875" s="58" customFormat="true" ht="30.75" hidden="false" customHeight="true" outlineLevel="0" collapsed="false">
      <c r="A875" s="93" t="s">
        <v>650</v>
      </c>
      <c r="B875" s="88"/>
      <c r="C875" s="77" t="s">
        <v>22</v>
      </c>
      <c r="D875" s="77" t="s">
        <v>16</v>
      </c>
      <c r="E875" s="78" t="s">
        <v>651</v>
      </c>
      <c r="F875" s="86"/>
      <c r="G875" s="84" t="n">
        <f aca="false">G876</f>
        <v>4022</v>
      </c>
      <c r="H875" s="56"/>
      <c r="I875" s="56"/>
      <c r="J875" s="56"/>
      <c r="K875" s="56"/>
      <c r="L875" s="56"/>
      <c r="M875" s="56"/>
      <c r="N875" s="56"/>
      <c r="O875" s="56"/>
      <c r="P875" s="56"/>
      <c r="Q875" s="57"/>
      <c r="R875" s="56"/>
      <c r="S875" s="56"/>
      <c r="T875" s="56"/>
      <c r="U875" s="56"/>
      <c r="V875" s="56"/>
      <c r="W875" s="84" t="n">
        <f aca="false">W876</f>
        <v>4022</v>
      </c>
      <c r="X875" s="84" t="n">
        <f aca="false">X876</f>
        <v>0</v>
      </c>
    </row>
    <row r="876" s="58" customFormat="true" ht="15.75" hidden="false" customHeight="false" outlineLevel="0" collapsed="false">
      <c r="A876" s="87" t="s">
        <v>127</v>
      </c>
      <c r="B876" s="88"/>
      <c r="C876" s="77" t="s">
        <v>22</v>
      </c>
      <c r="D876" s="77" t="s">
        <v>16</v>
      </c>
      <c r="E876" s="78" t="s">
        <v>651</v>
      </c>
      <c r="F876" s="86" t="s">
        <v>128</v>
      </c>
      <c r="G876" s="84" t="n">
        <f aca="false">G877</f>
        <v>4022</v>
      </c>
      <c r="H876" s="56"/>
      <c r="I876" s="56"/>
      <c r="J876" s="56"/>
      <c r="K876" s="56"/>
      <c r="L876" s="56"/>
      <c r="M876" s="56"/>
      <c r="N876" s="56"/>
      <c r="O876" s="56"/>
      <c r="P876" s="56"/>
      <c r="Q876" s="57"/>
      <c r="R876" s="56"/>
      <c r="S876" s="56"/>
      <c r="T876" s="56"/>
      <c r="U876" s="56"/>
      <c r="V876" s="56"/>
      <c r="W876" s="84" t="n">
        <f aca="false">W877</f>
        <v>4022</v>
      </c>
      <c r="X876" s="84" t="n">
        <f aca="false">X877</f>
        <v>0</v>
      </c>
    </row>
    <row r="877" s="58" customFormat="true" ht="15.75" hidden="false" customHeight="false" outlineLevel="0" collapsed="false">
      <c r="A877" s="214" t="s">
        <v>129</v>
      </c>
      <c r="B877" s="88"/>
      <c r="C877" s="77" t="s">
        <v>22</v>
      </c>
      <c r="D877" s="77" t="s">
        <v>16</v>
      </c>
      <c r="E877" s="78" t="s">
        <v>651</v>
      </c>
      <c r="F877" s="86" t="s">
        <v>130</v>
      </c>
      <c r="G877" s="231" t="n">
        <v>4022</v>
      </c>
      <c r="H877" s="56"/>
      <c r="I877" s="56"/>
      <c r="J877" s="56"/>
      <c r="K877" s="56"/>
      <c r="L877" s="56"/>
      <c r="M877" s="56"/>
      <c r="N877" s="56"/>
      <c r="O877" s="56"/>
      <c r="P877" s="56"/>
      <c r="Q877" s="57"/>
      <c r="R877" s="56"/>
      <c r="S877" s="56"/>
      <c r="T877" s="56"/>
      <c r="U877" s="56"/>
      <c r="V877" s="56"/>
      <c r="W877" s="231" t="n">
        <v>4022</v>
      </c>
      <c r="X877" s="84" t="n">
        <f aca="false">G877-W877</f>
        <v>0</v>
      </c>
    </row>
    <row r="878" s="58" customFormat="true" ht="15" hidden="false" customHeight="true" outlineLevel="0" collapsed="false">
      <c r="A878" s="106" t="s">
        <v>338</v>
      </c>
      <c r="B878" s="75"/>
      <c r="C878" s="76" t="s">
        <v>22</v>
      </c>
      <c r="D878" s="76" t="s">
        <v>16</v>
      </c>
      <c r="E878" s="81" t="s">
        <v>339</v>
      </c>
      <c r="F878" s="89"/>
      <c r="G878" s="79" t="n">
        <f aca="false">G879</f>
        <v>217.9</v>
      </c>
      <c r="H878" s="56"/>
      <c r="I878" s="56"/>
      <c r="J878" s="56"/>
      <c r="K878" s="56"/>
      <c r="L878" s="56"/>
      <c r="M878" s="56"/>
      <c r="N878" s="56"/>
      <c r="O878" s="56"/>
      <c r="P878" s="56"/>
      <c r="Q878" s="57"/>
      <c r="R878" s="56"/>
      <c r="S878" s="56"/>
      <c r="T878" s="56"/>
      <c r="U878" s="56"/>
      <c r="V878" s="56"/>
      <c r="W878" s="79" t="n">
        <f aca="false">W879</f>
        <v>217.9</v>
      </c>
      <c r="X878" s="79" t="n">
        <f aca="false">X879</f>
        <v>0</v>
      </c>
    </row>
    <row r="879" s="58" customFormat="true" ht="15.75" hidden="false" customHeight="false" outlineLevel="0" collapsed="false">
      <c r="A879" s="93" t="s">
        <v>340</v>
      </c>
      <c r="B879" s="88"/>
      <c r="C879" s="77" t="s">
        <v>22</v>
      </c>
      <c r="D879" s="77" t="s">
        <v>16</v>
      </c>
      <c r="E879" s="78" t="s">
        <v>341</v>
      </c>
      <c r="F879" s="86"/>
      <c r="G879" s="84" t="n">
        <f aca="false">G880</f>
        <v>217.9</v>
      </c>
      <c r="H879" s="56"/>
      <c r="I879" s="56"/>
      <c r="J879" s="56"/>
      <c r="K879" s="56"/>
      <c r="L879" s="56"/>
      <c r="M879" s="56"/>
      <c r="N879" s="56"/>
      <c r="O879" s="56"/>
      <c r="P879" s="56"/>
      <c r="Q879" s="57"/>
      <c r="R879" s="56"/>
      <c r="S879" s="56"/>
      <c r="T879" s="56"/>
      <c r="U879" s="56"/>
      <c r="V879" s="56"/>
      <c r="W879" s="84" t="n">
        <f aca="false">W880</f>
        <v>217.9</v>
      </c>
      <c r="X879" s="84" t="n">
        <f aca="false">X880</f>
        <v>0</v>
      </c>
    </row>
    <row r="880" s="58" customFormat="true" ht="15.75" hidden="false" customHeight="false" outlineLevel="0" collapsed="false">
      <c r="A880" s="87" t="s">
        <v>127</v>
      </c>
      <c r="B880" s="88"/>
      <c r="C880" s="77" t="s">
        <v>22</v>
      </c>
      <c r="D880" s="77" t="s">
        <v>16</v>
      </c>
      <c r="E880" s="78" t="s">
        <v>341</v>
      </c>
      <c r="F880" s="86" t="s">
        <v>128</v>
      </c>
      <c r="G880" s="84" t="n">
        <f aca="false">G881</f>
        <v>217.9</v>
      </c>
      <c r="H880" s="56"/>
      <c r="I880" s="56"/>
      <c r="J880" s="56"/>
      <c r="K880" s="56"/>
      <c r="L880" s="56"/>
      <c r="M880" s="56"/>
      <c r="N880" s="56"/>
      <c r="O880" s="56"/>
      <c r="P880" s="56"/>
      <c r="Q880" s="57"/>
      <c r="R880" s="56"/>
      <c r="S880" s="56"/>
      <c r="T880" s="56"/>
      <c r="U880" s="56"/>
      <c r="V880" s="56"/>
      <c r="W880" s="84" t="n">
        <f aca="false">W881</f>
        <v>217.9</v>
      </c>
      <c r="X880" s="84" t="n">
        <f aca="false">X881</f>
        <v>0</v>
      </c>
    </row>
    <row r="881" s="58" customFormat="true" ht="15.75" hidden="false" customHeight="false" outlineLevel="0" collapsed="false">
      <c r="A881" s="214" t="s">
        <v>129</v>
      </c>
      <c r="B881" s="88"/>
      <c r="C881" s="77" t="s">
        <v>22</v>
      </c>
      <c r="D881" s="77" t="s">
        <v>16</v>
      </c>
      <c r="E881" s="78" t="s">
        <v>341</v>
      </c>
      <c r="F881" s="86" t="s">
        <v>130</v>
      </c>
      <c r="G881" s="231" t="n">
        <f aca="false">166.8+51.1</f>
        <v>217.9</v>
      </c>
      <c r="H881" s="56"/>
      <c r="I881" s="56"/>
      <c r="J881" s="56"/>
      <c r="K881" s="56"/>
      <c r="L881" s="56"/>
      <c r="M881" s="56"/>
      <c r="N881" s="56"/>
      <c r="O881" s="56"/>
      <c r="P881" s="56"/>
      <c r="Q881" s="57"/>
      <c r="R881" s="56"/>
      <c r="S881" s="56"/>
      <c r="T881" s="56"/>
      <c r="U881" s="56"/>
      <c r="V881" s="56"/>
      <c r="W881" s="231" t="n">
        <f aca="false">166.8+51.1</f>
        <v>217.9</v>
      </c>
      <c r="X881" s="84" t="n">
        <f aca="false">G881-W881</f>
        <v>0</v>
      </c>
    </row>
    <row r="882" s="56" customFormat="true" ht="15.75" hidden="false" customHeight="false" outlineLevel="0" collapsed="false">
      <c r="A882" s="198" t="s">
        <v>404</v>
      </c>
      <c r="B882" s="75"/>
      <c r="C882" s="76" t="s">
        <v>22</v>
      </c>
      <c r="D882" s="76" t="s">
        <v>16</v>
      </c>
      <c r="E882" s="81" t="s">
        <v>257</v>
      </c>
      <c r="F882" s="89"/>
      <c r="G882" s="79" t="n">
        <f aca="false">G883</f>
        <v>11467</v>
      </c>
      <c r="Q882" s="57"/>
      <c r="W882" s="79" t="n">
        <f aca="false">W883</f>
        <v>11467</v>
      </c>
      <c r="X882" s="79" t="n">
        <f aca="false">X883</f>
        <v>0</v>
      </c>
    </row>
    <row r="883" s="56" customFormat="true" ht="15.75" hidden="false" customHeight="false" outlineLevel="0" collapsed="false">
      <c r="A883" s="127" t="s">
        <v>258</v>
      </c>
      <c r="B883" s="75"/>
      <c r="C883" s="76" t="s">
        <v>22</v>
      </c>
      <c r="D883" s="76" t="s">
        <v>16</v>
      </c>
      <c r="E883" s="81" t="s">
        <v>259</v>
      </c>
      <c r="F883" s="86"/>
      <c r="G883" s="84" t="n">
        <f aca="false">G884+G887+G890+G893+G896</f>
        <v>11467</v>
      </c>
      <c r="Q883" s="57"/>
      <c r="W883" s="84" t="n">
        <f aca="false">W884+W887+W890+W893+W896</f>
        <v>11467</v>
      </c>
      <c r="X883" s="84" t="n">
        <f aca="false">X884+X887+X890+X893+X896</f>
        <v>0</v>
      </c>
    </row>
    <row r="884" s="56" customFormat="true" ht="31.5" hidden="false" customHeight="false" outlineLevel="0" collapsed="false">
      <c r="A884" s="93" t="s">
        <v>652</v>
      </c>
      <c r="B884" s="75"/>
      <c r="C884" s="77" t="s">
        <v>22</v>
      </c>
      <c r="D884" s="77" t="s">
        <v>16</v>
      </c>
      <c r="E884" s="78" t="s">
        <v>653</v>
      </c>
      <c r="F884" s="86"/>
      <c r="G884" s="84" t="n">
        <f aca="false">G885</f>
        <v>2503.8</v>
      </c>
      <c r="Q884" s="57"/>
      <c r="W884" s="84" t="n">
        <f aca="false">W885</f>
        <v>2503.8</v>
      </c>
      <c r="X884" s="84" t="n">
        <f aca="false">X885</f>
        <v>0</v>
      </c>
    </row>
    <row r="885" s="56" customFormat="true" ht="15.75" hidden="false" customHeight="false" outlineLevel="0" collapsed="false">
      <c r="A885" s="114" t="s">
        <v>534</v>
      </c>
      <c r="B885" s="88"/>
      <c r="C885" s="77" t="s">
        <v>22</v>
      </c>
      <c r="D885" s="77" t="s">
        <v>16</v>
      </c>
      <c r="E885" s="78" t="s">
        <v>653</v>
      </c>
      <c r="F885" s="86" t="s">
        <v>605</v>
      </c>
      <c r="G885" s="84" t="n">
        <f aca="false">G886</f>
        <v>2503.8</v>
      </c>
      <c r="Q885" s="57"/>
      <c r="W885" s="84" t="n">
        <f aca="false">W886</f>
        <v>2503.8</v>
      </c>
      <c r="X885" s="84" t="n">
        <f aca="false">X886</f>
        <v>0</v>
      </c>
    </row>
    <row r="886" s="56" customFormat="true" ht="15.75" hidden="false" customHeight="false" outlineLevel="0" collapsed="false">
      <c r="A886" s="184" t="s">
        <v>535</v>
      </c>
      <c r="B886" s="95"/>
      <c r="C886" s="77" t="s">
        <v>22</v>
      </c>
      <c r="D886" s="77" t="s">
        <v>16</v>
      </c>
      <c r="E886" s="78" t="s">
        <v>653</v>
      </c>
      <c r="F886" s="86" t="s">
        <v>606</v>
      </c>
      <c r="G886" s="84" t="n">
        <v>2503.8</v>
      </c>
      <c r="Q886" s="57"/>
      <c r="W886" s="84" t="n">
        <v>2503.8</v>
      </c>
      <c r="X886" s="84" t="n">
        <f aca="false">G886-W886</f>
        <v>0</v>
      </c>
    </row>
    <row r="887" s="56" customFormat="true" ht="31.5" hidden="false" customHeight="false" outlineLevel="0" collapsed="false">
      <c r="A887" s="93" t="s">
        <v>654</v>
      </c>
      <c r="B887" s="75"/>
      <c r="C887" s="77" t="s">
        <v>22</v>
      </c>
      <c r="D887" s="77" t="s">
        <v>16</v>
      </c>
      <c r="E887" s="78" t="s">
        <v>655</v>
      </c>
      <c r="F887" s="86"/>
      <c r="G887" s="84" t="n">
        <f aca="false">G888</f>
        <v>2997.1</v>
      </c>
      <c r="Q887" s="57"/>
      <c r="W887" s="84" t="n">
        <f aca="false">W888</f>
        <v>2997.1</v>
      </c>
      <c r="X887" s="84" t="n">
        <f aca="false">X888</f>
        <v>0</v>
      </c>
    </row>
    <row r="888" s="56" customFormat="true" ht="15.75" hidden="false" customHeight="false" outlineLevel="0" collapsed="false">
      <c r="A888" s="114" t="s">
        <v>534</v>
      </c>
      <c r="B888" s="88"/>
      <c r="C888" s="77" t="s">
        <v>22</v>
      </c>
      <c r="D888" s="77" t="s">
        <v>16</v>
      </c>
      <c r="E888" s="78" t="s">
        <v>655</v>
      </c>
      <c r="F888" s="86" t="s">
        <v>605</v>
      </c>
      <c r="G888" s="84" t="n">
        <f aca="false">G889</f>
        <v>2997.1</v>
      </c>
      <c r="Q888" s="57"/>
      <c r="W888" s="84" t="n">
        <f aca="false">W889</f>
        <v>2997.1</v>
      </c>
      <c r="X888" s="84" t="n">
        <f aca="false">X889</f>
        <v>0</v>
      </c>
    </row>
    <row r="889" s="56" customFormat="true" ht="15.75" hidden="false" customHeight="false" outlineLevel="0" collapsed="false">
      <c r="A889" s="184" t="s">
        <v>535</v>
      </c>
      <c r="B889" s="95"/>
      <c r="C889" s="77" t="s">
        <v>22</v>
      </c>
      <c r="D889" s="77" t="s">
        <v>16</v>
      </c>
      <c r="E889" s="78" t="s">
        <v>655</v>
      </c>
      <c r="F889" s="86" t="s">
        <v>606</v>
      </c>
      <c r="G889" s="84" t="n">
        <v>2997.1</v>
      </c>
      <c r="Q889" s="57"/>
      <c r="W889" s="84" t="n">
        <v>2997.1</v>
      </c>
      <c r="X889" s="84" t="n">
        <f aca="false">G889-W889</f>
        <v>0</v>
      </c>
    </row>
    <row r="890" s="56" customFormat="true" ht="31.5" hidden="false" customHeight="false" outlineLevel="0" collapsed="false">
      <c r="A890" s="93" t="s">
        <v>656</v>
      </c>
      <c r="B890" s="75"/>
      <c r="C890" s="77" t="s">
        <v>22</v>
      </c>
      <c r="D890" s="77" t="s">
        <v>16</v>
      </c>
      <c r="E890" s="78" t="s">
        <v>657</v>
      </c>
      <c r="F890" s="86"/>
      <c r="G890" s="84" t="n">
        <f aca="false">G891</f>
        <v>1998.3</v>
      </c>
      <c r="Q890" s="57"/>
      <c r="W890" s="84" t="n">
        <f aca="false">W891</f>
        <v>1998.3</v>
      </c>
      <c r="X890" s="84" t="n">
        <f aca="false">X891</f>
        <v>0</v>
      </c>
    </row>
    <row r="891" s="56" customFormat="true" ht="15.75" hidden="false" customHeight="false" outlineLevel="0" collapsed="false">
      <c r="A891" s="114" t="s">
        <v>534</v>
      </c>
      <c r="B891" s="88"/>
      <c r="C891" s="77" t="s">
        <v>22</v>
      </c>
      <c r="D891" s="77" t="s">
        <v>16</v>
      </c>
      <c r="E891" s="78" t="s">
        <v>657</v>
      </c>
      <c r="F891" s="86" t="s">
        <v>605</v>
      </c>
      <c r="G891" s="84" t="n">
        <f aca="false">G892</f>
        <v>1998.3</v>
      </c>
      <c r="Q891" s="57"/>
      <c r="W891" s="84" t="n">
        <f aca="false">W892</f>
        <v>1998.3</v>
      </c>
      <c r="X891" s="84" t="n">
        <f aca="false">X892</f>
        <v>0</v>
      </c>
    </row>
    <row r="892" s="56" customFormat="true" ht="15.75" hidden="false" customHeight="false" outlineLevel="0" collapsed="false">
      <c r="A892" s="184" t="s">
        <v>535</v>
      </c>
      <c r="B892" s="95"/>
      <c r="C892" s="77" t="s">
        <v>22</v>
      </c>
      <c r="D892" s="77" t="s">
        <v>16</v>
      </c>
      <c r="E892" s="78" t="s">
        <v>657</v>
      </c>
      <c r="F892" s="86" t="s">
        <v>606</v>
      </c>
      <c r="G892" s="84" t="n">
        <v>1998.3</v>
      </c>
      <c r="Q892" s="57"/>
      <c r="W892" s="84" t="n">
        <v>1998.3</v>
      </c>
      <c r="X892" s="84" t="n">
        <f aca="false">G892-W892</f>
        <v>0</v>
      </c>
    </row>
    <row r="893" s="56" customFormat="true" ht="31.5" hidden="false" customHeight="false" outlineLevel="0" collapsed="false">
      <c r="A893" s="93" t="s">
        <v>658</v>
      </c>
      <c r="B893" s="75"/>
      <c r="C893" s="77" t="s">
        <v>22</v>
      </c>
      <c r="D893" s="77" t="s">
        <v>16</v>
      </c>
      <c r="E893" s="78" t="s">
        <v>659</v>
      </c>
      <c r="F893" s="86"/>
      <c r="G893" s="84" t="n">
        <f aca="false">G894</f>
        <v>970.7</v>
      </c>
      <c r="Q893" s="57"/>
      <c r="W893" s="84" t="n">
        <f aca="false">W894</f>
        <v>970.7</v>
      </c>
      <c r="X893" s="84" t="n">
        <f aca="false">X894</f>
        <v>0</v>
      </c>
    </row>
    <row r="894" s="56" customFormat="true" ht="15.75" hidden="false" customHeight="false" outlineLevel="0" collapsed="false">
      <c r="A894" s="114" t="s">
        <v>534</v>
      </c>
      <c r="B894" s="88"/>
      <c r="C894" s="77" t="s">
        <v>22</v>
      </c>
      <c r="D894" s="77" t="s">
        <v>16</v>
      </c>
      <c r="E894" s="78" t="s">
        <v>659</v>
      </c>
      <c r="F894" s="86" t="s">
        <v>605</v>
      </c>
      <c r="G894" s="84" t="n">
        <f aca="false">G895</f>
        <v>970.7</v>
      </c>
      <c r="Q894" s="57"/>
      <c r="W894" s="84" t="n">
        <f aca="false">W895</f>
        <v>970.7</v>
      </c>
      <c r="X894" s="84" t="n">
        <f aca="false">X895</f>
        <v>0</v>
      </c>
    </row>
    <row r="895" s="56" customFormat="true" ht="15.75" hidden="false" customHeight="false" outlineLevel="0" collapsed="false">
      <c r="A895" s="184" t="s">
        <v>535</v>
      </c>
      <c r="B895" s="95"/>
      <c r="C895" s="77" t="s">
        <v>22</v>
      </c>
      <c r="D895" s="77" t="s">
        <v>16</v>
      </c>
      <c r="E895" s="78" t="s">
        <v>659</v>
      </c>
      <c r="F895" s="86" t="s">
        <v>606</v>
      </c>
      <c r="G895" s="84" t="n">
        <v>970.7</v>
      </c>
      <c r="Q895" s="57"/>
      <c r="W895" s="84" t="n">
        <v>970.7</v>
      </c>
      <c r="X895" s="84" t="n">
        <f aca="false">G895-W895</f>
        <v>0</v>
      </c>
    </row>
    <row r="896" s="56" customFormat="true" ht="37.5" hidden="false" customHeight="true" outlineLevel="0" collapsed="false">
      <c r="A896" s="93" t="s">
        <v>660</v>
      </c>
      <c r="B896" s="75"/>
      <c r="C896" s="77" t="s">
        <v>22</v>
      </c>
      <c r="D896" s="77" t="s">
        <v>16</v>
      </c>
      <c r="E896" s="78" t="s">
        <v>661</v>
      </c>
      <c r="F896" s="86"/>
      <c r="G896" s="84" t="n">
        <f aca="false">G897</f>
        <v>2997.1</v>
      </c>
      <c r="Q896" s="57"/>
      <c r="W896" s="84" t="n">
        <f aca="false">W897</f>
        <v>2997.1</v>
      </c>
      <c r="X896" s="84" t="n">
        <f aca="false">X897</f>
        <v>0</v>
      </c>
    </row>
    <row r="897" s="56" customFormat="true" ht="15.75" hidden="false" customHeight="false" outlineLevel="0" collapsed="false">
      <c r="A897" s="114" t="s">
        <v>534</v>
      </c>
      <c r="B897" s="88"/>
      <c r="C897" s="77" t="s">
        <v>22</v>
      </c>
      <c r="D897" s="77" t="s">
        <v>16</v>
      </c>
      <c r="E897" s="78" t="s">
        <v>661</v>
      </c>
      <c r="F897" s="86" t="s">
        <v>605</v>
      </c>
      <c r="G897" s="84" t="n">
        <f aca="false">G898</f>
        <v>2997.1</v>
      </c>
      <c r="Q897" s="57"/>
      <c r="W897" s="84" t="n">
        <f aca="false">W898</f>
        <v>2997.1</v>
      </c>
      <c r="X897" s="84" t="n">
        <f aca="false">X898</f>
        <v>0</v>
      </c>
    </row>
    <row r="898" s="56" customFormat="true" ht="15.75" hidden="false" customHeight="false" outlineLevel="0" collapsed="false">
      <c r="A898" s="184" t="s">
        <v>535</v>
      </c>
      <c r="B898" s="95"/>
      <c r="C898" s="77" t="s">
        <v>22</v>
      </c>
      <c r="D898" s="77" t="s">
        <v>16</v>
      </c>
      <c r="E898" s="78" t="s">
        <v>661</v>
      </c>
      <c r="F898" s="86" t="s">
        <v>606</v>
      </c>
      <c r="G898" s="84" t="n">
        <v>2997.1</v>
      </c>
      <c r="Q898" s="57"/>
      <c r="W898" s="84" t="n">
        <v>2997.1</v>
      </c>
      <c r="X898" s="84" t="n">
        <f aca="false">G898-W898</f>
        <v>0</v>
      </c>
    </row>
    <row r="899" s="58" customFormat="true" ht="15.75" hidden="false" customHeight="false" outlineLevel="0" collapsed="false">
      <c r="A899" s="191" t="s">
        <v>48</v>
      </c>
      <c r="B899" s="232"/>
      <c r="C899" s="103" t="s">
        <v>22</v>
      </c>
      <c r="D899" s="103" t="s">
        <v>18</v>
      </c>
      <c r="E899" s="104"/>
      <c r="F899" s="105"/>
      <c r="G899" s="202" t="n">
        <f aca="false">G900+G913+G925</f>
        <v>59442.34</v>
      </c>
      <c r="H899" s="202" t="n">
        <f aca="false">H900+H913+H925</f>
        <v>0</v>
      </c>
      <c r="I899" s="202" t="n">
        <f aca="false">I900+I913+I925</f>
        <v>0</v>
      </c>
      <c r="J899" s="202" t="n">
        <f aca="false">J900+J913+J925</f>
        <v>0</v>
      </c>
      <c r="K899" s="202" t="n">
        <f aca="false">K900+K913+K925</f>
        <v>0</v>
      </c>
      <c r="L899" s="202" t="n">
        <f aca="false">L900+L913+L925</f>
        <v>0</v>
      </c>
      <c r="M899" s="202" t="n">
        <f aca="false">M900+M913+M925</f>
        <v>0</v>
      </c>
      <c r="N899" s="202" t="n">
        <f aca="false">N900+N913+N925</f>
        <v>0</v>
      </c>
      <c r="O899" s="202" t="n">
        <f aca="false">O900+O913+O925</f>
        <v>0</v>
      </c>
      <c r="P899" s="202" t="n">
        <f aca="false">P900+P913+P925</f>
        <v>0</v>
      </c>
      <c r="Q899" s="202" t="n">
        <f aca="false">Q900+Q913+Q925</f>
        <v>0</v>
      </c>
      <c r="R899" s="202" t="n">
        <f aca="false">R900+R913+R925</f>
        <v>0</v>
      </c>
      <c r="S899" s="202" t="n">
        <f aca="false">S900+S913+S925</f>
        <v>0</v>
      </c>
      <c r="T899" s="202" t="n">
        <f aca="false">T900+T913+T925</f>
        <v>0</v>
      </c>
      <c r="U899" s="202" t="n">
        <f aca="false">U900+U913+U925</f>
        <v>0</v>
      </c>
      <c r="V899" s="202" t="n">
        <f aca="false">V900+V913+V925</f>
        <v>0</v>
      </c>
      <c r="W899" s="202" t="n">
        <f aca="false">W900+W913+W925</f>
        <v>57477.04</v>
      </c>
      <c r="X899" s="202" t="n">
        <f aca="false">X900+X913+X925</f>
        <v>1965.3</v>
      </c>
    </row>
    <row r="900" s="58" customFormat="true" ht="31.5" hidden="false" customHeight="false" outlineLevel="0" collapsed="false">
      <c r="A900" s="74" t="s">
        <v>622</v>
      </c>
      <c r="B900" s="75"/>
      <c r="C900" s="76" t="s">
        <v>22</v>
      </c>
      <c r="D900" s="76" t="s">
        <v>18</v>
      </c>
      <c r="E900" s="81" t="s">
        <v>623</v>
      </c>
      <c r="F900" s="89"/>
      <c r="G900" s="79" t="n">
        <f aca="false">G901+G904+G907+G910</f>
        <v>30686.04</v>
      </c>
      <c r="H900" s="56"/>
      <c r="I900" s="56"/>
      <c r="J900" s="56"/>
      <c r="K900" s="56"/>
      <c r="L900" s="56"/>
      <c r="M900" s="56"/>
      <c r="N900" s="56"/>
      <c r="O900" s="56"/>
      <c r="P900" s="56"/>
      <c r="Q900" s="57"/>
      <c r="R900" s="56"/>
      <c r="S900" s="56"/>
      <c r="T900" s="56"/>
      <c r="U900" s="56"/>
      <c r="V900" s="56"/>
      <c r="W900" s="79" t="n">
        <f aca="false">W901+W904+W907+W910</f>
        <v>30686.04</v>
      </c>
      <c r="X900" s="79" t="n">
        <f aca="false">X901+X904+X907+X910</f>
        <v>0</v>
      </c>
    </row>
    <row r="901" s="58" customFormat="true" ht="15.75" hidden="false" customHeight="false" outlineLevel="0" collapsed="false">
      <c r="A901" s="99" t="s">
        <v>316</v>
      </c>
      <c r="B901" s="88"/>
      <c r="C901" s="77" t="s">
        <v>22</v>
      </c>
      <c r="D901" s="77" t="s">
        <v>18</v>
      </c>
      <c r="E901" s="78" t="s">
        <v>662</v>
      </c>
      <c r="F901" s="86"/>
      <c r="G901" s="84" t="n">
        <f aca="false">G902</f>
        <v>798.4</v>
      </c>
      <c r="H901" s="56"/>
      <c r="I901" s="56"/>
      <c r="J901" s="56"/>
      <c r="K901" s="56"/>
      <c r="L901" s="56"/>
      <c r="M901" s="56"/>
      <c r="N901" s="56"/>
      <c r="O901" s="56"/>
      <c r="P901" s="56"/>
      <c r="Q901" s="57"/>
      <c r="R901" s="56"/>
      <c r="S901" s="56"/>
      <c r="T901" s="56"/>
      <c r="U901" s="56"/>
      <c r="V901" s="56"/>
      <c r="W901" s="84" t="n">
        <f aca="false">W902</f>
        <v>798.4</v>
      </c>
      <c r="X901" s="84" t="n">
        <f aca="false">X902</f>
        <v>0</v>
      </c>
    </row>
    <row r="902" s="58" customFormat="true" ht="15.75" hidden="false" customHeight="false" outlineLevel="0" collapsed="false">
      <c r="A902" s="87" t="s">
        <v>127</v>
      </c>
      <c r="B902" s="75"/>
      <c r="C902" s="77" t="s">
        <v>22</v>
      </c>
      <c r="D902" s="77" t="s">
        <v>18</v>
      </c>
      <c r="E902" s="78" t="s">
        <v>662</v>
      </c>
      <c r="F902" s="86" t="s">
        <v>128</v>
      </c>
      <c r="G902" s="84" t="n">
        <f aca="false">G903</f>
        <v>798.4</v>
      </c>
      <c r="H902" s="56"/>
      <c r="I902" s="56"/>
      <c r="J902" s="56"/>
      <c r="K902" s="56"/>
      <c r="L902" s="56"/>
      <c r="M902" s="56"/>
      <c r="N902" s="56"/>
      <c r="O902" s="56"/>
      <c r="P902" s="56"/>
      <c r="Q902" s="57"/>
      <c r="R902" s="56"/>
      <c r="S902" s="56"/>
      <c r="T902" s="56"/>
      <c r="U902" s="56"/>
      <c r="V902" s="56"/>
      <c r="W902" s="84" t="n">
        <f aca="false">W903</f>
        <v>798.4</v>
      </c>
      <c r="X902" s="84" t="n">
        <f aca="false">X903</f>
        <v>0</v>
      </c>
    </row>
    <row r="903" s="58" customFormat="true" ht="15.75" hidden="false" customHeight="false" outlineLevel="0" collapsed="false">
      <c r="A903" s="87" t="s">
        <v>129</v>
      </c>
      <c r="B903" s="75"/>
      <c r="C903" s="77" t="s">
        <v>22</v>
      </c>
      <c r="D903" s="77" t="s">
        <v>18</v>
      </c>
      <c r="E903" s="78" t="s">
        <v>662</v>
      </c>
      <c r="F903" s="86" t="s">
        <v>130</v>
      </c>
      <c r="G903" s="84" t="n">
        <f aca="false">570+228.4</f>
        <v>798.4</v>
      </c>
      <c r="H903" s="56"/>
      <c r="I903" s="56"/>
      <c r="J903" s="56"/>
      <c r="K903" s="56"/>
      <c r="L903" s="56"/>
      <c r="M903" s="56"/>
      <c r="N903" s="56"/>
      <c r="O903" s="56"/>
      <c r="P903" s="56"/>
      <c r="Q903" s="57"/>
      <c r="R903" s="56"/>
      <c r="S903" s="56"/>
      <c r="T903" s="56"/>
      <c r="U903" s="56"/>
      <c r="V903" s="56"/>
      <c r="W903" s="84" t="n">
        <f aca="false">570+228.4</f>
        <v>798.4</v>
      </c>
      <c r="X903" s="84" t="n">
        <f aca="false">G903-W903</f>
        <v>0</v>
      </c>
    </row>
    <row r="904" s="58" customFormat="true" ht="31.5" hidden="false" customHeight="false" outlineLevel="0" collapsed="false">
      <c r="A904" s="99" t="s">
        <v>663</v>
      </c>
      <c r="B904" s="88"/>
      <c r="C904" s="77" t="s">
        <v>22</v>
      </c>
      <c r="D904" s="77" t="s">
        <v>18</v>
      </c>
      <c r="E904" s="78" t="s">
        <v>664</v>
      </c>
      <c r="F904" s="86"/>
      <c r="G904" s="84" t="n">
        <f aca="false">G905</f>
        <v>2500</v>
      </c>
      <c r="H904" s="56"/>
      <c r="I904" s="56"/>
      <c r="J904" s="56"/>
      <c r="K904" s="56"/>
      <c r="L904" s="56"/>
      <c r="M904" s="56"/>
      <c r="N904" s="56"/>
      <c r="O904" s="56"/>
      <c r="P904" s="56"/>
      <c r="Q904" s="57"/>
      <c r="R904" s="56"/>
      <c r="S904" s="56"/>
      <c r="T904" s="56"/>
      <c r="U904" s="56"/>
      <c r="V904" s="56"/>
      <c r="W904" s="84" t="n">
        <f aca="false">W905</f>
        <v>2500</v>
      </c>
      <c r="X904" s="84" t="n">
        <f aca="false">X905</f>
        <v>0</v>
      </c>
    </row>
    <row r="905" s="58" customFormat="true" ht="15.75" hidden="false" customHeight="false" outlineLevel="0" collapsed="false">
      <c r="A905" s="87" t="s">
        <v>127</v>
      </c>
      <c r="B905" s="75"/>
      <c r="C905" s="77" t="s">
        <v>22</v>
      </c>
      <c r="D905" s="77" t="s">
        <v>18</v>
      </c>
      <c r="E905" s="78" t="s">
        <v>664</v>
      </c>
      <c r="F905" s="86" t="s">
        <v>128</v>
      </c>
      <c r="G905" s="84" t="n">
        <f aca="false">G906</f>
        <v>2500</v>
      </c>
      <c r="H905" s="56"/>
      <c r="I905" s="56"/>
      <c r="J905" s="56"/>
      <c r="K905" s="56"/>
      <c r="L905" s="56"/>
      <c r="M905" s="56"/>
      <c r="N905" s="56"/>
      <c r="O905" s="56"/>
      <c r="P905" s="56"/>
      <c r="Q905" s="57"/>
      <c r="R905" s="56"/>
      <c r="S905" s="56"/>
      <c r="T905" s="56"/>
      <c r="U905" s="56"/>
      <c r="V905" s="56"/>
      <c r="W905" s="84" t="n">
        <f aca="false">W906</f>
        <v>2500</v>
      </c>
      <c r="X905" s="84" t="n">
        <f aca="false">X906</f>
        <v>0</v>
      </c>
    </row>
    <row r="906" s="58" customFormat="true" ht="15.75" hidden="false" customHeight="false" outlineLevel="0" collapsed="false">
      <c r="A906" s="87" t="s">
        <v>129</v>
      </c>
      <c r="B906" s="75"/>
      <c r="C906" s="77" t="s">
        <v>22</v>
      </c>
      <c r="D906" s="77" t="s">
        <v>18</v>
      </c>
      <c r="E906" s="78" t="s">
        <v>664</v>
      </c>
      <c r="F906" s="86" t="s">
        <v>130</v>
      </c>
      <c r="G906" s="84" t="n">
        <v>2500</v>
      </c>
      <c r="H906" s="56"/>
      <c r="I906" s="56"/>
      <c r="J906" s="56"/>
      <c r="K906" s="56"/>
      <c r="L906" s="56"/>
      <c r="M906" s="56"/>
      <c r="N906" s="56"/>
      <c r="O906" s="56"/>
      <c r="P906" s="56"/>
      <c r="Q906" s="57"/>
      <c r="R906" s="56"/>
      <c r="S906" s="56"/>
      <c r="T906" s="56"/>
      <c r="U906" s="56"/>
      <c r="V906" s="56"/>
      <c r="W906" s="84" t="n">
        <v>2500</v>
      </c>
      <c r="X906" s="84" t="n">
        <f aca="false">G906-W906</f>
        <v>0</v>
      </c>
    </row>
    <row r="907" s="58" customFormat="true" ht="15.75" hidden="false" customHeight="false" outlineLevel="0" collapsed="false">
      <c r="A907" s="99" t="s">
        <v>624</v>
      </c>
      <c r="B907" s="88"/>
      <c r="C907" s="77" t="s">
        <v>22</v>
      </c>
      <c r="D907" s="77" t="s">
        <v>18</v>
      </c>
      <c r="E907" s="78" t="s">
        <v>625</v>
      </c>
      <c r="F907" s="86"/>
      <c r="G907" s="84" t="n">
        <f aca="false">G908</f>
        <v>26987.64</v>
      </c>
      <c r="H907" s="56"/>
      <c r="I907" s="56"/>
      <c r="J907" s="56"/>
      <c r="K907" s="56"/>
      <c r="L907" s="56"/>
      <c r="M907" s="56"/>
      <c r="N907" s="56"/>
      <c r="O907" s="56"/>
      <c r="P907" s="56"/>
      <c r="Q907" s="57"/>
      <c r="R907" s="56"/>
      <c r="S907" s="56"/>
      <c r="T907" s="56"/>
      <c r="U907" s="56"/>
      <c r="V907" s="56"/>
      <c r="W907" s="84" t="n">
        <f aca="false">W908</f>
        <v>26987.64</v>
      </c>
      <c r="X907" s="84" t="n">
        <f aca="false">X908</f>
        <v>0</v>
      </c>
    </row>
    <row r="908" s="58" customFormat="true" ht="15.75" hidden="false" customHeight="false" outlineLevel="0" collapsed="false">
      <c r="A908" s="87" t="s">
        <v>127</v>
      </c>
      <c r="B908" s="75"/>
      <c r="C908" s="77" t="s">
        <v>22</v>
      </c>
      <c r="D908" s="77" t="s">
        <v>18</v>
      </c>
      <c r="E908" s="78" t="s">
        <v>625</v>
      </c>
      <c r="F908" s="86" t="s">
        <v>128</v>
      </c>
      <c r="G908" s="84" t="n">
        <f aca="false">G909</f>
        <v>26987.64</v>
      </c>
      <c r="H908" s="56"/>
      <c r="I908" s="56"/>
      <c r="J908" s="56"/>
      <c r="K908" s="56"/>
      <c r="L908" s="56"/>
      <c r="M908" s="56"/>
      <c r="N908" s="56"/>
      <c r="O908" s="56"/>
      <c r="P908" s="56"/>
      <c r="Q908" s="57"/>
      <c r="R908" s="56"/>
      <c r="S908" s="56"/>
      <c r="T908" s="56"/>
      <c r="U908" s="56"/>
      <c r="V908" s="56"/>
      <c r="W908" s="84" t="n">
        <f aca="false">W909</f>
        <v>26987.64</v>
      </c>
      <c r="X908" s="84" t="n">
        <f aca="false">X909</f>
        <v>0</v>
      </c>
    </row>
    <row r="909" s="58" customFormat="true" ht="15.75" hidden="false" customHeight="false" outlineLevel="0" collapsed="false">
      <c r="A909" s="87" t="s">
        <v>129</v>
      </c>
      <c r="B909" s="75"/>
      <c r="C909" s="77" t="s">
        <v>22</v>
      </c>
      <c r="D909" s="77" t="s">
        <v>18</v>
      </c>
      <c r="E909" s="78" t="s">
        <v>625</v>
      </c>
      <c r="F909" s="86" t="s">
        <v>130</v>
      </c>
      <c r="G909" s="84" t="n">
        <f aca="false">6898.4-2000+22089.24</f>
        <v>26987.64</v>
      </c>
      <c r="H909" s="56"/>
      <c r="I909" s="56"/>
      <c r="J909" s="56"/>
      <c r="K909" s="56"/>
      <c r="L909" s="56"/>
      <c r="M909" s="56"/>
      <c r="N909" s="56"/>
      <c r="O909" s="56"/>
      <c r="P909" s="56"/>
      <c r="Q909" s="57"/>
      <c r="R909" s="56"/>
      <c r="S909" s="56"/>
      <c r="T909" s="56"/>
      <c r="U909" s="56"/>
      <c r="V909" s="56"/>
      <c r="W909" s="84" t="n">
        <f aca="false">6898.4-2000+22089.24</f>
        <v>26987.64</v>
      </c>
      <c r="X909" s="84" t="n">
        <f aca="false">G909-W909</f>
        <v>0</v>
      </c>
    </row>
    <row r="910" s="58" customFormat="true" ht="31.5" hidden="false" customHeight="false" outlineLevel="0" collapsed="false">
      <c r="A910" s="99" t="s">
        <v>665</v>
      </c>
      <c r="B910" s="88"/>
      <c r="C910" s="77" t="s">
        <v>22</v>
      </c>
      <c r="D910" s="77" t="s">
        <v>18</v>
      </c>
      <c r="E910" s="78" t="s">
        <v>666</v>
      </c>
      <c r="F910" s="86"/>
      <c r="G910" s="84" t="n">
        <f aca="false">G911</f>
        <v>400</v>
      </c>
      <c r="H910" s="56"/>
      <c r="I910" s="56"/>
      <c r="J910" s="56"/>
      <c r="K910" s="56"/>
      <c r="L910" s="56"/>
      <c r="M910" s="56"/>
      <c r="N910" s="56"/>
      <c r="O910" s="56"/>
      <c r="P910" s="56"/>
      <c r="Q910" s="57"/>
      <c r="R910" s="56"/>
      <c r="S910" s="56"/>
      <c r="T910" s="56"/>
      <c r="U910" s="56"/>
      <c r="V910" s="56"/>
      <c r="W910" s="84" t="n">
        <f aca="false">W911</f>
        <v>400</v>
      </c>
      <c r="X910" s="84" t="n">
        <f aca="false">X911</f>
        <v>0</v>
      </c>
    </row>
    <row r="911" s="58" customFormat="true" ht="15.75" hidden="false" customHeight="false" outlineLevel="0" collapsed="false">
      <c r="A911" s="87" t="s">
        <v>127</v>
      </c>
      <c r="B911" s="75"/>
      <c r="C911" s="77" t="s">
        <v>22</v>
      </c>
      <c r="D911" s="77" t="s">
        <v>18</v>
      </c>
      <c r="E911" s="78" t="s">
        <v>666</v>
      </c>
      <c r="F911" s="86" t="s">
        <v>128</v>
      </c>
      <c r="G911" s="84" t="n">
        <f aca="false">G912</f>
        <v>400</v>
      </c>
      <c r="H911" s="56"/>
      <c r="I911" s="56"/>
      <c r="J911" s="56"/>
      <c r="K911" s="56"/>
      <c r="L911" s="56"/>
      <c r="M911" s="56"/>
      <c r="N911" s="56"/>
      <c r="O911" s="56"/>
      <c r="P911" s="56"/>
      <c r="Q911" s="57"/>
      <c r="R911" s="56"/>
      <c r="S911" s="56"/>
      <c r="T911" s="56"/>
      <c r="U911" s="56"/>
      <c r="V911" s="56"/>
      <c r="W911" s="84" t="n">
        <f aca="false">W912</f>
        <v>400</v>
      </c>
      <c r="X911" s="84" t="n">
        <f aca="false">X912</f>
        <v>0</v>
      </c>
    </row>
    <row r="912" s="58" customFormat="true" ht="15.75" hidden="false" customHeight="false" outlineLevel="0" collapsed="false">
      <c r="A912" s="87" t="s">
        <v>129</v>
      </c>
      <c r="B912" s="75"/>
      <c r="C912" s="77" t="s">
        <v>22</v>
      </c>
      <c r="D912" s="77" t="s">
        <v>18</v>
      </c>
      <c r="E912" s="78" t="s">
        <v>666</v>
      </c>
      <c r="F912" s="86" t="s">
        <v>130</v>
      </c>
      <c r="G912" s="84" t="n">
        <v>400</v>
      </c>
      <c r="H912" s="56"/>
      <c r="I912" s="56"/>
      <c r="J912" s="56"/>
      <c r="K912" s="56"/>
      <c r="L912" s="56"/>
      <c r="M912" s="56"/>
      <c r="N912" s="56"/>
      <c r="O912" s="56"/>
      <c r="P912" s="56"/>
      <c r="Q912" s="57"/>
      <c r="R912" s="56"/>
      <c r="S912" s="56"/>
      <c r="T912" s="56"/>
      <c r="U912" s="56"/>
      <c r="V912" s="56"/>
      <c r="W912" s="84" t="n">
        <v>400</v>
      </c>
      <c r="X912" s="84" t="n">
        <f aca="false">G912-W912</f>
        <v>0</v>
      </c>
    </row>
    <row r="913" s="58" customFormat="true" ht="15.75" hidden="false" customHeight="false" outlineLevel="0" collapsed="false">
      <c r="A913" s="96" t="s">
        <v>667</v>
      </c>
      <c r="B913" s="75"/>
      <c r="C913" s="76" t="s">
        <v>22</v>
      </c>
      <c r="D913" s="76" t="s">
        <v>18</v>
      </c>
      <c r="E913" s="81" t="s">
        <v>668</v>
      </c>
      <c r="F913" s="89"/>
      <c r="G913" s="79" t="n">
        <f aca="false">G914+G917+G922</f>
        <v>26791</v>
      </c>
      <c r="H913" s="56"/>
      <c r="I913" s="56"/>
      <c r="J913" s="56"/>
      <c r="K913" s="56"/>
      <c r="L913" s="56"/>
      <c r="M913" s="56"/>
      <c r="N913" s="56"/>
      <c r="O913" s="56"/>
      <c r="P913" s="56"/>
      <c r="Q913" s="57"/>
      <c r="R913" s="56"/>
      <c r="S913" s="56"/>
      <c r="T913" s="56"/>
      <c r="U913" s="56"/>
      <c r="V913" s="56"/>
      <c r="W913" s="79" t="n">
        <f aca="false">W914+W917+W922</f>
        <v>26791</v>
      </c>
      <c r="X913" s="79" t="n">
        <f aca="false">X914+X917+X922</f>
        <v>0</v>
      </c>
    </row>
    <row r="914" s="58" customFormat="true" ht="15.75" hidden="false" customHeight="false" outlineLevel="0" collapsed="false">
      <c r="A914" s="93" t="s">
        <v>187</v>
      </c>
      <c r="B914" s="75"/>
      <c r="C914" s="77" t="s">
        <v>22</v>
      </c>
      <c r="D914" s="77" t="s">
        <v>18</v>
      </c>
      <c r="E914" s="78" t="s">
        <v>669</v>
      </c>
      <c r="F914" s="86"/>
      <c r="G914" s="84" t="n">
        <f aca="false">G915</f>
        <v>7199.5</v>
      </c>
      <c r="H914" s="56"/>
      <c r="I914" s="56"/>
      <c r="J914" s="56"/>
      <c r="K914" s="56"/>
      <c r="L914" s="56"/>
      <c r="M914" s="56"/>
      <c r="N914" s="56"/>
      <c r="O914" s="56"/>
      <c r="P914" s="56"/>
      <c r="Q914" s="57"/>
      <c r="R914" s="56"/>
      <c r="S914" s="56"/>
      <c r="T914" s="56"/>
      <c r="U914" s="56"/>
      <c r="V914" s="56"/>
      <c r="W914" s="84" t="n">
        <f aca="false">W915</f>
        <v>7199.5</v>
      </c>
      <c r="X914" s="84" t="n">
        <f aca="false">X915</f>
        <v>0</v>
      </c>
    </row>
    <row r="915" s="58" customFormat="true" ht="31.5" hidden="false" customHeight="false" outlineLevel="0" collapsed="false">
      <c r="A915" s="87" t="s">
        <v>363</v>
      </c>
      <c r="B915" s="75"/>
      <c r="C915" s="77" t="s">
        <v>22</v>
      </c>
      <c r="D915" s="77" t="s">
        <v>18</v>
      </c>
      <c r="E915" s="78" t="s">
        <v>669</v>
      </c>
      <c r="F915" s="86" t="s">
        <v>173</v>
      </c>
      <c r="G915" s="84" t="n">
        <f aca="false">G916</f>
        <v>7199.5</v>
      </c>
      <c r="H915" s="56"/>
      <c r="I915" s="56"/>
      <c r="J915" s="56"/>
      <c r="K915" s="56"/>
      <c r="L915" s="56"/>
      <c r="M915" s="56"/>
      <c r="N915" s="56"/>
      <c r="O915" s="56"/>
      <c r="P915" s="56"/>
      <c r="Q915" s="57"/>
      <c r="R915" s="56"/>
      <c r="S915" s="56"/>
      <c r="T915" s="56"/>
      <c r="U915" s="56"/>
      <c r="V915" s="56"/>
      <c r="W915" s="84" t="n">
        <f aca="false">W916</f>
        <v>7199.5</v>
      </c>
      <c r="X915" s="84" t="n">
        <f aca="false">X916</f>
        <v>0</v>
      </c>
    </row>
    <row r="916" s="58" customFormat="true" ht="15.75" hidden="false" customHeight="false" outlineLevel="0" collapsed="false">
      <c r="A916" s="87" t="s">
        <v>385</v>
      </c>
      <c r="B916" s="75"/>
      <c r="C916" s="77" t="s">
        <v>22</v>
      </c>
      <c r="D916" s="77" t="s">
        <v>18</v>
      </c>
      <c r="E916" s="78" t="s">
        <v>669</v>
      </c>
      <c r="F916" s="86" t="s">
        <v>382</v>
      </c>
      <c r="G916" s="84" t="n">
        <v>7199.5</v>
      </c>
      <c r="H916" s="56"/>
      <c r="I916" s="56"/>
      <c r="J916" s="56"/>
      <c r="K916" s="56"/>
      <c r="L916" s="56"/>
      <c r="M916" s="56"/>
      <c r="N916" s="56"/>
      <c r="O916" s="56"/>
      <c r="P916" s="56"/>
      <c r="Q916" s="57"/>
      <c r="R916" s="56"/>
      <c r="S916" s="56"/>
      <c r="T916" s="56"/>
      <c r="U916" s="56"/>
      <c r="V916" s="56"/>
      <c r="W916" s="84" t="n">
        <v>7199.5</v>
      </c>
      <c r="X916" s="84" t="n">
        <f aca="false">G916-W916</f>
        <v>0</v>
      </c>
    </row>
    <row r="917" s="58" customFormat="true" ht="15.75" hidden="false" customHeight="false" outlineLevel="0" collapsed="false">
      <c r="A917" s="93" t="s">
        <v>316</v>
      </c>
      <c r="B917" s="75"/>
      <c r="C917" s="77" t="s">
        <v>22</v>
      </c>
      <c r="D917" s="77" t="s">
        <v>18</v>
      </c>
      <c r="E917" s="78" t="s">
        <v>670</v>
      </c>
      <c r="F917" s="86"/>
      <c r="G917" s="84" t="n">
        <f aca="false">G918+G920</f>
        <v>4461.5</v>
      </c>
      <c r="H917" s="56"/>
      <c r="I917" s="56"/>
      <c r="J917" s="56"/>
      <c r="K917" s="56"/>
      <c r="L917" s="56"/>
      <c r="M917" s="56"/>
      <c r="N917" s="56"/>
      <c r="O917" s="56"/>
      <c r="P917" s="56"/>
      <c r="Q917" s="57"/>
      <c r="R917" s="56"/>
      <c r="S917" s="56"/>
      <c r="T917" s="56"/>
      <c r="U917" s="56"/>
      <c r="V917" s="56"/>
      <c r="W917" s="84" t="n">
        <f aca="false">W918+W920</f>
        <v>4461.5</v>
      </c>
      <c r="X917" s="84" t="n">
        <f aca="false">X918+X920</f>
        <v>0</v>
      </c>
    </row>
    <row r="918" s="58" customFormat="true" ht="15.75" hidden="false" customHeight="false" outlineLevel="0" collapsed="false">
      <c r="A918" s="87" t="s">
        <v>127</v>
      </c>
      <c r="B918" s="75"/>
      <c r="C918" s="77" t="s">
        <v>22</v>
      </c>
      <c r="D918" s="77" t="s">
        <v>18</v>
      </c>
      <c r="E918" s="78" t="s">
        <v>670</v>
      </c>
      <c r="F918" s="86" t="s">
        <v>128</v>
      </c>
      <c r="G918" s="84" t="n">
        <f aca="false">G919</f>
        <v>1138.7</v>
      </c>
      <c r="H918" s="56"/>
      <c r="I918" s="56"/>
      <c r="J918" s="56"/>
      <c r="K918" s="56"/>
      <c r="L918" s="56"/>
      <c r="M918" s="56"/>
      <c r="N918" s="56"/>
      <c r="O918" s="56"/>
      <c r="P918" s="56"/>
      <c r="Q918" s="57"/>
      <c r="R918" s="56"/>
      <c r="S918" s="56"/>
      <c r="T918" s="56"/>
      <c r="U918" s="56"/>
      <c r="V918" s="56"/>
      <c r="W918" s="84" t="n">
        <f aca="false">W919</f>
        <v>1138.7</v>
      </c>
      <c r="X918" s="84" t="n">
        <f aca="false">X919</f>
        <v>0</v>
      </c>
    </row>
    <row r="919" s="58" customFormat="true" ht="15.75" hidden="false" customHeight="false" outlineLevel="0" collapsed="false">
      <c r="A919" s="87" t="s">
        <v>129</v>
      </c>
      <c r="B919" s="75"/>
      <c r="C919" s="77" t="s">
        <v>22</v>
      </c>
      <c r="D919" s="77" t="s">
        <v>18</v>
      </c>
      <c r="E919" s="78" t="s">
        <v>670</v>
      </c>
      <c r="F919" s="86" t="s">
        <v>130</v>
      </c>
      <c r="G919" s="84" t="n">
        <v>1138.7</v>
      </c>
      <c r="H919" s="56"/>
      <c r="I919" s="56"/>
      <c r="J919" s="56"/>
      <c r="K919" s="56"/>
      <c r="L919" s="56"/>
      <c r="M919" s="56"/>
      <c r="N919" s="56"/>
      <c r="O919" s="56"/>
      <c r="P919" s="56"/>
      <c r="Q919" s="57"/>
      <c r="R919" s="56"/>
      <c r="S919" s="56"/>
      <c r="T919" s="56"/>
      <c r="U919" s="56"/>
      <c r="V919" s="56"/>
      <c r="W919" s="84" t="n">
        <v>1138.7</v>
      </c>
      <c r="X919" s="84" t="n">
        <f aca="false">G919-W919</f>
        <v>0</v>
      </c>
    </row>
    <row r="920" s="58" customFormat="true" ht="31.5" hidden="false" customHeight="false" outlineLevel="0" collapsed="false">
      <c r="A920" s="87" t="s">
        <v>363</v>
      </c>
      <c r="B920" s="75"/>
      <c r="C920" s="77" t="s">
        <v>22</v>
      </c>
      <c r="D920" s="77" t="s">
        <v>18</v>
      </c>
      <c r="E920" s="78" t="s">
        <v>670</v>
      </c>
      <c r="F920" s="86" t="s">
        <v>173</v>
      </c>
      <c r="G920" s="84" t="n">
        <f aca="false">G921</f>
        <v>3322.8</v>
      </c>
      <c r="H920" s="56"/>
      <c r="I920" s="56"/>
      <c r="J920" s="56"/>
      <c r="K920" s="56"/>
      <c r="L920" s="56"/>
      <c r="M920" s="56"/>
      <c r="N920" s="56"/>
      <c r="O920" s="56"/>
      <c r="P920" s="56"/>
      <c r="Q920" s="57"/>
      <c r="R920" s="56"/>
      <c r="S920" s="56"/>
      <c r="T920" s="56"/>
      <c r="U920" s="56"/>
      <c r="V920" s="56"/>
      <c r="W920" s="84" t="n">
        <f aca="false">W921</f>
        <v>3322.8</v>
      </c>
      <c r="X920" s="84" t="n">
        <f aca="false">X921</f>
        <v>0</v>
      </c>
    </row>
    <row r="921" s="58" customFormat="true" ht="15.75" hidden="false" customHeight="false" outlineLevel="0" collapsed="false">
      <c r="A921" s="87" t="s">
        <v>385</v>
      </c>
      <c r="B921" s="75"/>
      <c r="C921" s="77" t="s">
        <v>22</v>
      </c>
      <c r="D921" s="77" t="s">
        <v>18</v>
      </c>
      <c r="E921" s="78" t="s">
        <v>670</v>
      </c>
      <c r="F921" s="86" t="s">
        <v>382</v>
      </c>
      <c r="G921" s="84" t="n">
        <v>3322.8</v>
      </c>
      <c r="H921" s="56"/>
      <c r="I921" s="56"/>
      <c r="J921" s="56"/>
      <c r="K921" s="56"/>
      <c r="L921" s="56"/>
      <c r="M921" s="56"/>
      <c r="N921" s="56"/>
      <c r="O921" s="56"/>
      <c r="P921" s="56"/>
      <c r="Q921" s="57"/>
      <c r="R921" s="56"/>
      <c r="S921" s="56"/>
      <c r="T921" s="56"/>
      <c r="U921" s="56"/>
      <c r="V921" s="56"/>
      <c r="W921" s="84" t="n">
        <v>3322.8</v>
      </c>
      <c r="X921" s="84" t="n">
        <f aca="false">G921-W921</f>
        <v>0</v>
      </c>
    </row>
    <row r="922" s="58" customFormat="true" ht="15.75" hidden="false" customHeight="false" outlineLevel="0" collapsed="false">
      <c r="A922" s="93" t="s">
        <v>671</v>
      </c>
      <c r="B922" s="75"/>
      <c r="C922" s="77" t="s">
        <v>22</v>
      </c>
      <c r="D922" s="77" t="s">
        <v>18</v>
      </c>
      <c r="E922" s="78" t="s">
        <v>672</v>
      </c>
      <c r="F922" s="86"/>
      <c r="G922" s="84" t="n">
        <f aca="false">G923</f>
        <v>15130</v>
      </c>
      <c r="H922" s="56"/>
      <c r="I922" s="56"/>
      <c r="J922" s="56"/>
      <c r="K922" s="56"/>
      <c r="L922" s="56"/>
      <c r="M922" s="56"/>
      <c r="N922" s="56"/>
      <c r="O922" s="56"/>
      <c r="P922" s="56"/>
      <c r="Q922" s="57"/>
      <c r="R922" s="56"/>
      <c r="S922" s="56"/>
      <c r="T922" s="56"/>
      <c r="U922" s="56"/>
      <c r="V922" s="56"/>
      <c r="W922" s="84" t="n">
        <f aca="false">W923</f>
        <v>15130</v>
      </c>
      <c r="X922" s="84" t="n">
        <f aca="false">X923</f>
        <v>0</v>
      </c>
    </row>
    <row r="923" s="58" customFormat="true" ht="15.75" hidden="false" customHeight="false" outlineLevel="0" collapsed="false">
      <c r="A923" s="87" t="s">
        <v>127</v>
      </c>
      <c r="B923" s="75"/>
      <c r="C923" s="77" t="s">
        <v>22</v>
      </c>
      <c r="D923" s="77" t="s">
        <v>18</v>
      </c>
      <c r="E923" s="78" t="s">
        <v>672</v>
      </c>
      <c r="F923" s="86" t="s">
        <v>128</v>
      </c>
      <c r="G923" s="84" t="n">
        <f aca="false">G924</f>
        <v>15130</v>
      </c>
      <c r="H923" s="56"/>
      <c r="I923" s="56"/>
      <c r="J923" s="56"/>
      <c r="K923" s="56"/>
      <c r="L923" s="56"/>
      <c r="M923" s="56"/>
      <c r="N923" s="56"/>
      <c r="O923" s="56"/>
      <c r="P923" s="56"/>
      <c r="Q923" s="57"/>
      <c r="R923" s="56"/>
      <c r="S923" s="56"/>
      <c r="T923" s="56"/>
      <c r="U923" s="56"/>
      <c r="V923" s="56"/>
      <c r="W923" s="84" t="n">
        <f aca="false">W924</f>
        <v>15130</v>
      </c>
      <c r="X923" s="84" t="n">
        <f aca="false">X924</f>
        <v>0</v>
      </c>
    </row>
    <row r="924" s="58" customFormat="true" ht="15.75" hidden="false" customHeight="false" outlineLevel="0" collapsed="false">
      <c r="A924" s="87" t="s">
        <v>129</v>
      </c>
      <c r="B924" s="75"/>
      <c r="C924" s="77" t="s">
        <v>22</v>
      </c>
      <c r="D924" s="77" t="s">
        <v>18</v>
      </c>
      <c r="E924" s="78" t="s">
        <v>672</v>
      </c>
      <c r="F924" s="86" t="s">
        <v>130</v>
      </c>
      <c r="G924" s="84" t="n">
        <f aca="false">13282+1618+230</f>
        <v>15130</v>
      </c>
      <c r="H924" s="56"/>
      <c r="I924" s="56"/>
      <c r="J924" s="56"/>
      <c r="K924" s="56"/>
      <c r="L924" s="56"/>
      <c r="M924" s="56"/>
      <c r="N924" s="56"/>
      <c r="O924" s="56"/>
      <c r="P924" s="56"/>
      <c r="Q924" s="57"/>
      <c r="R924" s="56"/>
      <c r="S924" s="56"/>
      <c r="T924" s="56"/>
      <c r="U924" s="56"/>
      <c r="V924" s="56"/>
      <c r="W924" s="84" t="n">
        <f aca="false">13282+1618+230</f>
        <v>15130</v>
      </c>
      <c r="X924" s="84" t="n">
        <f aca="false">G924-W924</f>
        <v>0</v>
      </c>
    </row>
    <row r="925" s="58" customFormat="true" ht="15.75" hidden="false" customHeight="false" outlineLevel="0" collapsed="false">
      <c r="A925" s="198" t="s">
        <v>404</v>
      </c>
      <c r="B925" s="97"/>
      <c r="C925" s="76" t="s">
        <v>22</v>
      </c>
      <c r="D925" s="76" t="s">
        <v>18</v>
      </c>
      <c r="E925" s="81" t="s">
        <v>257</v>
      </c>
      <c r="F925" s="89"/>
      <c r="G925" s="79" t="n">
        <f aca="false">G927</f>
        <v>1965.3</v>
      </c>
      <c r="H925" s="56"/>
      <c r="I925" s="56"/>
      <c r="J925" s="56"/>
      <c r="K925" s="56"/>
      <c r="L925" s="56"/>
      <c r="M925" s="56"/>
      <c r="N925" s="56"/>
      <c r="O925" s="56"/>
      <c r="P925" s="56"/>
      <c r="Q925" s="57"/>
      <c r="R925" s="56"/>
      <c r="S925" s="56"/>
      <c r="T925" s="56"/>
      <c r="U925" s="56"/>
      <c r="V925" s="56"/>
      <c r="W925" s="79" t="n">
        <f aca="false">W927</f>
        <v>0</v>
      </c>
      <c r="X925" s="79" t="n">
        <f aca="false">X927</f>
        <v>1965.3</v>
      </c>
    </row>
    <row r="926" s="56" customFormat="true" ht="15.75" hidden="false" customHeight="false" outlineLevel="0" collapsed="false">
      <c r="A926" s="127" t="s">
        <v>405</v>
      </c>
      <c r="B926" s="75"/>
      <c r="C926" s="76" t="s">
        <v>22</v>
      </c>
      <c r="D926" s="76" t="s">
        <v>18</v>
      </c>
      <c r="E926" s="81" t="s">
        <v>259</v>
      </c>
      <c r="F926" s="86"/>
      <c r="G926" s="84" t="n">
        <f aca="false">G927</f>
        <v>1965.3</v>
      </c>
      <c r="H926" s="84" t="n">
        <f aca="false">H927</f>
        <v>0</v>
      </c>
      <c r="I926" s="84" t="n">
        <f aca="false">I927</f>
        <v>0</v>
      </c>
      <c r="J926" s="84" t="n">
        <f aca="false">J927</f>
        <v>0</v>
      </c>
      <c r="K926" s="84" t="n">
        <f aca="false">K927</f>
        <v>0</v>
      </c>
      <c r="L926" s="84" t="n">
        <f aca="false">L927</f>
        <v>0</v>
      </c>
      <c r="M926" s="84" t="n">
        <f aca="false">M927</f>
        <v>0</v>
      </c>
      <c r="N926" s="84" t="n">
        <f aca="false">N927</f>
        <v>0</v>
      </c>
      <c r="O926" s="84" t="n">
        <f aca="false">O927</f>
        <v>0</v>
      </c>
      <c r="P926" s="84" t="n">
        <f aca="false">P927</f>
        <v>0</v>
      </c>
      <c r="Q926" s="84" t="n">
        <f aca="false">Q927</f>
        <v>0</v>
      </c>
      <c r="R926" s="84" t="n">
        <f aca="false">R927</f>
        <v>0</v>
      </c>
      <c r="S926" s="84" t="n">
        <f aca="false">S927</f>
        <v>0</v>
      </c>
      <c r="T926" s="84" t="n">
        <f aca="false">T927</f>
        <v>0</v>
      </c>
      <c r="U926" s="84" t="n">
        <f aca="false">U927</f>
        <v>0</v>
      </c>
      <c r="V926" s="84" t="n">
        <f aca="false">V927</f>
        <v>0</v>
      </c>
      <c r="W926" s="84" t="n">
        <f aca="false">W927</f>
        <v>0</v>
      </c>
      <c r="X926" s="84" t="n">
        <f aca="false">X927</f>
        <v>1965.3</v>
      </c>
    </row>
    <row r="927" s="58" customFormat="true" ht="20.25" hidden="false" customHeight="true" outlineLevel="0" collapsed="false">
      <c r="A927" s="150" t="s">
        <v>260</v>
      </c>
      <c r="B927" s="95"/>
      <c r="C927" s="77" t="s">
        <v>22</v>
      </c>
      <c r="D927" s="77" t="s">
        <v>18</v>
      </c>
      <c r="E927" s="78" t="s">
        <v>261</v>
      </c>
      <c r="F927" s="86"/>
      <c r="G927" s="84" t="n">
        <f aca="false">G928</f>
        <v>1965.3</v>
      </c>
      <c r="H927" s="56"/>
      <c r="I927" s="56"/>
      <c r="J927" s="56"/>
      <c r="K927" s="56"/>
      <c r="L927" s="56"/>
      <c r="M927" s="56"/>
      <c r="N927" s="56"/>
      <c r="O927" s="56"/>
      <c r="P927" s="56"/>
      <c r="Q927" s="57"/>
      <c r="R927" s="56"/>
      <c r="S927" s="56"/>
      <c r="T927" s="56"/>
      <c r="U927" s="56"/>
      <c r="V927" s="56"/>
      <c r="W927" s="84" t="n">
        <f aca="false">W928</f>
        <v>0</v>
      </c>
      <c r="X927" s="84" t="n">
        <f aca="false">X928</f>
        <v>1965.3</v>
      </c>
    </row>
    <row r="928" s="58" customFormat="true" ht="15.75" hidden="false" customHeight="false" outlineLevel="0" collapsed="false">
      <c r="A928" s="87" t="s">
        <v>127</v>
      </c>
      <c r="B928" s="95"/>
      <c r="C928" s="77" t="s">
        <v>22</v>
      </c>
      <c r="D928" s="77" t="s">
        <v>18</v>
      </c>
      <c r="E928" s="78" t="s">
        <v>261</v>
      </c>
      <c r="F928" s="86" t="s">
        <v>128</v>
      </c>
      <c r="G928" s="84" t="n">
        <f aca="false">G929</f>
        <v>1965.3</v>
      </c>
      <c r="H928" s="56"/>
      <c r="I928" s="56"/>
      <c r="J928" s="56"/>
      <c r="K928" s="56"/>
      <c r="L928" s="56"/>
      <c r="M928" s="56"/>
      <c r="N928" s="56"/>
      <c r="O928" s="56"/>
      <c r="P928" s="56"/>
      <c r="Q928" s="57"/>
      <c r="R928" s="56"/>
      <c r="S928" s="56"/>
      <c r="T928" s="56"/>
      <c r="U928" s="56"/>
      <c r="V928" s="56"/>
      <c r="W928" s="84" t="n">
        <f aca="false">W929</f>
        <v>0</v>
      </c>
      <c r="X928" s="84" t="n">
        <f aca="false">X929</f>
        <v>1965.3</v>
      </c>
    </row>
    <row r="929" s="58" customFormat="true" ht="15.75" hidden="false" customHeight="false" outlineLevel="0" collapsed="false">
      <c r="A929" s="87" t="s">
        <v>129</v>
      </c>
      <c r="B929" s="95"/>
      <c r="C929" s="77" t="s">
        <v>22</v>
      </c>
      <c r="D929" s="77" t="s">
        <v>18</v>
      </c>
      <c r="E929" s="78" t="s">
        <v>261</v>
      </c>
      <c r="F929" s="86" t="s">
        <v>130</v>
      </c>
      <c r="G929" s="84" t="n">
        <v>1965.3</v>
      </c>
      <c r="H929" s="56"/>
      <c r="I929" s="56"/>
      <c r="J929" s="56"/>
      <c r="K929" s="56"/>
      <c r="L929" s="56"/>
      <c r="M929" s="56"/>
      <c r="N929" s="56"/>
      <c r="O929" s="56"/>
      <c r="P929" s="56"/>
      <c r="Q929" s="57"/>
      <c r="R929" s="56"/>
      <c r="S929" s="56"/>
      <c r="T929" s="56"/>
      <c r="U929" s="56"/>
      <c r="V929" s="56"/>
      <c r="W929" s="84" t="n">
        <v>0</v>
      </c>
      <c r="X929" s="84" t="n">
        <f aca="false">G929-W929</f>
        <v>1965.3</v>
      </c>
    </row>
    <row r="930" s="58" customFormat="true" ht="15.75" hidden="false" customHeight="false" outlineLevel="0" collapsed="false">
      <c r="A930" s="96" t="s">
        <v>49</v>
      </c>
      <c r="B930" s="75"/>
      <c r="C930" s="76" t="s">
        <v>22</v>
      </c>
      <c r="D930" s="76" t="s">
        <v>22</v>
      </c>
      <c r="E930" s="78"/>
      <c r="F930" s="86"/>
      <c r="G930" s="79" t="n">
        <f aca="false">G931</f>
        <v>2300</v>
      </c>
      <c r="H930" s="79" t="n">
        <f aca="false">H931</f>
        <v>0</v>
      </c>
      <c r="I930" s="79" t="n">
        <f aca="false">I931</f>
        <v>0</v>
      </c>
      <c r="J930" s="79" t="n">
        <f aca="false">J931</f>
        <v>0</v>
      </c>
      <c r="K930" s="79" t="n">
        <f aca="false">K931</f>
        <v>0</v>
      </c>
      <c r="L930" s="79" t="n">
        <f aca="false">L931</f>
        <v>0</v>
      </c>
      <c r="M930" s="79" t="n">
        <f aca="false">M931</f>
        <v>0</v>
      </c>
      <c r="N930" s="79" t="n">
        <f aca="false">N931</f>
        <v>0</v>
      </c>
      <c r="O930" s="79" t="n">
        <f aca="false">O931</f>
        <v>0</v>
      </c>
      <c r="P930" s="79" t="n">
        <f aca="false">P931</f>
        <v>0</v>
      </c>
      <c r="Q930" s="79" t="n">
        <f aca="false">Q931</f>
        <v>0</v>
      </c>
      <c r="R930" s="79" t="n">
        <f aca="false">R931</f>
        <v>0</v>
      </c>
      <c r="S930" s="79" t="n">
        <f aca="false">S931</f>
        <v>0</v>
      </c>
      <c r="T930" s="79" t="n">
        <f aca="false">T931</f>
        <v>0</v>
      </c>
      <c r="U930" s="79" t="n">
        <f aca="false">U931</f>
        <v>0</v>
      </c>
      <c r="V930" s="79" t="n">
        <f aca="false">V931</f>
        <v>0</v>
      </c>
      <c r="W930" s="79" t="n">
        <f aca="false">W931</f>
        <v>0</v>
      </c>
      <c r="X930" s="79" t="n">
        <f aca="false">X931</f>
        <v>2300</v>
      </c>
    </row>
    <row r="931" s="58" customFormat="true" ht="15.75" hidden="false" customHeight="false" outlineLevel="0" collapsed="false">
      <c r="A931" s="198" t="s">
        <v>404</v>
      </c>
      <c r="B931" s="97"/>
      <c r="C931" s="76" t="s">
        <v>22</v>
      </c>
      <c r="D931" s="76" t="s">
        <v>22</v>
      </c>
      <c r="E931" s="81" t="s">
        <v>257</v>
      </c>
      <c r="F931" s="89"/>
      <c r="G931" s="79" t="n">
        <f aca="false">G933</f>
        <v>2300</v>
      </c>
      <c r="H931" s="56"/>
      <c r="I931" s="56"/>
      <c r="J931" s="56"/>
      <c r="K931" s="56"/>
      <c r="L931" s="56"/>
      <c r="M931" s="56"/>
      <c r="N931" s="56"/>
      <c r="O931" s="56"/>
      <c r="P931" s="56"/>
      <c r="Q931" s="57"/>
      <c r="R931" s="56"/>
      <c r="S931" s="56"/>
      <c r="T931" s="56"/>
      <c r="U931" s="56"/>
      <c r="V931" s="56"/>
      <c r="W931" s="79" t="n">
        <f aca="false">W933</f>
        <v>0</v>
      </c>
      <c r="X931" s="79" t="n">
        <f aca="false">X933</f>
        <v>2300</v>
      </c>
    </row>
    <row r="932" s="56" customFormat="true" ht="31.5" hidden="false" customHeight="false" outlineLevel="0" collapsed="false">
      <c r="A932" s="127" t="s">
        <v>673</v>
      </c>
      <c r="B932" s="75"/>
      <c r="C932" s="76" t="s">
        <v>22</v>
      </c>
      <c r="D932" s="76" t="s">
        <v>22</v>
      </c>
      <c r="E932" s="81" t="s">
        <v>263</v>
      </c>
      <c r="F932" s="86"/>
      <c r="G932" s="84" t="n">
        <f aca="false">G933</f>
        <v>2300</v>
      </c>
      <c r="H932" s="84" t="n">
        <f aca="false">H933</f>
        <v>0</v>
      </c>
      <c r="I932" s="84" t="n">
        <f aca="false">I933</f>
        <v>0</v>
      </c>
      <c r="J932" s="84" t="n">
        <f aca="false">J933</f>
        <v>0</v>
      </c>
      <c r="K932" s="84" t="n">
        <f aca="false">K933</f>
        <v>0</v>
      </c>
      <c r="L932" s="84" t="n">
        <f aca="false">L933</f>
        <v>0</v>
      </c>
      <c r="M932" s="84" t="n">
        <f aca="false">M933</f>
        <v>0</v>
      </c>
      <c r="N932" s="84" t="n">
        <f aca="false">N933</f>
        <v>0</v>
      </c>
      <c r="O932" s="84" t="n">
        <f aca="false">O933</f>
        <v>0</v>
      </c>
      <c r="P932" s="84" t="n">
        <f aca="false">P933</f>
        <v>0</v>
      </c>
      <c r="Q932" s="84" t="n">
        <f aca="false">Q933</f>
        <v>0</v>
      </c>
      <c r="R932" s="84" t="n">
        <f aca="false">R933</f>
        <v>0</v>
      </c>
      <c r="S932" s="84" t="n">
        <f aca="false">S933</f>
        <v>0</v>
      </c>
      <c r="T932" s="84" t="n">
        <f aca="false">T933</f>
        <v>0</v>
      </c>
      <c r="U932" s="84" t="n">
        <f aca="false">U933</f>
        <v>0</v>
      </c>
      <c r="V932" s="84" t="n">
        <f aca="false">V933</f>
        <v>0</v>
      </c>
      <c r="W932" s="84" t="n">
        <f aca="false">W933</f>
        <v>0</v>
      </c>
      <c r="X932" s="84" t="n">
        <f aca="false">X933</f>
        <v>2300</v>
      </c>
    </row>
    <row r="933" s="58" customFormat="true" ht="20.25" hidden="false" customHeight="true" outlineLevel="0" collapsed="false">
      <c r="A933" s="150" t="s">
        <v>674</v>
      </c>
      <c r="B933" s="95"/>
      <c r="C933" s="77" t="s">
        <v>22</v>
      </c>
      <c r="D933" s="77" t="s">
        <v>22</v>
      </c>
      <c r="E933" s="78" t="s">
        <v>675</v>
      </c>
      <c r="F933" s="86"/>
      <c r="G933" s="84" t="n">
        <f aca="false">G934</f>
        <v>2300</v>
      </c>
      <c r="H933" s="56"/>
      <c r="I933" s="56"/>
      <c r="J933" s="56"/>
      <c r="K933" s="56"/>
      <c r="L933" s="56"/>
      <c r="M933" s="56"/>
      <c r="N933" s="56"/>
      <c r="O933" s="56"/>
      <c r="P933" s="56"/>
      <c r="Q933" s="57"/>
      <c r="R933" s="56"/>
      <c r="S933" s="56"/>
      <c r="T933" s="56"/>
      <c r="U933" s="56"/>
      <c r="V933" s="56"/>
      <c r="W933" s="84" t="n">
        <f aca="false">W934</f>
        <v>0</v>
      </c>
      <c r="X933" s="84" t="n">
        <f aca="false">X934</f>
        <v>2300</v>
      </c>
    </row>
    <row r="934" s="58" customFormat="true" ht="15.75" hidden="false" customHeight="false" outlineLevel="0" collapsed="false">
      <c r="A934" s="114" t="s">
        <v>534</v>
      </c>
      <c r="B934" s="95"/>
      <c r="C934" s="77" t="s">
        <v>22</v>
      </c>
      <c r="D934" s="77" t="s">
        <v>22</v>
      </c>
      <c r="E934" s="78" t="s">
        <v>675</v>
      </c>
      <c r="F934" s="86" t="s">
        <v>605</v>
      </c>
      <c r="G934" s="84" t="n">
        <f aca="false">G935</f>
        <v>2300</v>
      </c>
      <c r="H934" s="56"/>
      <c r="I934" s="56"/>
      <c r="J934" s="56"/>
      <c r="K934" s="56"/>
      <c r="L934" s="56"/>
      <c r="M934" s="56"/>
      <c r="N934" s="56"/>
      <c r="O934" s="56"/>
      <c r="P934" s="56"/>
      <c r="Q934" s="57"/>
      <c r="R934" s="56"/>
      <c r="S934" s="56"/>
      <c r="T934" s="56"/>
      <c r="U934" s="56"/>
      <c r="V934" s="56"/>
      <c r="W934" s="84" t="n">
        <f aca="false">W935</f>
        <v>0</v>
      </c>
      <c r="X934" s="84" t="n">
        <f aca="false">X935</f>
        <v>2300</v>
      </c>
    </row>
    <row r="935" s="58" customFormat="true" ht="15.75" hidden="false" customHeight="false" outlineLevel="0" collapsed="false">
      <c r="A935" s="184" t="s">
        <v>535</v>
      </c>
      <c r="B935" s="95"/>
      <c r="C935" s="77" t="s">
        <v>22</v>
      </c>
      <c r="D935" s="77" t="s">
        <v>22</v>
      </c>
      <c r="E935" s="78" t="s">
        <v>675</v>
      </c>
      <c r="F935" s="86" t="s">
        <v>606</v>
      </c>
      <c r="G935" s="84" t="n">
        <v>2300</v>
      </c>
      <c r="H935" s="56"/>
      <c r="I935" s="56"/>
      <c r="J935" s="56"/>
      <c r="K935" s="56"/>
      <c r="L935" s="56"/>
      <c r="M935" s="56"/>
      <c r="N935" s="56"/>
      <c r="O935" s="56"/>
      <c r="P935" s="56"/>
      <c r="Q935" s="57"/>
      <c r="R935" s="56"/>
      <c r="S935" s="56"/>
      <c r="T935" s="56"/>
      <c r="U935" s="56"/>
      <c r="V935" s="56"/>
      <c r="W935" s="84" t="n">
        <v>0</v>
      </c>
      <c r="X935" s="84" t="n">
        <f aca="false">G935-W935</f>
        <v>2300</v>
      </c>
    </row>
    <row r="936" s="58" customFormat="true" ht="15.75" hidden="false" customHeight="false" outlineLevel="0" collapsed="false">
      <c r="A936" s="74" t="s">
        <v>50</v>
      </c>
      <c r="B936" s="88"/>
      <c r="C936" s="76" t="s">
        <v>24</v>
      </c>
      <c r="D936" s="227" t="s">
        <v>110</v>
      </c>
      <c r="E936" s="226" t="s">
        <v>110</v>
      </c>
      <c r="F936" s="227" t="s">
        <v>110</v>
      </c>
      <c r="G936" s="79" t="n">
        <f aca="false">G937</f>
        <v>3500</v>
      </c>
      <c r="H936" s="56"/>
      <c r="I936" s="56"/>
      <c r="J936" s="56"/>
      <c r="K936" s="56"/>
      <c r="L936" s="56"/>
      <c r="M936" s="56"/>
      <c r="N936" s="56"/>
      <c r="O936" s="56"/>
      <c r="P936" s="56"/>
      <c r="Q936" s="57"/>
      <c r="R936" s="56"/>
      <c r="S936" s="56"/>
      <c r="T936" s="56"/>
      <c r="U936" s="56"/>
      <c r="V936" s="56"/>
      <c r="W936" s="79" t="n">
        <f aca="false">W937</f>
        <v>3500</v>
      </c>
      <c r="X936" s="79" t="n">
        <f aca="false">X937</f>
        <v>0</v>
      </c>
    </row>
    <row r="937" s="58" customFormat="true" ht="15.75" hidden="false" customHeight="false" outlineLevel="0" collapsed="false">
      <c r="A937" s="157" t="s">
        <v>51</v>
      </c>
      <c r="B937" s="75"/>
      <c r="C937" s="76" t="s">
        <v>24</v>
      </c>
      <c r="D937" s="76" t="s">
        <v>22</v>
      </c>
      <c r="E937" s="81"/>
      <c r="F937" s="89"/>
      <c r="G937" s="79" t="n">
        <f aca="false">G938</f>
        <v>3500</v>
      </c>
      <c r="H937" s="56"/>
      <c r="I937" s="56"/>
      <c r="J937" s="56"/>
      <c r="K937" s="56"/>
      <c r="L937" s="56"/>
      <c r="M937" s="56"/>
      <c r="N937" s="56"/>
      <c r="O937" s="56"/>
      <c r="P937" s="56"/>
      <c r="Q937" s="57"/>
      <c r="R937" s="56"/>
      <c r="S937" s="56"/>
      <c r="T937" s="56"/>
      <c r="U937" s="56"/>
      <c r="V937" s="56"/>
      <c r="W937" s="79" t="n">
        <f aca="false">W938</f>
        <v>3500</v>
      </c>
      <c r="X937" s="79" t="n">
        <f aca="false">X938</f>
        <v>0</v>
      </c>
    </row>
    <row r="938" s="58" customFormat="true" ht="15.75" hidden="false" customHeight="false" outlineLevel="0" collapsed="false">
      <c r="A938" s="127" t="s">
        <v>667</v>
      </c>
      <c r="B938" s="97"/>
      <c r="C938" s="76" t="s">
        <v>24</v>
      </c>
      <c r="D938" s="76" t="s">
        <v>22</v>
      </c>
      <c r="E938" s="81" t="s">
        <v>668</v>
      </c>
      <c r="F938" s="89"/>
      <c r="G938" s="79" t="n">
        <f aca="false">G939</f>
        <v>3500</v>
      </c>
      <c r="H938" s="56"/>
      <c r="I938" s="56"/>
      <c r="J938" s="56"/>
      <c r="K938" s="56"/>
      <c r="L938" s="56"/>
      <c r="M938" s="56"/>
      <c r="N938" s="56"/>
      <c r="O938" s="56"/>
      <c r="P938" s="56"/>
      <c r="Q938" s="57"/>
      <c r="R938" s="56"/>
      <c r="S938" s="56"/>
      <c r="T938" s="56"/>
      <c r="U938" s="56"/>
      <c r="V938" s="56"/>
      <c r="W938" s="79" t="n">
        <f aca="false">W939</f>
        <v>3500</v>
      </c>
      <c r="X938" s="79" t="n">
        <f aca="false">X939</f>
        <v>0</v>
      </c>
    </row>
    <row r="939" s="58" customFormat="true" ht="31.5" hidden="false" customHeight="false" outlineLevel="0" collapsed="false">
      <c r="A939" s="150" t="s">
        <v>676</v>
      </c>
      <c r="B939" s="95"/>
      <c r="C939" s="77" t="s">
        <v>24</v>
      </c>
      <c r="D939" s="77" t="s">
        <v>22</v>
      </c>
      <c r="E939" s="78" t="s">
        <v>677</v>
      </c>
      <c r="F939" s="86"/>
      <c r="G939" s="84" t="n">
        <f aca="false">G940</f>
        <v>3500</v>
      </c>
      <c r="H939" s="56"/>
      <c r="I939" s="56"/>
      <c r="J939" s="56"/>
      <c r="K939" s="56"/>
      <c r="L939" s="56"/>
      <c r="M939" s="56"/>
      <c r="N939" s="56"/>
      <c r="O939" s="56"/>
      <c r="P939" s="56"/>
      <c r="Q939" s="57"/>
      <c r="R939" s="56"/>
      <c r="S939" s="56"/>
      <c r="T939" s="56"/>
      <c r="U939" s="56"/>
      <c r="V939" s="56"/>
      <c r="W939" s="84" t="n">
        <f aca="false">W940</f>
        <v>3500</v>
      </c>
      <c r="X939" s="84" t="n">
        <f aca="false">X940</f>
        <v>0</v>
      </c>
    </row>
    <row r="940" s="58" customFormat="true" ht="15.75" hidden="false" customHeight="false" outlineLevel="0" collapsed="false">
      <c r="A940" s="87" t="s">
        <v>127</v>
      </c>
      <c r="B940" s="95"/>
      <c r="C940" s="77" t="s">
        <v>24</v>
      </c>
      <c r="D940" s="77" t="s">
        <v>22</v>
      </c>
      <c r="E940" s="78" t="s">
        <v>677</v>
      </c>
      <c r="F940" s="86" t="s">
        <v>128</v>
      </c>
      <c r="G940" s="84" t="n">
        <f aca="false">G941</f>
        <v>3500</v>
      </c>
      <c r="H940" s="56"/>
      <c r="I940" s="56"/>
      <c r="J940" s="56"/>
      <c r="K940" s="56"/>
      <c r="L940" s="56"/>
      <c r="M940" s="56"/>
      <c r="N940" s="56"/>
      <c r="O940" s="56"/>
      <c r="P940" s="56"/>
      <c r="Q940" s="57"/>
      <c r="R940" s="56"/>
      <c r="S940" s="56"/>
      <c r="T940" s="56"/>
      <c r="U940" s="56"/>
      <c r="V940" s="56"/>
      <c r="W940" s="84" t="n">
        <f aca="false">W941</f>
        <v>3500</v>
      </c>
      <c r="X940" s="84" t="n">
        <f aca="false">X941</f>
        <v>0</v>
      </c>
    </row>
    <row r="941" s="58" customFormat="true" ht="15.75" hidden="false" customHeight="false" outlineLevel="0" collapsed="false">
      <c r="A941" s="87" t="s">
        <v>129</v>
      </c>
      <c r="B941" s="95"/>
      <c r="C941" s="77" t="s">
        <v>24</v>
      </c>
      <c r="D941" s="77" t="s">
        <v>22</v>
      </c>
      <c r="E941" s="78" t="s">
        <v>677</v>
      </c>
      <c r="F941" s="86" t="s">
        <v>130</v>
      </c>
      <c r="G941" s="84" t="n">
        <v>3500</v>
      </c>
      <c r="H941" s="56"/>
      <c r="I941" s="56"/>
      <c r="J941" s="56"/>
      <c r="K941" s="56"/>
      <c r="L941" s="56"/>
      <c r="M941" s="56"/>
      <c r="N941" s="56"/>
      <c r="O941" s="56"/>
      <c r="P941" s="56"/>
      <c r="Q941" s="57"/>
      <c r="R941" s="56"/>
      <c r="S941" s="56"/>
      <c r="T941" s="56"/>
      <c r="U941" s="56"/>
      <c r="V941" s="56"/>
      <c r="W941" s="84" t="n">
        <v>3500</v>
      </c>
      <c r="X941" s="84" t="n">
        <f aca="false">G941-W941</f>
        <v>0</v>
      </c>
    </row>
    <row r="942" s="58" customFormat="true" ht="15.75" hidden="false" customHeight="false" outlineLevel="0" collapsed="false">
      <c r="A942" s="74" t="s">
        <v>52</v>
      </c>
      <c r="B942" s="88"/>
      <c r="C942" s="76" t="s">
        <v>39</v>
      </c>
      <c r="D942" s="227" t="s">
        <v>110</v>
      </c>
      <c r="E942" s="226" t="s">
        <v>110</v>
      </c>
      <c r="F942" s="227" t="s">
        <v>110</v>
      </c>
      <c r="G942" s="79" t="n">
        <f aca="false">G943</f>
        <v>4041.54</v>
      </c>
      <c r="H942" s="56"/>
      <c r="I942" s="56"/>
      <c r="J942" s="56"/>
      <c r="K942" s="56"/>
      <c r="L942" s="56"/>
      <c r="M942" s="56"/>
      <c r="N942" s="56"/>
      <c r="O942" s="56"/>
      <c r="P942" s="56"/>
      <c r="Q942" s="57"/>
      <c r="R942" s="56"/>
      <c r="S942" s="56"/>
      <c r="T942" s="56"/>
      <c r="U942" s="56"/>
      <c r="V942" s="56"/>
      <c r="W942" s="79" t="n">
        <f aca="false">W943</f>
        <v>3580.54</v>
      </c>
      <c r="X942" s="79" t="n">
        <f aca="false">X943</f>
        <v>461</v>
      </c>
    </row>
    <row r="943" s="58" customFormat="true" ht="15.75" hidden="false" customHeight="false" outlineLevel="0" collapsed="false">
      <c r="A943" s="157" t="s">
        <v>54</v>
      </c>
      <c r="B943" s="75"/>
      <c r="C943" s="76" t="s">
        <v>39</v>
      </c>
      <c r="D943" s="76" t="s">
        <v>16</v>
      </c>
      <c r="E943" s="81"/>
      <c r="F943" s="89"/>
      <c r="G943" s="79" t="n">
        <f aca="false">G944</f>
        <v>4041.54</v>
      </c>
      <c r="H943" s="56"/>
      <c r="I943" s="56"/>
      <c r="J943" s="56"/>
      <c r="K943" s="56"/>
      <c r="L943" s="56"/>
      <c r="M943" s="56"/>
      <c r="N943" s="56"/>
      <c r="O943" s="56"/>
      <c r="P943" s="56"/>
      <c r="Q943" s="57"/>
      <c r="R943" s="56"/>
      <c r="S943" s="56"/>
      <c r="T943" s="56"/>
      <c r="U943" s="56"/>
      <c r="V943" s="56"/>
      <c r="W943" s="79" t="n">
        <f aca="false">W944</f>
        <v>3580.54</v>
      </c>
      <c r="X943" s="79" t="n">
        <f aca="false">X944</f>
        <v>461</v>
      </c>
    </row>
    <row r="944" s="58" customFormat="true" ht="15.75" hidden="false" customHeight="false" outlineLevel="0" collapsed="false">
      <c r="A944" s="198" t="s">
        <v>404</v>
      </c>
      <c r="B944" s="97"/>
      <c r="C944" s="76" t="s">
        <v>39</v>
      </c>
      <c r="D944" s="76" t="s">
        <v>16</v>
      </c>
      <c r="E944" s="81" t="s">
        <v>257</v>
      </c>
      <c r="F944" s="89"/>
      <c r="G944" s="79" t="n">
        <f aca="false">G946</f>
        <v>4041.54</v>
      </c>
      <c r="H944" s="56"/>
      <c r="I944" s="56"/>
      <c r="J944" s="56"/>
      <c r="K944" s="56"/>
      <c r="L944" s="56"/>
      <c r="M944" s="56"/>
      <c r="N944" s="56"/>
      <c r="O944" s="56"/>
      <c r="P944" s="56"/>
      <c r="Q944" s="57"/>
      <c r="R944" s="56"/>
      <c r="S944" s="56"/>
      <c r="T944" s="56"/>
      <c r="U944" s="56"/>
      <c r="V944" s="56"/>
      <c r="W944" s="79" t="n">
        <f aca="false">W946</f>
        <v>3580.54</v>
      </c>
      <c r="X944" s="79" t="n">
        <f aca="false">X946</f>
        <v>461</v>
      </c>
    </row>
    <row r="945" s="56" customFormat="true" ht="15.75" hidden="false" customHeight="false" outlineLevel="0" collapsed="false">
      <c r="A945" s="127" t="s">
        <v>258</v>
      </c>
      <c r="B945" s="75"/>
      <c r="C945" s="76" t="s">
        <v>39</v>
      </c>
      <c r="D945" s="76" t="s">
        <v>16</v>
      </c>
      <c r="E945" s="81" t="s">
        <v>259</v>
      </c>
      <c r="F945" s="86"/>
      <c r="G945" s="84" t="n">
        <f aca="false">G946</f>
        <v>4041.54</v>
      </c>
      <c r="H945" s="84" t="n">
        <f aca="false">H946</f>
        <v>0</v>
      </c>
      <c r="I945" s="84" t="n">
        <f aca="false">I946</f>
        <v>0</v>
      </c>
      <c r="J945" s="84" t="n">
        <f aca="false">J946</f>
        <v>0</v>
      </c>
      <c r="K945" s="84" t="n">
        <f aca="false">K946</f>
        <v>0</v>
      </c>
      <c r="L945" s="84" t="n">
        <f aca="false">L946</f>
        <v>0</v>
      </c>
      <c r="M945" s="84" t="n">
        <f aca="false">M946</f>
        <v>0</v>
      </c>
      <c r="N945" s="84" t="n">
        <f aca="false">N946</f>
        <v>0</v>
      </c>
      <c r="O945" s="84" t="n">
        <f aca="false">O946</f>
        <v>0</v>
      </c>
      <c r="P945" s="84" t="n">
        <f aca="false">P946</f>
        <v>0</v>
      </c>
      <c r="Q945" s="84" t="n">
        <f aca="false">Q946</f>
        <v>0</v>
      </c>
      <c r="R945" s="84" t="n">
        <f aca="false">R946</f>
        <v>0</v>
      </c>
      <c r="S945" s="84" t="n">
        <f aca="false">S946</f>
        <v>0</v>
      </c>
      <c r="T945" s="84" t="n">
        <f aca="false">T946</f>
        <v>0</v>
      </c>
      <c r="U945" s="84" t="n">
        <f aca="false">U946</f>
        <v>0</v>
      </c>
      <c r="V945" s="84" t="n">
        <f aca="false">V946</f>
        <v>0</v>
      </c>
      <c r="W945" s="84" t="n">
        <f aca="false">W946</f>
        <v>3580.54</v>
      </c>
      <c r="X945" s="84" t="n">
        <f aca="false">X946</f>
        <v>461</v>
      </c>
    </row>
    <row r="946" s="58" customFormat="true" ht="15.75" hidden="false" customHeight="false" outlineLevel="0" collapsed="false">
      <c r="A946" s="150" t="s">
        <v>678</v>
      </c>
      <c r="B946" s="95"/>
      <c r="C946" s="77" t="s">
        <v>39</v>
      </c>
      <c r="D946" s="77" t="s">
        <v>16</v>
      </c>
      <c r="E946" s="78" t="s">
        <v>679</v>
      </c>
      <c r="F946" s="86"/>
      <c r="G946" s="84" t="n">
        <f aca="false">G947</f>
        <v>4041.54</v>
      </c>
      <c r="H946" s="56"/>
      <c r="I946" s="56"/>
      <c r="J946" s="56"/>
      <c r="K946" s="56"/>
      <c r="L946" s="56"/>
      <c r="M946" s="56"/>
      <c r="N946" s="56"/>
      <c r="O946" s="56"/>
      <c r="P946" s="56"/>
      <c r="Q946" s="57"/>
      <c r="R946" s="56"/>
      <c r="S946" s="56"/>
      <c r="T946" s="56"/>
      <c r="U946" s="56"/>
      <c r="V946" s="56"/>
      <c r="W946" s="84" t="n">
        <f aca="false">W947</f>
        <v>3580.54</v>
      </c>
      <c r="X946" s="84" t="n">
        <f aca="false">X947</f>
        <v>461</v>
      </c>
    </row>
    <row r="947" s="58" customFormat="true" ht="15.75" hidden="false" customHeight="false" outlineLevel="0" collapsed="false">
      <c r="A947" s="114" t="s">
        <v>534</v>
      </c>
      <c r="B947" s="95"/>
      <c r="C947" s="77" t="s">
        <v>39</v>
      </c>
      <c r="D947" s="77" t="s">
        <v>16</v>
      </c>
      <c r="E947" s="78" t="s">
        <v>679</v>
      </c>
      <c r="F947" s="86" t="s">
        <v>605</v>
      </c>
      <c r="G947" s="84" t="n">
        <f aca="false">G948</f>
        <v>4041.54</v>
      </c>
      <c r="H947" s="56"/>
      <c r="I947" s="56"/>
      <c r="J947" s="56"/>
      <c r="K947" s="56"/>
      <c r="L947" s="56"/>
      <c r="M947" s="56"/>
      <c r="N947" s="56"/>
      <c r="O947" s="56"/>
      <c r="P947" s="56"/>
      <c r="Q947" s="57"/>
      <c r="R947" s="56"/>
      <c r="S947" s="56"/>
      <c r="T947" s="56"/>
      <c r="U947" s="56"/>
      <c r="V947" s="56"/>
      <c r="W947" s="84" t="n">
        <f aca="false">W948</f>
        <v>3580.54</v>
      </c>
      <c r="X947" s="84" t="n">
        <f aca="false">X948</f>
        <v>461</v>
      </c>
    </row>
    <row r="948" s="58" customFormat="true" ht="15.75" hidden="false" customHeight="false" outlineLevel="0" collapsed="false">
      <c r="A948" s="184" t="s">
        <v>535</v>
      </c>
      <c r="B948" s="95"/>
      <c r="C948" s="77" t="s">
        <v>39</v>
      </c>
      <c r="D948" s="77" t="s">
        <v>16</v>
      </c>
      <c r="E948" s="78" t="s">
        <v>679</v>
      </c>
      <c r="F948" s="86" t="s">
        <v>606</v>
      </c>
      <c r="G948" s="84" t="n">
        <f aca="false">3580.54+461</f>
        <v>4041.54</v>
      </c>
      <c r="H948" s="56"/>
      <c r="I948" s="56"/>
      <c r="J948" s="56"/>
      <c r="K948" s="56"/>
      <c r="L948" s="56"/>
      <c r="M948" s="56"/>
      <c r="N948" s="56"/>
      <c r="O948" s="56"/>
      <c r="P948" s="56"/>
      <c r="Q948" s="57"/>
      <c r="R948" s="56"/>
      <c r="S948" s="56"/>
      <c r="T948" s="56"/>
      <c r="U948" s="56"/>
      <c r="V948" s="56"/>
      <c r="W948" s="84" t="n">
        <v>3580.54</v>
      </c>
      <c r="X948" s="84" t="n">
        <f aca="false">G948-W948</f>
        <v>461</v>
      </c>
    </row>
    <row r="949" s="58" customFormat="true" ht="15.75" hidden="false" customHeight="false" outlineLevel="0" collapsed="false">
      <c r="A949" s="74" t="s">
        <v>60</v>
      </c>
      <c r="B949" s="75"/>
      <c r="C949" s="76" t="s">
        <v>35</v>
      </c>
      <c r="D949" s="76"/>
      <c r="E949" s="81"/>
      <c r="F949" s="89"/>
      <c r="G949" s="79" t="n">
        <f aca="false">G950</f>
        <v>22432.8</v>
      </c>
      <c r="H949" s="56"/>
      <c r="I949" s="56"/>
      <c r="J949" s="56"/>
      <c r="K949" s="56"/>
      <c r="L949" s="56"/>
      <c r="M949" s="56"/>
      <c r="N949" s="56"/>
      <c r="O949" s="56"/>
      <c r="P949" s="56"/>
      <c r="Q949" s="57"/>
      <c r="R949" s="56"/>
      <c r="S949" s="56"/>
      <c r="T949" s="56"/>
      <c r="U949" s="56"/>
      <c r="V949" s="56"/>
      <c r="W949" s="79" t="n">
        <f aca="false">W950</f>
        <v>22432.8</v>
      </c>
      <c r="X949" s="79" t="n">
        <f aca="false">X950</f>
        <v>0</v>
      </c>
    </row>
    <row r="950" s="58" customFormat="true" ht="15.75" hidden="false" customHeight="false" outlineLevel="0" collapsed="false">
      <c r="A950" s="74" t="s">
        <v>62</v>
      </c>
      <c r="B950" s="75"/>
      <c r="C950" s="76" t="s">
        <v>35</v>
      </c>
      <c r="D950" s="76" t="s">
        <v>18</v>
      </c>
      <c r="E950" s="81"/>
      <c r="F950" s="89"/>
      <c r="G950" s="79" t="n">
        <f aca="false">G951</f>
        <v>22432.8</v>
      </c>
      <c r="H950" s="56"/>
      <c r="I950" s="56"/>
      <c r="J950" s="56"/>
      <c r="K950" s="56"/>
      <c r="L950" s="56"/>
      <c r="M950" s="56"/>
      <c r="N950" s="56"/>
      <c r="O950" s="56"/>
      <c r="P950" s="56"/>
      <c r="Q950" s="57"/>
      <c r="R950" s="56"/>
      <c r="S950" s="56"/>
      <c r="T950" s="56"/>
      <c r="U950" s="56"/>
      <c r="V950" s="56"/>
      <c r="W950" s="79" t="n">
        <f aca="false">W951</f>
        <v>22432.8</v>
      </c>
      <c r="X950" s="79" t="n">
        <f aca="false">X951</f>
        <v>0</v>
      </c>
    </row>
    <row r="951" s="58" customFormat="true" ht="31.5" hidden="false" customHeight="false" outlineLevel="0" collapsed="false">
      <c r="A951" s="157" t="s">
        <v>637</v>
      </c>
      <c r="B951" s="75"/>
      <c r="C951" s="76" t="s">
        <v>35</v>
      </c>
      <c r="D951" s="76" t="s">
        <v>18</v>
      </c>
      <c r="E951" s="81" t="s">
        <v>598</v>
      </c>
      <c r="F951" s="89"/>
      <c r="G951" s="79" t="n">
        <f aca="false">G952+G955</f>
        <v>22432.8</v>
      </c>
      <c r="H951" s="56"/>
      <c r="I951" s="56"/>
      <c r="J951" s="56"/>
      <c r="K951" s="56"/>
      <c r="L951" s="56"/>
      <c r="M951" s="56"/>
      <c r="N951" s="56"/>
      <c r="O951" s="56"/>
      <c r="P951" s="56"/>
      <c r="Q951" s="57"/>
      <c r="R951" s="56"/>
      <c r="S951" s="56"/>
      <c r="T951" s="56"/>
      <c r="U951" s="56"/>
      <c r="V951" s="56"/>
      <c r="W951" s="79" t="n">
        <f aca="false">W952+W955</f>
        <v>22432.8</v>
      </c>
      <c r="X951" s="79" t="n">
        <f aca="false">X952+X955</f>
        <v>0</v>
      </c>
    </row>
    <row r="952" s="58" customFormat="true" ht="63" hidden="false" customHeight="false" outlineLevel="0" collapsed="false">
      <c r="A952" s="233" t="s">
        <v>599</v>
      </c>
      <c r="B952" s="75"/>
      <c r="C952" s="77" t="s">
        <v>35</v>
      </c>
      <c r="D952" s="77" t="s">
        <v>18</v>
      </c>
      <c r="E952" s="78" t="s">
        <v>600</v>
      </c>
      <c r="F952" s="86"/>
      <c r="G952" s="84" t="n">
        <f aca="false">G953</f>
        <v>21984.1</v>
      </c>
      <c r="H952" s="56"/>
      <c r="I952" s="56"/>
      <c r="J952" s="56"/>
      <c r="K952" s="56"/>
      <c r="L952" s="56"/>
      <c r="M952" s="56"/>
      <c r="N952" s="56"/>
      <c r="O952" s="56"/>
      <c r="P952" s="56"/>
      <c r="Q952" s="57"/>
      <c r="R952" s="56"/>
      <c r="S952" s="56"/>
      <c r="T952" s="56"/>
      <c r="U952" s="56"/>
      <c r="V952" s="56"/>
      <c r="W952" s="84" t="n">
        <f aca="false">W953</f>
        <v>21984.1</v>
      </c>
      <c r="X952" s="84" t="n">
        <f aca="false">X953</f>
        <v>0</v>
      </c>
    </row>
    <row r="953" s="58" customFormat="true" ht="15.75" hidden="false" customHeight="false" outlineLevel="0" collapsed="false">
      <c r="A953" s="87" t="s">
        <v>154</v>
      </c>
      <c r="B953" s="88"/>
      <c r="C953" s="77" t="s">
        <v>35</v>
      </c>
      <c r="D953" s="77" t="s">
        <v>18</v>
      </c>
      <c r="E953" s="78" t="s">
        <v>600</v>
      </c>
      <c r="F953" s="86" t="s">
        <v>155</v>
      </c>
      <c r="G953" s="84" t="n">
        <f aca="false">G954</f>
        <v>21984.1</v>
      </c>
      <c r="H953" s="56"/>
      <c r="I953" s="56"/>
      <c r="J953" s="56"/>
      <c r="K953" s="56"/>
      <c r="L953" s="56"/>
      <c r="M953" s="56"/>
      <c r="N953" s="56"/>
      <c r="O953" s="56"/>
      <c r="P953" s="56"/>
      <c r="Q953" s="57"/>
      <c r="R953" s="56"/>
      <c r="S953" s="56"/>
      <c r="T953" s="56"/>
      <c r="U953" s="56"/>
      <c r="V953" s="56"/>
      <c r="W953" s="84" t="n">
        <f aca="false">W954</f>
        <v>21984.1</v>
      </c>
      <c r="X953" s="84" t="n">
        <f aca="false">X954</f>
        <v>0</v>
      </c>
    </row>
    <row r="954" s="58" customFormat="true" ht="15.75" hidden="false" customHeight="false" outlineLevel="0" collapsed="false">
      <c r="A954" s="214" t="s">
        <v>156</v>
      </c>
      <c r="B954" s="95"/>
      <c r="C954" s="77" t="s">
        <v>35</v>
      </c>
      <c r="D954" s="77" t="s">
        <v>18</v>
      </c>
      <c r="E954" s="78" t="s">
        <v>600</v>
      </c>
      <c r="F954" s="86" t="s">
        <v>157</v>
      </c>
      <c r="G954" s="84" t="n">
        <v>21984.1</v>
      </c>
      <c r="H954" s="56"/>
      <c r="I954" s="56"/>
      <c r="J954" s="56"/>
      <c r="K954" s="56"/>
      <c r="L954" s="56"/>
      <c r="M954" s="56"/>
      <c r="N954" s="56"/>
      <c r="O954" s="56"/>
      <c r="P954" s="56"/>
      <c r="Q954" s="57"/>
      <c r="R954" s="230"/>
      <c r="S954" s="56"/>
      <c r="T954" s="56"/>
      <c r="U954" s="56"/>
      <c r="V954" s="56"/>
      <c r="W954" s="84" t="n">
        <v>21984.1</v>
      </c>
      <c r="X954" s="84" t="n">
        <f aca="false">G954-W954</f>
        <v>0</v>
      </c>
    </row>
    <row r="955" s="58" customFormat="true" ht="47.25" hidden="false" customHeight="false" outlineLevel="0" collapsed="false">
      <c r="A955" s="233" t="s">
        <v>601</v>
      </c>
      <c r="B955" s="75"/>
      <c r="C955" s="77" t="s">
        <v>35</v>
      </c>
      <c r="D955" s="77" t="s">
        <v>18</v>
      </c>
      <c r="E955" s="78" t="s">
        <v>602</v>
      </c>
      <c r="F955" s="86"/>
      <c r="G955" s="84" t="n">
        <f aca="false">G956</f>
        <v>448.7</v>
      </c>
      <c r="H955" s="56"/>
      <c r="I955" s="56"/>
      <c r="J955" s="56"/>
      <c r="K955" s="56"/>
      <c r="L955" s="56"/>
      <c r="M955" s="56"/>
      <c r="N955" s="56"/>
      <c r="O955" s="56"/>
      <c r="P955" s="56"/>
      <c r="Q955" s="57"/>
      <c r="R955" s="56"/>
      <c r="S955" s="56"/>
      <c r="T955" s="56"/>
      <c r="U955" s="56"/>
      <c r="V955" s="56"/>
      <c r="W955" s="84" t="n">
        <f aca="false">W956</f>
        <v>448.7</v>
      </c>
      <c r="X955" s="84" t="n">
        <f aca="false">X956</f>
        <v>0</v>
      </c>
    </row>
    <row r="956" s="58" customFormat="true" ht="15.75" hidden="false" customHeight="false" outlineLevel="0" collapsed="false">
      <c r="A956" s="87" t="s">
        <v>154</v>
      </c>
      <c r="B956" s="88"/>
      <c r="C956" s="77" t="s">
        <v>35</v>
      </c>
      <c r="D956" s="77" t="s">
        <v>18</v>
      </c>
      <c r="E956" s="78" t="s">
        <v>602</v>
      </c>
      <c r="F956" s="86" t="s">
        <v>155</v>
      </c>
      <c r="G956" s="84" t="n">
        <f aca="false">G957</f>
        <v>448.7</v>
      </c>
      <c r="H956" s="56"/>
      <c r="I956" s="56"/>
      <c r="J956" s="56"/>
      <c r="K956" s="56"/>
      <c r="L956" s="56"/>
      <c r="M956" s="56"/>
      <c r="N956" s="56"/>
      <c r="O956" s="56"/>
      <c r="P956" s="56"/>
      <c r="Q956" s="57"/>
      <c r="R956" s="56"/>
      <c r="S956" s="56"/>
      <c r="T956" s="56"/>
      <c r="U956" s="56"/>
      <c r="V956" s="56"/>
      <c r="W956" s="84" t="n">
        <f aca="false">W957</f>
        <v>448.7</v>
      </c>
      <c r="X956" s="84" t="n">
        <f aca="false">X957</f>
        <v>0</v>
      </c>
    </row>
    <row r="957" s="58" customFormat="true" ht="15.75" hidden="false" customHeight="false" outlineLevel="0" collapsed="false">
      <c r="A957" s="214" t="s">
        <v>156</v>
      </c>
      <c r="B957" s="95"/>
      <c r="C957" s="77" t="s">
        <v>35</v>
      </c>
      <c r="D957" s="77" t="s">
        <v>18</v>
      </c>
      <c r="E957" s="78" t="s">
        <v>602</v>
      </c>
      <c r="F957" s="86" t="s">
        <v>157</v>
      </c>
      <c r="G957" s="84" t="n">
        <v>448.7</v>
      </c>
      <c r="H957" s="56"/>
      <c r="I957" s="56"/>
      <c r="J957" s="56"/>
      <c r="K957" s="56"/>
      <c r="L957" s="56"/>
      <c r="M957" s="56"/>
      <c r="N957" s="56"/>
      <c r="O957" s="56"/>
      <c r="P957" s="56"/>
      <c r="Q957" s="57"/>
      <c r="R957" s="56"/>
      <c r="S957" s="56"/>
      <c r="T957" s="56"/>
      <c r="U957" s="56"/>
      <c r="V957" s="56"/>
      <c r="W957" s="84" t="n">
        <v>448.7</v>
      </c>
      <c r="X957" s="84" t="n">
        <f aca="false">G957-W957</f>
        <v>0</v>
      </c>
    </row>
    <row r="958" s="58" customFormat="true" ht="15.75" hidden="false" customHeight="false" outlineLevel="0" collapsed="false">
      <c r="A958" s="74" t="s">
        <v>65</v>
      </c>
      <c r="B958" s="88"/>
      <c r="C958" s="76" t="s">
        <v>26</v>
      </c>
      <c r="D958" s="227" t="s">
        <v>110</v>
      </c>
      <c r="E958" s="226" t="s">
        <v>110</v>
      </c>
      <c r="F958" s="227" t="s">
        <v>110</v>
      </c>
      <c r="G958" s="79" t="n">
        <f aca="false">G959</f>
        <v>2261.05</v>
      </c>
      <c r="H958" s="56"/>
      <c r="I958" s="56"/>
      <c r="J958" s="56"/>
      <c r="K958" s="56"/>
      <c r="L958" s="56"/>
      <c r="M958" s="56"/>
      <c r="N958" s="56"/>
      <c r="O958" s="56"/>
      <c r="P958" s="56"/>
      <c r="Q958" s="57"/>
      <c r="R958" s="56"/>
      <c r="S958" s="56"/>
      <c r="T958" s="56"/>
      <c r="U958" s="56"/>
      <c r="V958" s="56"/>
      <c r="W958" s="79" t="n">
        <f aca="false">W959</f>
        <v>2261.1</v>
      </c>
      <c r="X958" s="79" t="n">
        <f aca="false">X959</f>
        <v>-0.0499999999997272</v>
      </c>
    </row>
    <row r="959" s="58" customFormat="true" ht="15.75" hidden="false" customHeight="false" outlineLevel="0" collapsed="false">
      <c r="A959" s="157" t="s">
        <v>66</v>
      </c>
      <c r="B959" s="75"/>
      <c r="C959" s="76" t="s">
        <v>26</v>
      </c>
      <c r="D959" s="76" t="s">
        <v>16</v>
      </c>
      <c r="E959" s="81"/>
      <c r="F959" s="89"/>
      <c r="G959" s="79" t="n">
        <f aca="false">G960</f>
        <v>2261.05</v>
      </c>
      <c r="H959" s="56"/>
      <c r="I959" s="56"/>
      <c r="J959" s="56"/>
      <c r="K959" s="56"/>
      <c r="L959" s="56"/>
      <c r="M959" s="56"/>
      <c r="N959" s="56"/>
      <c r="O959" s="56"/>
      <c r="P959" s="56"/>
      <c r="Q959" s="57"/>
      <c r="R959" s="56"/>
      <c r="S959" s="56"/>
      <c r="T959" s="56"/>
      <c r="U959" s="56"/>
      <c r="V959" s="56"/>
      <c r="W959" s="79" t="n">
        <f aca="false">W960</f>
        <v>2261.1</v>
      </c>
      <c r="X959" s="79" t="n">
        <f aca="false">X960</f>
        <v>-0.0499999999997272</v>
      </c>
    </row>
    <row r="960" s="58" customFormat="true" ht="15.75" hidden="false" customHeight="false" outlineLevel="0" collapsed="false">
      <c r="A960" s="198" t="s">
        <v>404</v>
      </c>
      <c r="B960" s="97"/>
      <c r="C960" s="76" t="s">
        <v>26</v>
      </c>
      <c r="D960" s="76" t="s">
        <v>16</v>
      </c>
      <c r="E960" s="81" t="s">
        <v>257</v>
      </c>
      <c r="F960" s="89"/>
      <c r="G960" s="79" t="n">
        <f aca="false">G962</f>
        <v>2261.05</v>
      </c>
      <c r="H960" s="56"/>
      <c r="I960" s="56"/>
      <c r="J960" s="56"/>
      <c r="K960" s="56"/>
      <c r="L960" s="56"/>
      <c r="M960" s="56"/>
      <c r="N960" s="56"/>
      <c r="O960" s="56"/>
      <c r="P960" s="56"/>
      <c r="Q960" s="57"/>
      <c r="R960" s="56"/>
      <c r="S960" s="56"/>
      <c r="T960" s="56"/>
      <c r="U960" s="56"/>
      <c r="V960" s="56"/>
      <c r="W960" s="79" t="n">
        <f aca="false">W962</f>
        <v>2261.1</v>
      </c>
      <c r="X960" s="79" t="n">
        <f aca="false">X962</f>
        <v>-0.0499999999997272</v>
      </c>
    </row>
    <row r="961" s="56" customFormat="true" ht="15.75" hidden="false" customHeight="false" outlineLevel="0" collapsed="false">
      <c r="A961" s="127" t="s">
        <v>258</v>
      </c>
      <c r="B961" s="75"/>
      <c r="C961" s="76" t="s">
        <v>26</v>
      </c>
      <c r="D961" s="76" t="s">
        <v>16</v>
      </c>
      <c r="E961" s="81" t="s">
        <v>259</v>
      </c>
      <c r="F961" s="86"/>
      <c r="G961" s="84" t="n">
        <f aca="false">G962</f>
        <v>2261.05</v>
      </c>
      <c r="H961" s="84" t="n">
        <f aca="false">H962</f>
        <v>0</v>
      </c>
      <c r="I961" s="84" t="n">
        <f aca="false">I962</f>
        <v>0</v>
      </c>
      <c r="J961" s="84" t="n">
        <f aca="false">J962</f>
        <v>0</v>
      </c>
      <c r="K961" s="84" t="n">
        <f aca="false">K962</f>
        <v>0</v>
      </c>
      <c r="L961" s="84" t="n">
        <f aca="false">L962</f>
        <v>0</v>
      </c>
      <c r="M961" s="84" t="n">
        <f aca="false">M962</f>
        <v>0</v>
      </c>
      <c r="N961" s="84" t="n">
        <f aca="false">N962</f>
        <v>0</v>
      </c>
      <c r="O961" s="84" t="n">
        <f aca="false">O962</f>
        <v>0</v>
      </c>
      <c r="P961" s="84" t="n">
        <f aca="false">P962</f>
        <v>0</v>
      </c>
      <c r="Q961" s="84" t="n">
        <f aca="false">Q962</f>
        <v>0</v>
      </c>
      <c r="R961" s="84" t="n">
        <f aca="false">R962</f>
        <v>0</v>
      </c>
      <c r="S961" s="84" t="n">
        <f aca="false">S962</f>
        <v>0</v>
      </c>
      <c r="T961" s="84" t="n">
        <f aca="false">T962</f>
        <v>0</v>
      </c>
      <c r="U961" s="84" t="n">
        <f aca="false">U962</f>
        <v>0</v>
      </c>
      <c r="V961" s="84" t="n">
        <f aca="false">V962</f>
        <v>0</v>
      </c>
      <c r="W961" s="84" t="n">
        <f aca="false">W962</f>
        <v>2261.1</v>
      </c>
      <c r="X961" s="84" t="n">
        <f aca="false">X962</f>
        <v>-0.0499999999997272</v>
      </c>
    </row>
    <row r="962" s="58" customFormat="true" ht="15.75" hidden="false" customHeight="false" outlineLevel="0" collapsed="false">
      <c r="A962" s="150" t="s">
        <v>674</v>
      </c>
      <c r="B962" s="95"/>
      <c r="C962" s="77" t="s">
        <v>26</v>
      </c>
      <c r="D962" s="77" t="s">
        <v>16</v>
      </c>
      <c r="E962" s="78" t="s">
        <v>680</v>
      </c>
      <c r="F962" s="86"/>
      <c r="G962" s="84" t="n">
        <f aca="false">G963</f>
        <v>2261.05</v>
      </c>
      <c r="H962" s="56"/>
      <c r="I962" s="56"/>
      <c r="J962" s="56"/>
      <c r="K962" s="56"/>
      <c r="L962" s="56"/>
      <c r="M962" s="56"/>
      <c r="N962" s="56"/>
      <c r="O962" s="56"/>
      <c r="P962" s="56"/>
      <c r="Q962" s="57"/>
      <c r="R962" s="56"/>
      <c r="S962" s="56"/>
      <c r="T962" s="56"/>
      <c r="U962" s="56"/>
      <c r="V962" s="56"/>
      <c r="W962" s="84" t="n">
        <f aca="false">W963</f>
        <v>2261.1</v>
      </c>
      <c r="X962" s="84" t="n">
        <f aca="false">X963</f>
        <v>-0.0499999999997272</v>
      </c>
    </row>
    <row r="963" s="58" customFormat="true" ht="15.75" hidden="false" customHeight="false" outlineLevel="0" collapsed="false">
      <c r="A963" s="114" t="s">
        <v>534</v>
      </c>
      <c r="B963" s="95"/>
      <c r="C963" s="77" t="s">
        <v>26</v>
      </c>
      <c r="D963" s="77" t="s">
        <v>16</v>
      </c>
      <c r="E963" s="78" t="s">
        <v>680</v>
      </c>
      <c r="F963" s="86" t="s">
        <v>605</v>
      </c>
      <c r="G963" s="84" t="n">
        <f aca="false">G964</f>
        <v>2261.05</v>
      </c>
      <c r="H963" s="56"/>
      <c r="I963" s="56"/>
      <c r="J963" s="56"/>
      <c r="K963" s="56"/>
      <c r="L963" s="56"/>
      <c r="M963" s="56"/>
      <c r="N963" s="56"/>
      <c r="O963" s="56"/>
      <c r="P963" s="56"/>
      <c r="Q963" s="57"/>
      <c r="R963" s="56"/>
      <c r="S963" s="56"/>
      <c r="T963" s="56"/>
      <c r="U963" s="56"/>
      <c r="V963" s="56"/>
      <c r="W963" s="84" t="n">
        <f aca="false">W964</f>
        <v>2261.1</v>
      </c>
      <c r="X963" s="84" t="n">
        <f aca="false">X964</f>
        <v>-0.0499999999997272</v>
      </c>
    </row>
    <row r="964" s="58" customFormat="true" ht="15.75" hidden="false" customHeight="false" outlineLevel="0" collapsed="false">
      <c r="A964" s="184" t="s">
        <v>535</v>
      </c>
      <c r="B964" s="95"/>
      <c r="C964" s="77" t="s">
        <v>26</v>
      </c>
      <c r="D964" s="77" t="s">
        <v>16</v>
      </c>
      <c r="E964" s="78" t="s">
        <v>680</v>
      </c>
      <c r="F964" s="86" t="s">
        <v>606</v>
      </c>
      <c r="G964" s="84" t="n">
        <v>2261.05</v>
      </c>
      <c r="H964" s="56"/>
      <c r="I964" s="56"/>
      <c r="J964" s="56"/>
      <c r="K964" s="56"/>
      <c r="L964" s="56"/>
      <c r="M964" s="56"/>
      <c r="N964" s="56"/>
      <c r="O964" s="56"/>
      <c r="P964" s="56"/>
      <c r="Q964" s="57"/>
      <c r="R964" s="56"/>
      <c r="S964" s="56"/>
      <c r="T964" s="56"/>
      <c r="U964" s="56"/>
      <c r="V964" s="56"/>
      <c r="W964" s="84" t="n">
        <v>2261.1</v>
      </c>
      <c r="X964" s="84" t="n">
        <f aca="false">G964-W964</f>
        <v>-0.0499999999997272</v>
      </c>
    </row>
    <row r="965" s="58" customFormat="true" ht="15.75" hidden="false" customHeight="false" outlineLevel="0" collapsed="false">
      <c r="A965" s="234" t="s">
        <v>681</v>
      </c>
      <c r="B965" s="235"/>
      <c r="C965" s="235"/>
      <c r="D965" s="235"/>
      <c r="E965" s="235"/>
      <c r="F965" s="235"/>
      <c r="G965" s="236" t="n">
        <f aca="false">G7+G211+G253+G272+G502+G745+G765+G814+G828</f>
        <v>1690735.344</v>
      </c>
      <c r="H965" s="56"/>
      <c r="I965" s="56"/>
      <c r="J965" s="56"/>
      <c r="K965" s="56"/>
      <c r="L965" s="56"/>
      <c r="M965" s="56"/>
      <c r="N965" s="56"/>
      <c r="O965" s="56"/>
      <c r="P965" s="56"/>
      <c r="Q965" s="57"/>
      <c r="R965" s="56"/>
      <c r="S965" s="56"/>
      <c r="T965" s="56"/>
      <c r="U965" s="56"/>
      <c r="V965" s="56"/>
      <c r="W965" s="236" t="n">
        <f aca="false">W7+W211+W253+W272+W502+W745+W765+W814+W828</f>
        <v>1678234.64496</v>
      </c>
      <c r="X965" s="236" t="n">
        <f aca="false">X7+X211+X253+X272+X502+X745+X765+X814+X828</f>
        <v>12500.69904</v>
      </c>
    </row>
    <row r="966" customFormat="false" ht="15.75" hidden="false" customHeight="false" outlineLevel="0" collapsed="false">
      <c r="A966" s="53"/>
      <c r="B966" s="55"/>
      <c r="C966" s="55"/>
      <c r="D966" s="55"/>
      <c r="E966" s="55"/>
      <c r="F966" s="55"/>
      <c r="G966" s="237"/>
      <c r="W966" s="237"/>
      <c r="X966" s="237"/>
    </row>
    <row r="967" customFormat="false" ht="15.75" hidden="false" customHeight="false" outlineLevel="0" collapsed="false">
      <c r="A967" s="53"/>
      <c r="B967" s="55"/>
      <c r="C967" s="55"/>
      <c r="D967" s="55"/>
      <c r="E967" s="55"/>
      <c r="F967" s="55"/>
      <c r="G967" s="237"/>
      <c r="W967" s="237"/>
      <c r="X967" s="237"/>
    </row>
    <row r="968" customFormat="false" ht="15.75" hidden="false" customHeight="false" outlineLevel="0" collapsed="false">
      <c r="A968" s="53"/>
      <c r="B968" s="55"/>
      <c r="C968" s="55"/>
      <c r="D968" s="55"/>
      <c r="E968" s="55"/>
      <c r="F968" s="55"/>
      <c r="G968" s="237"/>
      <c r="W968" s="237"/>
      <c r="X968" s="237"/>
    </row>
    <row r="969" customFormat="false" ht="15.75" hidden="false" customHeight="false" outlineLevel="0" collapsed="false">
      <c r="A969" s="53"/>
      <c r="B969" s="55"/>
      <c r="C969" s="55"/>
      <c r="D969" s="55"/>
      <c r="E969" s="55"/>
      <c r="F969" s="55"/>
      <c r="G969" s="237"/>
      <c r="W969" s="237"/>
      <c r="X969" s="237"/>
    </row>
    <row r="970" customFormat="false" ht="15.75" hidden="false" customHeight="false" outlineLevel="0" collapsed="false">
      <c r="A970" s="53"/>
      <c r="B970" s="55"/>
      <c r="C970" s="55"/>
      <c r="D970" s="55"/>
      <c r="E970" s="55"/>
      <c r="F970" s="55"/>
      <c r="G970" s="237"/>
      <c r="W970" s="237"/>
      <c r="X970" s="237"/>
    </row>
    <row r="971" customFormat="false" ht="15.75" hidden="false" customHeight="false" outlineLevel="0" collapsed="false">
      <c r="A971" s="53"/>
      <c r="B971" s="55"/>
      <c r="C971" s="55"/>
      <c r="D971" s="55"/>
      <c r="E971" s="55"/>
      <c r="F971" s="55"/>
      <c r="G971" s="237"/>
      <c r="W971" s="237"/>
      <c r="X971" s="237"/>
    </row>
    <row r="972" customFormat="false" ht="15.75" hidden="false" customHeight="false" outlineLevel="0" collapsed="false">
      <c r="A972" s="53"/>
      <c r="B972" s="55"/>
      <c r="C972" s="55"/>
      <c r="D972" s="55"/>
      <c r="E972" s="55"/>
      <c r="F972" s="55"/>
      <c r="G972" s="237"/>
      <c r="W972" s="237"/>
      <c r="X972" s="237"/>
    </row>
    <row r="973" customFormat="false" ht="15.75" hidden="false" customHeight="false" outlineLevel="0" collapsed="false">
      <c r="A973" s="53"/>
      <c r="B973" s="55"/>
      <c r="C973" s="55"/>
      <c r="D973" s="55"/>
      <c r="E973" s="55"/>
      <c r="F973" s="55"/>
      <c r="G973" s="237"/>
      <c r="W973" s="237"/>
      <c r="X973" s="237"/>
    </row>
    <row r="974" customFormat="false" ht="15.75" hidden="false" customHeight="false" outlineLevel="0" collapsed="false">
      <c r="A974" s="53"/>
      <c r="B974" s="55"/>
      <c r="C974" s="55"/>
      <c r="D974" s="55"/>
      <c r="E974" s="55"/>
      <c r="F974" s="55"/>
      <c r="G974" s="237"/>
      <c r="W974" s="237"/>
      <c r="X974" s="237"/>
    </row>
    <row r="975" customFormat="false" ht="15.75" hidden="false" customHeight="false" outlineLevel="0" collapsed="false">
      <c r="A975" s="53"/>
      <c r="B975" s="55"/>
      <c r="C975" s="55"/>
      <c r="D975" s="55"/>
      <c r="E975" s="55"/>
      <c r="F975" s="55"/>
      <c r="G975" s="237"/>
      <c r="W975" s="237"/>
      <c r="X975" s="237"/>
    </row>
    <row r="976" customFormat="false" ht="15.75" hidden="false" customHeight="false" outlineLevel="0" collapsed="false">
      <c r="A976" s="53"/>
      <c r="B976" s="55"/>
      <c r="C976" s="55"/>
      <c r="D976" s="55"/>
      <c r="E976" s="55"/>
      <c r="F976" s="55"/>
      <c r="G976" s="237"/>
      <c r="W976" s="237"/>
      <c r="X976" s="237"/>
    </row>
    <row r="977" customFormat="false" ht="15.75" hidden="false" customHeight="false" outlineLevel="0" collapsed="false">
      <c r="A977" s="53"/>
      <c r="B977" s="55"/>
      <c r="C977" s="55"/>
      <c r="D977" s="55"/>
      <c r="E977" s="55"/>
      <c r="F977" s="55"/>
      <c r="G977" s="237"/>
      <c r="W977" s="237"/>
      <c r="X977" s="237"/>
    </row>
    <row r="978" customFormat="false" ht="15.75" hidden="false" customHeight="false" outlineLevel="0" collapsed="false">
      <c r="A978" s="53"/>
      <c r="B978" s="55"/>
      <c r="C978" s="55"/>
      <c r="D978" s="55"/>
      <c r="E978" s="55"/>
      <c r="F978" s="55"/>
      <c r="G978" s="237"/>
      <c r="W978" s="237"/>
      <c r="X978" s="237"/>
    </row>
    <row r="979" customFormat="false" ht="15.75" hidden="false" customHeight="false" outlineLevel="0" collapsed="false">
      <c r="A979" s="53"/>
      <c r="B979" s="55"/>
      <c r="C979" s="55"/>
      <c r="D979" s="55"/>
      <c r="E979" s="55"/>
      <c r="F979" s="55"/>
      <c r="G979" s="237"/>
      <c r="W979" s="237"/>
      <c r="X979" s="237"/>
    </row>
    <row r="980" customFormat="false" ht="15.75" hidden="false" customHeight="false" outlineLevel="0" collapsed="false">
      <c r="A980" s="53"/>
      <c r="B980" s="55"/>
      <c r="C980" s="55"/>
      <c r="D980" s="55"/>
      <c r="E980" s="55"/>
      <c r="F980" s="55"/>
      <c r="G980" s="237"/>
      <c r="W980" s="237"/>
      <c r="X980" s="237"/>
    </row>
    <row r="981" customFormat="false" ht="15.75" hidden="false" customHeight="false" outlineLevel="0" collapsed="false">
      <c r="A981" s="53"/>
      <c r="B981" s="55"/>
      <c r="C981" s="55"/>
      <c r="D981" s="55"/>
      <c r="E981" s="55"/>
      <c r="F981" s="55"/>
      <c r="G981" s="237"/>
      <c r="W981" s="237"/>
      <c r="X981" s="237"/>
    </row>
    <row r="982" customFormat="false" ht="15.75" hidden="false" customHeight="false" outlineLevel="0" collapsed="false">
      <c r="A982" s="53"/>
      <c r="B982" s="55"/>
      <c r="C982" s="55"/>
      <c r="D982" s="55"/>
      <c r="E982" s="55"/>
      <c r="F982" s="55"/>
      <c r="G982" s="237"/>
      <c r="W982" s="237"/>
      <c r="X982" s="237"/>
    </row>
    <row r="983" customFormat="false" ht="15.75" hidden="false" customHeight="false" outlineLevel="0" collapsed="false">
      <c r="A983" s="53"/>
      <c r="B983" s="55"/>
      <c r="C983" s="55"/>
      <c r="D983" s="55"/>
      <c r="E983" s="55"/>
      <c r="F983" s="55"/>
      <c r="G983" s="237"/>
      <c r="W983" s="237"/>
      <c r="X983" s="237"/>
    </row>
    <row r="984" customFormat="false" ht="15.75" hidden="false" customHeight="false" outlineLevel="0" collapsed="false">
      <c r="A984" s="53"/>
      <c r="B984" s="55"/>
      <c r="C984" s="55"/>
      <c r="D984" s="55"/>
      <c r="E984" s="55"/>
      <c r="F984" s="55"/>
      <c r="G984" s="237"/>
      <c r="W984" s="237"/>
      <c r="X984" s="237"/>
    </row>
    <row r="985" customFormat="false" ht="15.75" hidden="false" customHeight="false" outlineLevel="0" collapsed="false">
      <c r="A985" s="53"/>
      <c r="B985" s="55"/>
      <c r="C985" s="55"/>
      <c r="D985" s="55"/>
      <c r="E985" s="55"/>
      <c r="F985" s="55"/>
      <c r="G985" s="237"/>
      <c r="W985" s="237"/>
      <c r="X985" s="237"/>
    </row>
    <row r="986" customFormat="false" ht="15.75" hidden="false" customHeight="false" outlineLevel="0" collapsed="false">
      <c r="A986" s="53"/>
      <c r="B986" s="55"/>
      <c r="C986" s="55"/>
      <c r="D986" s="55"/>
      <c r="E986" s="55"/>
      <c r="F986" s="55"/>
      <c r="G986" s="237"/>
      <c r="W986" s="237"/>
      <c r="X986" s="237"/>
    </row>
    <row r="987" customFormat="false" ht="15.75" hidden="false" customHeight="false" outlineLevel="0" collapsed="false">
      <c r="A987" s="53"/>
      <c r="B987" s="55"/>
      <c r="C987" s="55"/>
      <c r="D987" s="55"/>
      <c r="E987" s="55"/>
      <c r="F987" s="55"/>
      <c r="G987" s="237"/>
      <c r="W987" s="237"/>
      <c r="X987" s="237"/>
    </row>
    <row r="988" customFormat="false" ht="15.75" hidden="false" customHeight="false" outlineLevel="0" collapsed="false">
      <c r="A988" s="53"/>
      <c r="B988" s="55"/>
      <c r="C988" s="55"/>
      <c r="D988" s="55"/>
      <c r="E988" s="55"/>
      <c r="F988" s="55"/>
      <c r="G988" s="237"/>
      <c r="W988" s="237"/>
      <c r="X988" s="237"/>
    </row>
    <row r="989" customFormat="false" ht="15.75" hidden="false" customHeight="false" outlineLevel="0" collapsed="false">
      <c r="A989" s="53"/>
      <c r="B989" s="55"/>
      <c r="C989" s="55"/>
      <c r="D989" s="55"/>
      <c r="E989" s="55"/>
      <c r="F989" s="55"/>
      <c r="G989" s="237"/>
      <c r="W989" s="237"/>
      <c r="X989" s="237"/>
    </row>
    <row r="990" customFormat="false" ht="15.75" hidden="false" customHeight="false" outlineLevel="0" collapsed="false">
      <c r="A990" s="53"/>
      <c r="B990" s="55"/>
      <c r="C990" s="55"/>
      <c r="D990" s="55"/>
      <c r="E990" s="55"/>
      <c r="F990" s="55"/>
      <c r="G990" s="237"/>
      <c r="W990" s="237"/>
      <c r="X990" s="237"/>
    </row>
    <row r="991" customFormat="false" ht="15.75" hidden="false" customHeight="false" outlineLevel="0" collapsed="false">
      <c r="A991" s="53"/>
      <c r="B991" s="55"/>
      <c r="C991" s="55"/>
      <c r="D991" s="55"/>
      <c r="E991" s="55"/>
      <c r="F991" s="55"/>
      <c r="G991" s="237"/>
      <c r="W991" s="237"/>
      <c r="X991" s="237"/>
    </row>
    <row r="992" customFormat="false" ht="15.75" hidden="false" customHeight="false" outlineLevel="0" collapsed="false">
      <c r="A992" s="53"/>
      <c r="B992" s="55"/>
      <c r="C992" s="55"/>
      <c r="D992" s="55"/>
      <c r="E992" s="55"/>
      <c r="F992" s="55"/>
      <c r="G992" s="237"/>
      <c r="W992" s="237"/>
      <c r="X992" s="237"/>
    </row>
    <row r="993" customFormat="false" ht="15.75" hidden="false" customHeight="false" outlineLevel="0" collapsed="false">
      <c r="A993" s="53"/>
      <c r="B993" s="55"/>
      <c r="C993" s="55"/>
      <c r="D993" s="55"/>
      <c r="E993" s="55"/>
      <c r="F993" s="55"/>
      <c r="G993" s="237"/>
      <c r="W993" s="237"/>
      <c r="X993" s="237"/>
    </row>
    <row r="994" customFormat="false" ht="15.75" hidden="false" customHeight="false" outlineLevel="0" collapsed="false">
      <c r="A994" s="53"/>
      <c r="B994" s="55"/>
      <c r="C994" s="55"/>
      <c r="D994" s="55"/>
      <c r="E994" s="55"/>
      <c r="F994" s="55"/>
      <c r="G994" s="237"/>
      <c r="W994" s="237"/>
      <c r="X994" s="237"/>
    </row>
    <row r="995" customFormat="false" ht="15.75" hidden="false" customHeight="false" outlineLevel="0" collapsed="false">
      <c r="A995" s="53"/>
      <c r="B995" s="55"/>
      <c r="C995" s="55"/>
      <c r="D995" s="55"/>
      <c r="E995" s="55"/>
      <c r="F995" s="55"/>
      <c r="G995" s="237"/>
      <c r="W995" s="237"/>
      <c r="X995" s="237"/>
    </row>
    <row r="996" customFormat="false" ht="15.75" hidden="false" customHeight="false" outlineLevel="0" collapsed="false">
      <c r="A996" s="53"/>
      <c r="B996" s="55"/>
      <c r="C996" s="55"/>
      <c r="D996" s="55"/>
      <c r="E996" s="55"/>
      <c r="F996" s="55"/>
      <c r="G996" s="237"/>
      <c r="W996" s="237"/>
      <c r="X996" s="237"/>
    </row>
    <row r="997" customFormat="false" ht="15.75" hidden="false" customHeight="false" outlineLevel="0" collapsed="false">
      <c r="A997" s="53"/>
      <c r="B997" s="55"/>
      <c r="C997" s="55"/>
      <c r="D997" s="55"/>
      <c r="E997" s="55"/>
      <c r="F997" s="55"/>
      <c r="G997" s="237"/>
      <c r="W997" s="237"/>
      <c r="X997" s="237"/>
    </row>
    <row r="998" customFormat="false" ht="15.75" hidden="false" customHeight="false" outlineLevel="0" collapsed="false">
      <c r="A998" s="53"/>
      <c r="B998" s="55"/>
      <c r="C998" s="55"/>
      <c r="D998" s="55"/>
      <c r="E998" s="55"/>
      <c r="F998" s="55"/>
      <c r="G998" s="237"/>
      <c r="W998" s="237"/>
      <c r="X998" s="237"/>
    </row>
    <row r="999" customFormat="false" ht="15.75" hidden="false" customHeight="false" outlineLevel="0" collapsed="false">
      <c r="A999" s="53"/>
      <c r="B999" s="55"/>
      <c r="C999" s="55"/>
      <c r="D999" s="55"/>
      <c r="E999" s="55"/>
      <c r="F999" s="55"/>
      <c r="G999" s="237"/>
      <c r="W999" s="237"/>
      <c r="X999" s="237"/>
    </row>
    <row r="1000" customFormat="false" ht="15.75" hidden="false" customHeight="false" outlineLevel="0" collapsed="false">
      <c r="A1000" s="53"/>
      <c r="B1000" s="55"/>
      <c r="C1000" s="55"/>
      <c r="D1000" s="55"/>
      <c r="E1000" s="55"/>
      <c r="F1000" s="55"/>
      <c r="G1000" s="237"/>
      <c r="W1000" s="237"/>
      <c r="X1000" s="237"/>
    </row>
    <row r="1001" customFormat="false" ht="15.75" hidden="false" customHeight="false" outlineLevel="0" collapsed="false">
      <c r="A1001" s="53"/>
      <c r="B1001" s="55"/>
      <c r="C1001" s="55"/>
      <c r="D1001" s="55"/>
      <c r="E1001" s="55"/>
      <c r="F1001" s="55"/>
      <c r="G1001" s="237"/>
      <c r="W1001" s="237"/>
      <c r="X1001" s="237"/>
    </row>
    <row r="1002" customFormat="false" ht="15.75" hidden="false" customHeight="false" outlineLevel="0" collapsed="false">
      <c r="A1002" s="53"/>
      <c r="B1002" s="55"/>
      <c r="C1002" s="55"/>
      <c r="D1002" s="55"/>
      <c r="E1002" s="55"/>
      <c r="F1002" s="55"/>
      <c r="G1002" s="237"/>
      <c r="W1002" s="237"/>
      <c r="X1002" s="237"/>
    </row>
    <row r="1003" customFormat="false" ht="15.75" hidden="false" customHeight="false" outlineLevel="0" collapsed="false">
      <c r="A1003" s="53"/>
      <c r="B1003" s="55"/>
      <c r="C1003" s="55"/>
      <c r="D1003" s="55"/>
      <c r="E1003" s="55"/>
      <c r="F1003" s="55"/>
      <c r="G1003" s="237"/>
      <c r="W1003" s="237"/>
      <c r="X1003" s="237"/>
    </row>
    <row r="1004" customFormat="false" ht="15.75" hidden="false" customHeight="false" outlineLevel="0" collapsed="false">
      <c r="A1004" s="53"/>
      <c r="B1004" s="55"/>
      <c r="C1004" s="55"/>
      <c r="D1004" s="55"/>
      <c r="E1004" s="55"/>
      <c r="F1004" s="55"/>
      <c r="G1004" s="237"/>
      <c r="W1004" s="237"/>
      <c r="X1004" s="237"/>
    </row>
    <row r="1005" customFormat="false" ht="15.75" hidden="false" customHeight="false" outlineLevel="0" collapsed="false">
      <c r="A1005" s="53"/>
      <c r="B1005" s="55"/>
      <c r="C1005" s="55"/>
      <c r="D1005" s="55"/>
      <c r="E1005" s="55"/>
      <c r="F1005" s="55"/>
      <c r="G1005" s="237"/>
      <c r="W1005" s="237"/>
      <c r="X1005" s="237"/>
    </row>
    <row r="1006" customFormat="false" ht="15.75" hidden="false" customHeight="false" outlineLevel="0" collapsed="false">
      <c r="A1006" s="53"/>
      <c r="B1006" s="55"/>
      <c r="C1006" s="55"/>
      <c r="D1006" s="55"/>
      <c r="E1006" s="55"/>
      <c r="F1006" s="55"/>
      <c r="G1006" s="237"/>
      <c r="W1006" s="237"/>
      <c r="X1006" s="237"/>
    </row>
    <row r="1007" customFormat="false" ht="15.75" hidden="false" customHeight="false" outlineLevel="0" collapsed="false">
      <c r="A1007" s="53"/>
      <c r="B1007" s="55"/>
      <c r="C1007" s="55"/>
      <c r="D1007" s="55"/>
      <c r="E1007" s="55"/>
      <c r="F1007" s="55"/>
      <c r="G1007" s="237"/>
      <c r="W1007" s="237"/>
      <c r="X1007" s="237"/>
    </row>
    <row r="1008" customFormat="false" ht="15.75" hidden="false" customHeight="false" outlineLevel="0" collapsed="false">
      <c r="A1008" s="53"/>
      <c r="B1008" s="55"/>
      <c r="C1008" s="55"/>
      <c r="D1008" s="55"/>
      <c r="E1008" s="55"/>
      <c r="F1008" s="55"/>
      <c r="G1008" s="237"/>
      <c r="W1008" s="237"/>
      <c r="X1008" s="237"/>
    </row>
    <row r="1009" customFormat="false" ht="15.75" hidden="false" customHeight="false" outlineLevel="0" collapsed="false">
      <c r="A1009" s="53"/>
      <c r="B1009" s="55"/>
      <c r="C1009" s="55"/>
      <c r="D1009" s="55"/>
      <c r="E1009" s="55"/>
      <c r="F1009" s="55"/>
      <c r="G1009" s="237"/>
      <c r="W1009" s="237"/>
      <c r="X1009" s="237"/>
    </row>
    <row r="1010" customFormat="false" ht="15.75" hidden="false" customHeight="false" outlineLevel="0" collapsed="false">
      <c r="A1010" s="53"/>
      <c r="B1010" s="55"/>
      <c r="C1010" s="55"/>
      <c r="D1010" s="55"/>
      <c r="E1010" s="55"/>
      <c r="F1010" s="55"/>
      <c r="G1010" s="237"/>
      <c r="W1010" s="237"/>
      <c r="X1010" s="237"/>
    </row>
    <row r="1011" customFormat="false" ht="15.75" hidden="false" customHeight="false" outlineLevel="0" collapsed="false">
      <c r="A1011" s="53"/>
      <c r="B1011" s="55"/>
      <c r="C1011" s="55"/>
      <c r="D1011" s="55"/>
      <c r="E1011" s="55"/>
      <c r="F1011" s="55"/>
      <c r="G1011" s="237"/>
      <c r="W1011" s="237"/>
      <c r="X1011" s="237"/>
    </row>
    <row r="1012" customFormat="false" ht="15.75" hidden="false" customHeight="false" outlineLevel="0" collapsed="false">
      <c r="A1012" s="53"/>
      <c r="B1012" s="55"/>
      <c r="C1012" s="55"/>
      <c r="D1012" s="55"/>
      <c r="E1012" s="55"/>
      <c r="F1012" s="55"/>
      <c r="G1012" s="237"/>
      <c r="W1012" s="237"/>
      <c r="X1012" s="237"/>
    </row>
    <row r="1013" customFormat="false" ht="15.75" hidden="false" customHeight="false" outlineLevel="0" collapsed="false">
      <c r="A1013" s="53"/>
      <c r="B1013" s="55"/>
      <c r="C1013" s="55"/>
      <c r="D1013" s="55"/>
      <c r="E1013" s="55"/>
      <c r="F1013" s="55"/>
      <c r="G1013" s="237"/>
      <c r="W1013" s="237"/>
      <c r="X1013" s="237"/>
    </row>
    <row r="1014" customFormat="false" ht="15.75" hidden="false" customHeight="false" outlineLevel="0" collapsed="false">
      <c r="A1014" s="53"/>
      <c r="B1014" s="55"/>
      <c r="C1014" s="55"/>
      <c r="D1014" s="55"/>
      <c r="E1014" s="55"/>
      <c r="F1014" s="55"/>
      <c r="G1014" s="237"/>
      <c r="W1014" s="237"/>
      <c r="X1014" s="237"/>
    </row>
    <row r="1015" customFormat="false" ht="15.75" hidden="false" customHeight="false" outlineLevel="0" collapsed="false">
      <c r="A1015" s="53"/>
      <c r="B1015" s="55"/>
      <c r="C1015" s="55"/>
      <c r="D1015" s="55"/>
      <c r="E1015" s="55"/>
      <c r="F1015" s="55"/>
      <c r="G1015" s="237"/>
      <c r="W1015" s="237"/>
      <c r="X1015" s="237"/>
    </row>
    <row r="1016" customFormat="false" ht="15.75" hidden="false" customHeight="false" outlineLevel="0" collapsed="false">
      <c r="A1016" s="53"/>
      <c r="B1016" s="55"/>
      <c r="C1016" s="55"/>
      <c r="D1016" s="55"/>
      <c r="E1016" s="55"/>
      <c r="F1016" s="55"/>
      <c r="G1016" s="237"/>
      <c r="W1016" s="237"/>
      <c r="X1016" s="237"/>
    </row>
    <row r="1017" customFormat="false" ht="15.75" hidden="false" customHeight="false" outlineLevel="0" collapsed="false">
      <c r="A1017" s="53"/>
      <c r="B1017" s="55"/>
      <c r="C1017" s="55"/>
      <c r="D1017" s="55"/>
      <c r="E1017" s="55"/>
      <c r="F1017" s="55"/>
      <c r="G1017" s="237"/>
      <c r="W1017" s="237"/>
      <c r="X1017" s="237"/>
    </row>
    <row r="1018" customFormat="false" ht="15.75" hidden="false" customHeight="false" outlineLevel="0" collapsed="false">
      <c r="A1018" s="53"/>
      <c r="B1018" s="55"/>
      <c r="C1018" s="55"/>
      <c r="D1018" s="55"/>
      <c r="E1018" s="55"/>
      <c r="F1018" s="55"/>
      <c r="G1018" s="237"/>
      <c r="W1018" s="237"/>
      <c r="X1018" s="237"/>
    </row>
    <row r="1019" customFormat="false" ht="15.75" hidden="false" customHeight="false" outlineLevel="0" collapsed="false">
      <c r="A1019" s="53"/>
      <c r="B1019" s="55"/>
      <c r="C1019" s="55"/>
      <c r="D1019" s="55"/>
      <c r="E1019" s="55"/>
      <c r="F1019" s="55"/>
      <c r="G1019" s="237"/>
      <c r="W1019" s="237"/>
      <c r="X1019" s="237"/>
    </row>
    <row r="1020" customFormat="false" ht="15.75" hidden="false" customHeight="false" outlineLevel="0" collapsed="false">
      <c r="A1020" s="53"/>
      <c r="B1020" s="55"/>
      <c r="C1020" s="55"/>
      <c r="D1020" s="55"/>
      <c r="E1020" s="55"/>
      <c r="F1020" s="55"/>
      <c r="G1020" s="237"/>
      <c r="W1020" s="237"/>
      <c r="X1020" s="237"/>
    </row>
    <row r="1021" customFormat="false" ht="15.75" hidden="false" customHeight="false" outlineLevel="0" collapsed="false">
      <c r="A1021" s="53"/>
      <c r="B1021" s="55"/>
      <c r="C1021" s="55"/>
      <c r="D1021" s="55"/>
      <c r="E1021" s="55"/>
      <c r="F1021" s="55"/>
      <c r="G1021" s="237"/>
      <c r="W1021" s="237"/>
      <c r="X1021" s="237"/>
    </row>
    <row r="1022" customFormat="false" ht="15.75" hidden="false" customHeight="false" outlineLevel="0" collapsed="false">
      <c r="A1022" s="53"/>
      <c r="B1022" s="55"/>
      <c r="C1022" s="55"/>
      <c r="D1022" s="55"/>
      <c r="E1022" s="55"/>
      <c r="F1022" s="55"/>
      <c r="G1022" s="237"/>
      <c r="W1022" s="237"/>
      <c r="X1022" s="237"/>
    </row>
    <row r="1023" customFormat="false" ht="15.75" hidden="false" customHeight="false" outlineLevel="0" collapsed="false">
      <c r="A1023" s="53"/>
      <c r="B1023" s="55"/>
      <c r="C1023" s="55"/>
      <c r="D1023" s="55"/>
      <c r="E1023" s="55"/>
      <c r="F1023" s="55"/>
      <c r="G1023" s="237"/>
      <c r="W1023" s="237"/>
      <c r="X1023" s="237"/>
    </row>
    <row r="1024" customFormat="false" ht="15.75" hidden="false" customHeight="false" outlineLevel="0" collapsed="false">
      <c r="A1024" s="53"/>
      <c r="B1024" s="55"/>
      <c r="C1024" s="55"/>
      <c r="D1024" s="55"/>
      <c r="E1024" s="55"/>
      <c r="F1024" s="55"/>
      <c r="G1024" s="237"/>
      <c r="W1024" s="237"/>
      <c r="X1024" s="237"/>
    </row>
    <row r="1025" customFormat="false" ht="15.75" hidden="false" customHeight="false" outlineLevel="0" collapsed="false">
      <c r="A1025" s="53"/>
      <c r="B1025" s="55"/>
      <c r="C1025" s="55"/>
      <c r="D1025" s="55"/>
      <c r="E1025" s="55"/>
      <c r="F1025" s="55"/>
      <c r="G1025" s="237"/>
      <c r="W1025" s="237"/>
      <c r="X1025" s="237"/>
    </row>
    <row r="1026" customFormat="false" ht="15.75" hidden="false" customHeight="false" outlineLevel="0" collapsed="false">
      <c r="A1026" s="53"/>
      <c r="B1026" s="55"/>
      <c r="C1026" s="55"/>
      <c r="D1026" s="55"/>
      <c r="E1026" s="55"/>
      <c r="F1026" s="55"/>
      <c r="G1026" s="237"/>
      <c r="W1026" s="237"/>
      <c r="X1026" s="237"/>
    </row>
    <row r="1027" customFormat="false" ht="15.75" hidden="false" customHeight="false" outlineLevel="0" collapsed="false">
      <c r="A1027" s="53"/>
      <c r="B1027" s="55"/>
      <c r="C1027" s="55"/>
      <c r="D1027" s="55"/>
      <c r="E1027" s="55"/>
      <c r="F1027" s="55"/>
      <c r="G1027" s="237"/>
      <c r="W1027" s="237"/>
      <c r="X1027" s="237"/>
    </row>
    <row r="1028" customFormat="false" ht="15.75" hidden="false" customHeight="false" outlineLevel="0" collapsed="false">
      <c r="A1028" s="53"/>
      <c r="B1028" s="55"/>
      <c r="C1028" s="55"/>
      <c r="D1028" s="55"/>
      <c r="E1028" s="55"/>
      <c r="F1028" s="55"/>
      <c r="G1028" s="237"/>
      <c r="W1028" s="237"/>
      <c r="X1028" s="237"/>
    </row>
    <row r="1029" customFormat="false" ht="15.75" hidden="false" customHeight="false" outlineLevel="0" collapsed="false">
      <c r="A1029" s="53"/>
      <c r="B1029" s="55"/>
      <c r="C1029" s="55"/>
      <c r="D1029" s="55"/>
      <c r="E1029" s="55"/>
      <c r="F1029" s="55"/>
      <c r="G1029" s="237"/>
      <c r="W1029" s="237"/>
      <c r="X1029" s="237"/>
    </row>
    <row r="1030" customFormat="false" ht="15.75" hidden="false" customHeight="false" outlineLevel="0" collapsed="false">
      <c r="A1030" s="53"/>
      <c r="B1030" s="55"/>
      <c r="C1030" s="55"/>
      <c r="D1030" s="55"/>
      <c r="E1030" s="55"/>
      <c r="F1030" s="55"/>
      <c r="G1030" s="237"/>
      <c r="W1030" s="237"/>
      <c r="X1030" s="237"/>
    </row>
    <row r="1031" customFormat="false" ht="15.75" hidden="false" customHeight="false" outlineLevel="0" collapsed="false">
      <c r="A1031" s="53"/>
      <c r="B1031" s="55"/>
      <c r="C1031" s="55"/>
      <c r="D1031" s="55"/>
      <c r="E1031" s="55"/>
      <c r="F1031" s="55"/>
      <c r="G1031" s="237"/>
      <c r="W1031" s="237"/>
      <c r="X1031" s="237"/>
    </row>
    <row r="1032" customFormat="false" ht="15.75" hidden="false" customHeight="false" outlineLevel="0" collapsed="false">
      <c r="A1032" s="53"/>
      <c r="B1032" s="55"/>
      <c r="C1032" s="55"/>
      <c r="D1032" s="55"/>
      <c r="E1032" s="55"/>
      <c r="F1032" s="55"/>
      <c r="G1032" s="237"/>
      <c r="W1032" s="237"/>
      <c r="X1032" s="237"/>
    </row>
    <row r="1033" customFormat="false" ht="15.75" hidden="false" customHeight="false" outlineLevel="0" collapsed="false">
      <c r="A1033" s="53"/>
      <c r="B1033" s="55"/>
      <c r="C1033" s="55"/>
      <c r="D1033" s="55"/>
      <c r="E1033" s="55"/>
      <c r="F1033" s="55"/>
      <c r="G1033" s="237"/>
      <c r="W1033" s="237"/>
      <c r="X1033" s="237"/>
    </row>
    <row r="1034" customFormat="false" ht="15.75" hidden="false" customHeight="false" outlineLevel="0" collapsed="false">
      <c r="A1034" s="53"/>
      <c r="B1034" s="55"/>
      <c r="C1034" s="55"/>
      <c r="D1034" s="55"/>
      <c r="E1034" s="55"/>
      <c r="F1034" s="55"/>
      <c r="G1034" s="237"/>
      <c r="W1034" s="237"/>
      <c r="X1034" s="237"/>
    </row>
    <row r="1035" customFormat="false" ht="15.75" hidden="false" customHeight="false" outlineLevel="0" collapsed="false">
      <c r="A1035" s="53"/>
      <c r="B1035" s="55"/>
      <c r="C1035" s="55"/>
      <c r="D1035" s="55"/>
      <c r="E1035" s="55"/>
      <c r="F1035" s="55"/>
      <c r="G1035" s="237"/>
      <c r="W1035" s="237"/>
      <c r="X1035" s="237"/>
    </row>
    <row r="1036" customFormat="false" ht="15.75" hidden="false" customHeight="false" outlineLevel="0" collapsed="false">
      <c r="A1036" s="53"/>
      <c r="B1036" s="55"/>
      <c r="C1036" s="55"/>
      <c r="D1036" s="55"/>
      <c r="E1036" s="55"/>
      <c r="F1036" s="55"/>
      <c r="G1036" s="237"/>
      <c r="W1036" s="237"/>
      <c r="X1036" s="237"/>
    </row>
    <row r="1037" customFormat="false" ht="15.75" hidden="false" customHeight="false" outlineLevel="0" collapsed="false">
      <c r="A1037" s="53"/>
      <c r="B1037" s="55"/>
      <c r="C1037" s="55"/>
      <c r="D1037" s="55"/>
      <c r="E1037" s="55"/>
      <c r="F1037" s="55"/>
      <c r="G1037" s="237"/>
      <c r="W1037" s="237"/>
      <c r="X1037" s="237"/>
    </row>
    <row r="1038" customFormat="false" ht="15.75" hidden="false" customHeight="false" outlineLevel="0" collapsed="false">
      <c r="A1038" s="53"/>
      <c r="B1038" s="55"/>
      <c r="C1038" s="55"/>
      <c r="D1038" s="55"/>
      <c r="E1038" s="55"/>
      <c r="F1038" s="55"/>
      <c r="G1038" s="237"/>
      <c r="W1038" s="237"/>
      <c r="X1038" s="237"/>
    </row>
    <row r="1039" customFormat="false" ht="15.75" hidden="false" customHeight="false" outlineLevel="0" collapsed="false">
      <c r="A1039" s="53"/>
      <c r="B1039" s="55"/>
      <c r="C1039" s="55"/>
      <c r="D1039" s="55"/>
      <c r="E1039" s="55"/>
      <c r="F1039" s="55"/>
      <c r="G1039" s="237"/>
      <c r="W1039" s="237"/>
      <c r="X1039" s="237"/>
    </row>
    <row r="1040" customFormat="false" ht="15.75" hidden="false" customHeight="false" outlineLevel="0" collapsed="false">
      <c r="A1040" s="53"/>
      <c r="B1040" s="55"/>
      <c r="C1040" s="55"/>
      <c r="D1040" s="55"/>
      <c r="E1040" s="55"/>
      <c r="F1040" s="55"/>
      <c r="G1040" s="237"/>
      <c r="W1040" s="237"/>
      <c r="X1040" s="237"/>
    </row>
    <row r="1041" customFormat="false" ht="15.75" hidden="false" customHeight="false" outlineLevel="0" collapsed="false">
      <c r="A1041" s="53"/>
      <c r="B1041" s="55"/>
      <c r="C1041" s="55"/>
      <c r="D1041" s="55"/>
      <c r="E1041" s="55"/>
      <c r="F1041" s="55"/>
      <c r="G1041" s="237"/>
      <c r="W1041" s="237"/>
      <c r="X1041" s="237"/>
    </row>
    <row r="1042" customFormat="false" ht="15.75" hidden="false" customHeight="false" outlineLevel="0" collapsed="false">
      <c r="A1042" s="53"/>
      <c r="B1042" s="55"/>
      <c r="C1042" s="55"/>
      <c r="D1042" s="55"/>
      <c r="E1042" s="55"/>
      <c r="F1042" s="55"/>
      <c r="G1042" s="237"/>
      <c r="W1042" s="237"/>
      <c r="X1042" s="237"/>
    </row>
    <row r="1043" customFormat="false" ht="15.75" hidden="false" customHeight="false" outlineLevel="0" collapsed="false">
      <c r="A1043" s="53"/>
      <c r="B1043" s="55"/>
      <c r="C1043" s="55"/>
      <c r="D1043" s="55"/>
      <c r="E1043" s="55"/>
      <c r="F1043" s="55"/>
      <c r="G1043" s="237"/>
      <c r="W1043" s="237"/>
      <c r="X1043" s="237"/>
    </row>
    <row r="1044" customFormat="false" ht="15.75" hidden="false" customHeight="false" outlineLevel="0" collapsed="false">
      <c r="A1044" s="53"/>
      <c r="B1044" s="55"/>
      <c r="C1044" s="55"/>
      <c r="D1044" s="55"/>
      <c r="E1044" s="55"/>
      <c r="F1044" s="55"/>
      <c r="G1044" s="237"/>
      <c r="W1044" s="237"/>
      <c r="X1044" s="237"/>
    </row>
    <row r="1045" customFormat="false" ht="15.75" hidden="false" customHeight="false" outlineLevel="0" collapsed="false">
      <c r="A1045" s="53"/>
      <c r="B1045" s="55"/>
      <c r="C1045" s="55"/>
      <c r="D1045" s="55"/>
      <c r="E1045" s="55"/>
      <c r="F1045" s="55"/>
      <c r="G1045" s="237"/>
      <c r="W1045" s="237"/>
      <c r="X1045" s="237"/>
    </row>
    <row r="1046" customFormat="false" ht="15.75" hidden="false" customHeight="false" outlineLevel="0" collapsed="false">
      <c r="A1046" s="53"/>
      <c r="B1046" s="55"/>
      <c r="C1046" s="55"/>
      <c r="D1046" s="55"/>
      <c r="E1046" s="55"/>
      <c r="F1046" s="55"/>
      <c r="G1046" s="237"/>
      <c r="W1046" s="237"/>
      <c r="X1046" s="237"/>
    </row>
    <row r="1047" customFormat="false" ht="15.75" hidden="false" customHeight="false" outlineLevel="0" collapsed="false">
      <c r="A1047" s="53"/>
      <c r="B1047" s="55"/>
      <c r="C1047" s="55"/>
      <c r="D1047" s="55"/>
      <c r="E1047" s="55"/>
      <c r="F1047" s="55"/>
      <c r="G1047" s="237"/>
      <c r="W1047" s="237"/>
      <c r="X1047" s="237"/>
    </row>
    <row r="1048" customFormat="false" ht="15.75" hidden="false" customHeight="false" outlineLevel="0" collapsed="false">
      <c r="A1048" s="53"/>
      <c r="B1048" s="55"/>
      <c r="C1048" s="55"/>
      <c r="D1048" s="55"/>
      <c r="E1048" s="55"/>
      <c r="F1048" s="55"/>
      <c r="G1048" s="237"/>
      <c r="W1048" s="237"/>
      <c r="X1048" s="237"/>
    </row>
    <row r="1049" customFormat="false" ht="15.75" hidden="false" customHeight="false" outlineLevel="0" collapsed="false">
      <c r="A1049" s="53"/>
      <c r="B1049" s="55"/>
      <c r="C1049" s="55"/>
      <c r="D1049" s="55"/>
      <c r="E1049" s="55"/>
      <c r="F1049" s="55"/>
      <c r="G1049" s="237"/>
      <c r="W1049" s="237"/>
      <c r="X1049" s="237"/>
    </row>
    <row r="1050" customFormat="false" ht="15.75" hidden="false" customHeight="false" outlineLevel="0" collapsed="false">
      <c r="A1050" s="53"/>
      <c r="B1050" s="55"/>
      <c r="C1050" s="55"/>
      <c r="D1050" s="55"/>
      <c r="E1050" s="55"/>
      <c r="F1050" s="55"/>
      <c r="G1050" s="237"/>
      <c r="W1050" s="237"/>
      <c r="X1050" s="237"/>
    </row>
  </sheetData>
  <autoFilter ref="A6:X965"/>
  <mergeCells count="6">
    <mergeCell ref="D1:X1"/>
    <mergeCell ref="A3:X3"/>
    <mergeCell ref="I18:J18"/>
    <mergeCell ref="I20:J20"/>
    <mergeCell ref="I22:J22"/>
    <mergeCell ref="I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0" man="true" max="16383" min="0"/>
  </rowBreaks>
  <colBreaks count="1" manualBreakCount="1">
    <brk id="24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81.7"/>
    <col collapsed="false" customWidth="true" hidden="false" outlineLevel="0" max="2" min="2" style="242" width="14.7"/>
    <col collapsed="false" customWidth="true" hidden="false" outlineLevel="0" max="3" min="3" style="242" width="5.41"/>
    <col collapsed="false" customWidth="true" hidden="false" outlineLevel="0" max="4" min="4" style="243" width="13.85"/>
    <col collapsed="false" customWidth="true" hidden="true" outlineLevel="0" max="6" min="5" style="52" width="10.13"/>
    <col collapsed="false" customWidth="true" hidden="true" outlineLevel="0" max="7" min="7" style="52" width="9.06"/>
    <col collapsed="false" customWidth="true" hidden="false" outlineLevel="0" max="8" min="8" style="51" width="2.13"/>
    <col collapsed="false" customWidth="false" hidden="false" outlineLevel="0" max="257" min="9" style="52" width="9.14"/>
  </cols>
  <sheetData>
    <row r="1" s="58" customFormat="true" ht="15.75" hidden="false" customHeight="true" outlineLevel="0" collapsed="false">
      <c r="A1" s="244"/>
      <c r="B1" s="245" t="s">
        <v>685</v>
      </c>
      <c r="C1" s="245"/>
      <c r="D1" s="245"/>
      <c r="H1" s="56"/>
      <c r="M1" s="246"/>
    </row>
    <row r="2" s="56" customFormat="true" ht="13.5" hidden="false" customHeight="true" outlineLevel="0" collapsed="false">
      <c r="A2" s="53"/>
      <c r="B2" s="245" t="s">
        <v>96</v>
      </c>
      <c r="C2" s="245"/>
      <c r="D2" s="245"/>
      <c r="M2" s="57"/>
    </row>
    <row r="3" s="56" customFormat="true" ht="12" hidden="false" customHeight="true" outlineLevel="0" collapsed="false">
      <c r="A3" s="53"/>
      <c r="B3" s="245" t="s">
        <v>97</v>
      </c>
      <c r="C3" s="245"/>
      <c r="D3" s="245"/>
      <c r="M3" s="57"/>
    </row>
    <row r="4" s="56" customFormat="true" ht="12" hidden="false" customHeight="true" outlineLevel="0" collapsed="false">
      <c r="A4" s="53"/>
      <c r="B4" s="245" t="s">
        <v>98</v>
      </c>
      <c r="C4" s="245"/>
      <c r="D4" s="245"/>
      <c r="M4" s="57"/>
    </row>
    <row r="5" s="56" customFormat="true" ht="15.75" hidden="false" customHeight="true" outlineLevel="0" collapsed="false">
      <c r="A5" s="53"/>
      <c r="B5" s="245" t="s">
        <v>99</v>
      </c>
      <c r="C5" s="245"/>
      <c r="D5" s="245"/>
      <c r="M5" s="57"/>
    </row>
    <row r="6" customFormat="false" ht="15.75" hidden="false" customHeight="false" outlineLevel="0" collapsed="false">
      <c r="A6" s="247"/>
      <c r="B6" s="248"/>
      <c r="C6" s="248"/>
    </row>
    <row r="7" s="58" customFormat="true" ht="12" hidden="false" customHeight="true" outlineLevel="0" collapsed="false">
      <c r="A7" s="244"/>
      <c r="B7" s="245" t="s">
        <v>686</v>
      </c>
      <c r="C7" s="245"/>
      <c r="D7" s="245"/>
      <c r="H7" s="56"/>
      <c r="M7" s="246"/>
    </row>
    <row r="8" s="56" customFormat="true" ht="13.5" hidden="false" customHeight="true" outlineLevel="0" collapsed="false">
      <c r="A8" s="53"/>
      <c r="B8" s="245" t="s">
        <v>96</v>
      </c>
      <c r="C8" s="245"/>
      <c r="D8" s="245"/>
      <c r="M8" s="57"/>
    </row>
    <row r="9" s="56" customFormat="true" ht="13.5" hidden="false" customHeight="true" outlineLevel="0" collapsed="false">
      <c r="A9" s="53"/>
      <c r="B9" s="245" t="s">
        <v>97</v>
      </c>
      <c r="C9" s="245"/>
      <c r="D9" s="245"/>
      <c r="M9" s="57"/>
    </row>
    <row r="10" s="56" customFormat="true" ht="13.5" hidden="false" customHeight="true" outlineLevel="0" collapsed="false">
      <c r="A10" s="53"/>
      <c r="B10" s="245" t="s">
        <v>98</v>
      </c>
      <c r="C10" s="245"/>
      <c r="D10" s="245"/>
      <c r="M10" s="57"/>
    </row>
    <row r="11" s="56" customFormat="true" ht="13.5" hidden="false" customHeight="true" outlineLevel="0" collapsed="false">
      <c r="A11" s="53"/>
      <c r="B11" s="245" t="s">
        <v>101</v>
      </c>
      <c r="C11" s="245"/>
      <c r="D11" s="245"/>
      <c r="M11" s="57"/>
    </row>
    <row r="12" s="51" customFormat="true" ht="37.5" hidden="false" customHeight="true" outlineLevel="0" collapsed="false">
      <c r="A12" s="249" t="s">
        <v>687</v>
      </c>
      <c r="B12" s="249"/>
      <c r="C12" s="249"/>
      <c r="D12" s="249"/>
    </row>
    <row r="13" s="56" customFormat="true" ht="45" hidden="false" customHeight="false" outlineLevel="0" collapsed="false">
      <c r="A13" s="250" t="s">
        <v>8</v>
      </c>
      <c r="B13" s="250" t="s">
        <v>104</v>
      </c>
      <c r="C13" s="250" t="s">
        <v>105</v>
      </c>
      <c r="D13" s="251" t="s">
        <v>106</v>
      </c>
    </row>
    <row r="14" s="64" customFormat="true" ht="15.75" hidden="false" customHeight="false" outlineLevel="0" collapsed="false">
      <c r="A14" s="252" t="n">
        <v>1</v>
      </c>
      <c r="B14" s="253" t="s">
        <v>688</v>
      </c>
      <c r="C14" s="253" t="s">
        <v>689</v>
      </c>
      <c r="D14" s="254" t="s">
        <v>12</v>
      </c>
    </row>
    <row r="15" s="258" customFormat="true" ht="25.5" hidden="false" customHeight="false" outlineLevel="0" collapsed="false">
      <c r="A15" s="255" t="s">
        <v>690</v>
      </c>
      <c r="B15" s="256" t="s">
        <v>125</v>
      </c>
      <c r="C15" s="256"/>
      <c r="D15" s="257" t="n">
        <f aca="false">D16+D19+D22+D25</f>
        <v>9219.2</v>
      </c>
      <c r="H15" s="259"/>
    </row>
    <row r="16" s="258" customFormat="true" ht="12.75" hidden="false" customHeight="false" outlineLevel="0" collapsed="false">
      <c r="A16" s="25" t="s">
        <v>114</v>
      </c>
      <c r="B16" s="260" t="s">
        <v>126</v>
      </c>
      <c r="C16" s="260"/>
      <c r="D16" s="261" t="n">
        <f aca="false">D17</f>
        <v>1140</v>
      </c>
      <c r="H16" s="259"/>
    </row>
    <row r="17" s="258" customFormat="true" ht="12.75" hidden="false" customHeight="false" outlineLevel="0" collapsed="false">
      <c r="A17" s="262" t="s">
        <v>127</v>
      </c>
      <c r="B17" s="260" t="s">
        <v>126</v>
      </c>
      <c r="C17" s="260" t="s">
        <v>128</v>
      </c>
      <c r="D17" s="261" t="n">
        <f aca="false">SUM(D18)</f>
        <v>1140</v>
      </c>
      <c r="H17" s="259"/>
    </row>
    <row r="18" s="258" customFormat="true" ht="12.75" hidden="false" customHeight="false" outlineLevel="0" collapsed="false">
      <c r="A18" s="262" t="s">
        <v>129</v>
      </c>
      <c r="B18" s="260" t="s">
        <v>126</v>
      </c>
      <c r="C18" s="260" t="s">
        <v>130</v>
      </c>
      <c r="D18" s="261" t="n">
        <v>1140</v>
      </c>
      <c r="H18" s="259"/>
    </row>
    <row r="19" s="258" customFormat="true" ht="12.75" hidden="false" customHeight="false" outlineLevel="0" collapsed="false">
      <c r="A19" s="263" t="s">
        <v>131</v>
      </c>
      <c r="B19" s="264" t="s">
        <v>132</v>
      </c>
      <c r="C19" s="260"/>
      <c r="D19" s="261" t="n">
        <f aca="false">D20</f>
        <v>35.5</v>
      </c>
      <c r="H19" s="259"/>
    </row>
    <row r="20" s="258" customFormat="true" ht="12.75" hidden="false" customHeight="false" outlineLevel="0" collapsed="false">
      <c r="A20" s="262" t="s">
        <v>127</v>
      </c>
      <c r="B20" s="264" t="s">
        <v>132</v>
      </c>
      <c r="C20" s="260" t="s">
        <v>128</v>
      </c>
      <c r="D20" s="261" t="n">
        <f aca="false">D21</f>
        <v>35.5</v>
      </c>
      <c r="H20" s="259"/>
    </row>
    <row r="21" s="258" customFormat="true" ht="12.75" hidden="false" customHeight="false" outlineLevel="0" collapsed="false">
      <c r="A21" s="262" t="s">
        <v>129</v>
      </c>
      <c r="B21" s="264" t="s">
        <v>132</v>
      </c>
      <c r="C21" s="260" t="s">
        <v>130</v>
      </c>
      <c r="D21" s="261" t="n">
        <v>35.5</v>
      </c>
      <c r="H21" s="259"/>
    </row>
    <row r="22" s="258" customFormat="true" ht="38.25" hidden="false" customHeight="false" outlineLevel="0" collapsed="false">
      <c r="A22" s="217" t="s">
        <v>152</v>
      </c>
      <c r="B22" s="265" t="s">
        <v>153</v>
      </c>
      <c r="C22" s="260"/>
      <c r="D22" s="266" t="n">
        <f aca="false">D23</f>
        <v>2167.7</v>
      </c>
      <c r="H22" s="259"/>
    </row>
    <row r="23" s="258" customFormat="true" ht="12.75" hidden="false" customHeight="false" outlineLevel="0" collapsed="false">
      <c r="A23" s="217" t="s">
        <v>154</v>
      </c>
      <c r="B23" s="265"/>
      <c r="C23" s="260" t="s">
        <v>155</v>
      </c>
      <c r="D23" s="266" t="n">
        <f aca="false">D24</f>
        <v>2167.7</v>
      </c>
      <c r="H23" s="259"/>
    </row>
    <row r="24" s="258" customFormat="true" ht="12.75" hidden="false" customHeight="false" outlineLevel="0" collapsed="false">
      <c r="A24" s="217" t="s">
        <v>156</v>
      </c>
      <c r="B24" s="265" t="s">
        <v>153</v>
      </c>
      <c r="C24" s="260" t="s">
        <v>157</v>
      </c>
      <c r="D24" s="266" t="n">
        <v>2167.7</v>
      </c>
      <c r="H24" s="259"/>
    </row>
    <row r="25" s="258" customFormat="true" ht="38.25" hidden="false" customHeight="false" outlineLevel="0" collapsed="false">
      <c r="A25" s="217" t="s">
        <v>158</v>
      </c>
      <c r="B25" s="265" t="s">
        <v>159</v>
      </c>
      <c r="C25" s="260"/>
      <c r="D25" s="266" t="n">
        <f aca="false">D26</f>
        <v>5876</v>
      </c>
      <c r="H25" s="259"/>
    </row>
    <row r="26" s="258" customFormat="true" ht="12.75" hidden="false" customHeight="false" outlineLevel="0" collapsed="false">
      <c r="A26" s="267" t="s">
        <v>154</v>
      </c>
      <c r="B26" s="265" t="s">
        <v>159</v>
      </c>
      <c r="C26" s="260" t="s">
        <v>155</v>
      </c>
      <c r="D26" s="268" t="n">
        <f aca="false">D27</f>
        <v>5876</v>
      </c>
      <c r="H26" s="259"/>
    </row>
    <row r="27" s="258" customFormat="true" ht="12.75" hidden="false" customHeight="false" outlineLevel="0" collapsed="false">
      <c r="A27" s="25" t="s">
        <v>156</v>
      </c>
      <c r="B27" s="265" t="s">
        <v>159</v>
      </c>
      <c r="C27" s="260" t="s">
        <v>157</v>
      </c>
      <c r="D27" s="261" t="n">
        <f aca="false">5347.2+146.1+382.7</f>
        <v>5876</v>
      </c>
      <c r="H27" s="259"/>
    </row>
    <row r="28" s="258" customFormat="true" ht="25.5" hidden="false" customHeight="false" outlineLevel="0" collapsed="false">
      <c r="A28" s="269" t="s">
        <v>691</v>
      </c>
      <c r="B28" s="270" t="s">
        <v>309</v>
      </c>
      <c r="C28" s="270"/>
      <c r="D28" s="271" t="n">
        <f aca="false">D29+D75+D145+D183</f>
        <v>776771.737</v>
      </c>
      <c r="E28" s="272"/>
      <c r="F28" s="273"/>
      <c r="H28" s="259"/>
    </row>
    <row r="29" customFormat="false" ht="26.25" hidden="false" customHeight="false" outlineLevel="0" collapsed="false">
      <c r="A29" s="274" t="s">
        <v>431</v>
      </c>
      <c r="B29" s="275" t="s">
        <v>311</v>
      </c>
      <c r="C29" s="275"/>
      <c r="D29" s="276" t="n">
        <f aca="false">D30+D33+D36+D39+D42+D45+D48+D51+D57+D60+D63+D66+D69+D72+D54</f>
        <v>265467.39</v>
      </c>
      <c r="E29" s="277" t="n">
        <f aca="false">D29-D32-D53-D59-D56</f>
        <v>157218</v>
      </c>
      <c r="F29" s="278"/>
    </row>
    <row r="30" customFormat="false" ht="15.75" hidden="false" customHeight="false" outlineLevel="0" collapsed="false">
      <c r="A30" s="279" t="s">
        <v>312</v>
      </c>
      <c r="B30" s="280" t="s">
        <v>313</v>
      </c>
      <c r="C30" s="280"/>
      <c r="D30" s="281" t="n">
        <f aca="false">D31</f>
        <v>105779.1</v>
      </c>
      <c r="F30" s="277"/>
    </row>
    <row r="31" customFormat="false" ht="26.25" hidden="false" customHeight="false" outlineLevel="0" collapsed="false">
      <c r="A31" s="282" t="s">
        <v>251</v>
      </c>
      <c r="B31" s="280" t="s">
        <v>313</v>
      </c>
      <c r="C31" s="280" t="s">
        <v>173</v>
      </c>
      <c r="D31" s="281" t="n">
        <f aca="false">D32</f>
        <v>105779.1</v>
      </c>
    </row>
    <row r="32" customFormat="false" ht="15.75" hidden="false" customHeight="false" outlineLevel="0" collapsed="false">
      <c r="A32" s="283" t="s">
        <v>252</v>
      </c>
      <c r="B32" s="280" t="s">
        <v>313</v>
      </c>
      <c r="C32" s="280" t="s">
        <v>253</v>
      </c>
      <c r="D32" s="281" t="n">
        <v>105779.1</v>
      </c>
      <c r="F32" s="277" t="n">
        <f aca="false">D32+D70+D134+D137</f>
        <v>105911.7</v>
      </c>
    </row>
    <row r="33" customFormat="false" ht="15.75" hidden="false" customHeight="false" outlineLevel="0" collapsed="false">
      <c r="A33" s="16" t="s">
        <v>314</v>
      </c>
      <c r="B33" s="280" t="s">
        <v>315</v>
      </c>
      <c r="C33" s="280"/>
      <c r="D33" s="281" t="n">
        <f aca="false">D34</f>
        <v>620</v>
      </c>
    </row>
    <row r="34" customFormat="false" ht="26.25" hidden="false" customHeight="false" outlineLevel="0" collapsed="false">
      <c r="A34" s="282" t="s">
        <v>251</v>
      </c>
      <c r="B34" s="280" t="s">
        <v>315</v>
      </c>
      <c r="C34" s="280" t="s">
        <v>173</v>
      </c>
      <c r="D34" s="281" t="n">
        <f aca="false">D35</f>
        <v>620</v>
      </c>
    </row>
    <row r="35" s="284" customFormat="true" ht="12.75" hidden="false" customHeight="false" outlineLevel="0" collapsed="false">
      <c r="A35" s="283" t="s">
        <v>252</v>
      </c>
      <c r="B35" s="280" t="s">
        <v>315</v>
      </c>
      <c r="C35" s="280" t="s">
        <v>253</v>
      </c>
      <c r="D35" s="281" t="n">
        <v>620</v>
      </c>
      <c r="H35" s="285"/>
    </row>
    <row r="36" s="284" customFormat="true" ht="12.75" hidden="false" customHeight="false" outlineLevel="0" collapsed="false">
      <c r="A36" s="283" t="s">
        <v>316</v>
      </c>
      <c r="B36" s="280" t="s">
        <v>317</v>
      </c>
      <c r="C36" s="280"/>
      <c r="D36" s="281" t="n">
        <f aca="false">D37</f>
        <v>300</v>
      </c>
      <c r="H36" s="285"/>
    </row>
    <row r="37" s="284" customFormat="true" ht="25.5" hidden="false" customHeight="false" outlineLevel="0" collapsed="false">
      <c r="A37" s="282" t="s">
        <v>251</v>
      </c>
      <c r="B37" s="260" t="s">
        <v>317</v>
      </c>
      <c r="C37" s="280" t="s">
        <v>173</v>
      </c>
      <c r="D37" s="281" t="n">
        <f aca="false">D38</f>
        <v>300</v>
      </c>
      <c r="H37" s="285"/>
    </row>
    <row r="38" s="284" customFormat="true" ht="12.75" hidden="false" customHeight="false" outlineLevel="0" collapsed="false">
      <c r="A38" s="283" t="s">
        <v>252</v>
      </c>
      <c r="B38" s="260" t="s">
        <v>317</v>
      </c>
      <c r="C38" s="280" t="s">
        <v>253</v>
      </c>
      <c r="D38" s="281" t="n">
        <v>300</v>
      </c>
      <c r="H38" s="285"/>
    </row>
    <row r="39" s="284" customFormat="true" ht="12.75" hidden="false" customHeight="false" outlineLevel="0" collapsed="false">
      <c r="A39" s="16" t="s">
        <v>318</v>
      </c>
      <c r="B39" s="280" t="s">
        <v>319</v>
      </c>
      <c r="C39" s="280"/>
      <c r="D39" s="281" t="n">
        <f aca="false">D40</f>
        <v>600</v>
      </c>
      <c r="H39" s="285"/>
    </row>
    <row r="40" s="284" customFormat="true" ht="25.5" hidden="false" customHeight="false" outlineLevel="0" collapsed="false">
      <c r="A40" s="282" t="s">
        <v>251</v>
      </c>
      <c r="B40" s="280" t="s">
        <v>319</v>
      </c>
      <c r="C40" s="280" t="s">
        <v>173</v>
      </c>
      <c r="D40" s="281" t="n">
        <f aca="false">D41</f>
        <v>600</v>
      </c>
      <c r="H40" s="285"/>
    </row>
    <row r="41" s="284" customFormat="true" ht="12.75" hidden="false" customHeight="false" outlineLevel="0" collapsed="false">
      <c r="A41" s="283" t="s">
        <v>252</v>
      </c>
      <c r="B41" s="280" t="s">
        <v>319</v>
      </c>
      <c r="C41" s="280" t="s">
        <v>253</v>
      </c>
      <c r="D41" s="281" t="n">
        <v>600</v>
      </c>
      <c r="H41" s="285"/>
    </row>
    <row r="42" s="284" customFormat="true" ht="25.5" hidden="false" customHeight="false" outlineLevel="0" collapsed="false">
      <c r="A42" s="16" t="s">
        <v>320</v>
      </c>
      <c r="B42" s="280" t="s">
        <v>321</v>
      </c>
      <c r="C42" s="280"/>
      <c r="D42" s="281" t="n">
        <f aca="false">D43</f>
        <v>100</v>
      </c>
      <c r="H42" s="285"/>
    </row>
    <row r="43" customFormat="false" ht="26.25" hidden="false" customHeight="false" outlineLevel="0" collapsed="false">
      <c r="A43" s="282" t="s">
        <v>251</v>
      </c>
      <c r="B43" s="280" t="s">
        <v>321</v>
      </c>
      <c r="C43" s="280" t="s">
        <v>173</v>
      </c>
      <c r="D43" s="281" t="n">
        <f aca="false">D44</f>
        <v>100</v>
      </c>
    </row>
    <row r="44" customFormat="false" ht="15.75" hidden="false" customHeight="false" outlineLevel="0" collapsed="false">
      <c r="A44" s="283" t="s">
        <v>252</v>
      </c>
      <c r="B44" s="280" t="s">
        <v>321</v>
      </c>
      <c r="C44" s="280" t="s">
        <v>253</v>
      </c>
      <c r="D44" s="281" t="n">
        <v>100</v>
      </c>
    </row>
    <row r="45" customFormat="false" ht="15.75" hidden="false" customHeight="false" outlineLevel="0" collapsed="false">
      <c r="A45" s="16" t="s">
        <v>322</v>
      </c>
      <c r="B45" s="280" t="s">
        <v>323</v>
      </c>
      <c r="C45" s="280"/>
      <c r="D45" s="281" t="n">
        <f aca="false">D46</f>
        <v>870.6</v>
      </c>
    </row>
    <row r="46" customFormat="false" ht="26.25" hidden="false" customHeight="false" outlineLevel="0" collapsed="false">
      <c r="A46" s="282" t="s">
        <v>251</v>
      </c>
      <c r="B46" s="280" t="s">
        <v>323</v>
      </c>
      <c r="C46" s="280" t="s">
        <v>173</v>
      </c>
      <c r="D46" s="281" t="n">
        <f aca="false">D47</f>
        <v>870.6</v>
      </c>
    </row>
    <row r="47" customFormat="false" ht="15.75" hidden="false" customHeight="false" outlineLevel="0" collapsed="false">
      <c r="A47" s="283" t="s">
        <v>252</v>
      </c>
      <c r="B47" s="280" t="s">
        <v>323</v>
      </c>
      <c r="C47" s="280" t="s">
        <v>253</v>
      </c>
      <c r="D47" s="281" t="n">
        <v>870.6</v>
      </c>
    </row>
    <row r="48" customFormat="false" ht="15.75" hidden="false" customHeight="false" outlineLevel="0" collapsed="false">
      <c r="A48" s="16" t="s">
        <v>324</v>
      </c>
      <c r="B48" s="280" t="s">
        <v>325</v>
      </c>
      <c r="C48" s="280"/>
      <c r="D48" s="281" t="n">
        <f aca="false">D49</f>
        <v>50</v>
      </c>
    </row>
    <row r="49" customFormat="false" ht="26.25" hidden="false" customHeight="false" outlineLevel="0" collapsed="false">
      <c r="A49" s="282" t="s">
        <v>251</v>
      </c>
      <c r="B49" s="280" t="s">
        <v>325</v>
      </c>
      <c r="C49" s="280" t="s">
        <v>173</v>
      </c>
      <c r="D49" s="281" t="n">
        <f aca="false">D50</f>
        <v>50</v>
      </c>
    </row>
    <row r="50" customFormat="false" ht="15.75" hidden="false" customHeight="false" outlineLevel="0" collapsed="false">
      <c r="A50" s="283" t="s">
        <v>252</v>
      </c>
      <c r="B50" s="280" t="s">
        <v>325</v>
      </c>
      <c r="C50" s="280" t="s">
        <v>253</v>
      </c>
      <c r="D50" s="281" t="n">
        <v>50</v>
      </c>
    </row>
    <row r="51" customFormat="false" ht="178.5" hidden="false" customHeight="false" outlineLevel="0" collapsed="false">
      <c r="A51" s="16" t="s">
        <v>432</v>
      </c>
      <c r="B51" s="280" t="s">
        <v>433</v>
      </c>
      <c r="C51" s="280"/>
      <c r="D51" s="281" t="n">
        <f aca="false">D52</f>
        <v>229.77</v>
      </c>
    </row>
    <row r="52" customFormat="false" ht="26.25" hidden="false" customHeight="false" outlineLevel="0" collapsed="false">
      <c r="A52" s="282" t="s">
        <v>251</v>
      </c>
      <c r="B52" s="280" t="s">
        <v>433</v>
      </c>
      <c r="C52" s="280" t="s">
        <v>173</v>
      </c>
      <c r="D52" s="281" t="n">
        <f aca="false">D53</f>
        <v>229.77</v>
      </c>
    </row>
    <row r="53" customFormat="false" ht="15.75" hidden="false" customHeight="false" outlineLevel="0" collapsed="false">
      <c r="A53" s="286" t="s">
        <v>252</v>
      </c>
      <c r="B53" s="280" t="s">
        <v>433</v>
      </c>
      <c r="C53" s="280" t="s">
        <v>253</v>
      </c>
      <c r="D53" s="281" t="n">
        <v>229.77</v>
      </c>
    </row>
    <row r="54" customFormat="false" ht="15.75" hidden="false" customHeight="false" outlineLevel="0" collapsed="false">
      <c r="A54" s="16" t="s">
        <v>326</v>
      </c>
      <c r="B54" s="260" t="s">
        <v>327</v>
      </c>
      <c r="C54" s="280"/>
      <c r="D54" s="281" t="n">
        <f aca="false">D55</f>
        <v>1011.334</v>
      </c>
    </row>
    <row r="55" customFormat="false" ht="26.25" hidden="false" customHeight="false" outlineLevel="0" collapsed="false">
      <c r="A55" s="282" t="s">
        <v>251</v>
      </c>
      <c r="B55" s="260" t="s">
        <v>327</v>
      </c>
      <c r="C55" s="280" t="s">
        <v>173</v>
      </c>
      <c r="D55" s="281" t="n">
        <f aca="false">D56</f>
        <v>1011.334</v>
      </c>
    </row>
    <row r="56" customFormat="false" ht="15.75" hidden="false" customHeight="false" outlineLevel="0" collapsed="false">
      <c r="A56" s="283" t="s">
        <v>252</v>
      </c>
      <c r="B56" s="260" t="s">
        <v>327</v>
      </c>
      <c r="C56" s="280" t="s">
        <v>253</v>
      </c>
      <c r="D56" s="281" t="n">
        <v>1011.334</v>
      </c>
    </row>
    <row r="57" s="284" customFormat="true" ht="51" hidden="false" customHeight="false" outlineLevel="0" collapsed="false">
      <c r="A57" s="287" t="s">
        <v>692</v>
      </c>
      <c r="B57" s="280" t="s">
        <v>329</v>
      </c>
      <c r="C57" s="280"/>
      <c r="D57" s="281" t="n">
        <f aca="false">D58</f>
        <v>1229.186</v>
      </c>
      <c r="H57" s="285"/>
    </row>
    <row r="58" s="284" customFormat="true" ht="25.5" hidden="false" customHeight="false" outlineLevel="0" collapsed="false">
      <c r="A58" s="282" t="s">
        <v>251</v>
      </c>
      <c r="B58" s="280" t="s">
        <v>329</v>
      </c>
      <c r="C58" s="280" t="s">
        <v>173</v>
      </c>
      <c r="D58" s="281" t="n">
        <f aca="false">D59</f>
        <v>1229.186</v>
      </c>
      <c r="H58" s="285"/>
    </row>
    <row r="59" s="284" customFormat="true" ht="12.75" hidden="false" customHeight="false" outlineLevel="0" collapsed="false">
      <c r="A59" s="283" t="s">
        <v>252</v>
      </c>
      <c r="B59" s="280" t="s">
        <v>329</v>
      </c>
      <c r="C59" s="280" t="s">
        <v>253</v>
      </c>
      <c r="D59" s="281" t="n">
        <v>1229.186</v>
      </c>
      <c r="H59" s="285"/>
    </row>
    <row r="60" s="284" customFormat="true" ht="12.75" hidden="false" customHeight="false" outlineLevel="0" collapsed="false">
      <c r="A60" s="288" t="s">
        <v>330</v>
      </c>
      <c r="B60" s="280" t="s">
        <v>331</v>
      </c>
      <c r="C60" s="280"/>
      <c r="D60" s="261" t="n">
        <f aca="false">D61</f>
        <v>144906</v>
      </c>
      <c r="H60" s="285"/>
    </row>
    <row r="61" s="284" customFormat="true" ht="25.5" hidden="false" customHeight="false" outlineLevel="0" collapsed="false">
      <c r="A61" s="282" t="s">
        <v>251</v>
      </c>
      <c r="B61" s="280" t="s">
        <v>331</v>
      </c>
      <c r="C61" s="280" t="s">
        <v>173</v>
      </c>
      <c r="D61" s="281" t="n">
        <f aca="false">D62</f>
        <v>144906</v>
      </c>
      <c r="H61" s="285"/>
    </row>
    <row r="62" s="284" customFormat="true" ht="12.75" hidden="false" customHeight="false" outlineLevel="0" collapsed="false">
      <c r="A62" s="283" t="s">
        <v>252</v>
      </c>
      <c r="B62" s="260" t="s">
        <v>331</v>
      </c>
      <c r="C62" s="260" t="s">
        <v>253</v>
      </c>
      <c r="D62" s="281" t="n">
        <v>144906</v>
      </c>
      <c r="H62" s="285"/>
    </row>
    <row r="63" s="284" customFormat="true" ht="25.5" hidden="false" customHeight="false" outlineLevel="0" collapsed="false">
      <c r="A63" s="283" t="s">
        <v>434</v>
      </c>
      <c r="B63" s="280" t="s">
        <v>435</v>
      </c>
      <c r="C63" s="280"/>
      <c r="D63" s="281" t="n">
        <f aca="false">D64</f>
        <v>8080.7</v>
      </c>
      <c r="H63" s="285"/>
    </row>
    <row r="64" s="284" customFormat="true" ht="25.5" hidden="false" customHeight="false" outlineLevel="0" collapsed="false">
      <c r="A64" s="283" t="s">
        <v>251</v>
      </c>
      <c r="B64" s="280" t="s">
        <v>435</v>
      </c>
      <c r="C64" s="280" t="s">
        <v>173</v>
      </c>
      <c r="D64" s="281" t="n">
        <f aca="false">D65</f>
        <v>8080.7</v>
      </c>
      <c r="H64" s="285"/>
    </row>
    <row r="65" s="284" customFormat="true" ht="12.75" hidden="false" customHeight="false" outlineLevel="0" collapsed="false">
      <c r="A65" s="283" t="s">
        <v>252</v>
      </c>
      <c r="B65" s="280" t="s">
        <v>435</v>
      </c>
      <c r="C65" s="280" t="s">
        <v>253</v>
      </c>
      <c r="D65" s="281" t="n">
        <v>8080.7</v>
      </c>
      <c r="H65" s="285"/>
    </row>
    <row r="66" customFormat="false" ht="15.75" hidden="false" customHeight="false" outlineLevel="0" collapsed="false">
      <c r="A66" s="16" t="s">
        <v>326</v>
      </c>
      <c r="B66" s="260" t="s">
        <v>333</v>
      </c>
      <c r="C66" s="280"/>
      <c r="D66" s="281" t="n">
        <f aca="false">D67</f>
        <v>1031.6</v>
      </c>
    </row>
    <row r="67" customFormat="false" ht="26.25" hidden="false" customHeight="false" outlineLevel="0" collapsed="false">
      <c r="A67" s="282" t="s">
        <v>251</v>
      </c>
      <c r="B67" s="260" t="s">
        <v>333</v>
      </c>
      <c r="C67" s="280" t="s">
        <v>173</v>
      </c>
      <c r="D67" s="281" t="n">
        <f aca="false">D68</f>
        <v>1031.6</v>
      </c>
    </row>
    <row r="68" customFormat="false" ht="15.75" hidden="false" customHeight="false" outlineLevel="0" collapsed="false">
      <c r="A68" s="283" t="s">
        <v>252</v>
      </c>
      <c r="B68" s="260" t="s">
        <v>333</v>
      </c>
      <c r="C68" s="280" t="s">
        <v>253</v>
      </c>
      <c r="D68" s="281" t="n">
        <f aca="false">800+231.6</f>
        <v>1031.6</v>
      </c>
    </row>
    <row r="69" s="58" customFormat="true" ht="64.5" hidden="false" customHeight="false" outlineLevel="0" collapsed="false">
      <c r="A69" s="283" t="s">
        <v>334</v>
      </c>
      <c r="B69" s="280" t="s">
        <v>693</v>
      </c>
      <c r="C69" s="280"/>
      <c r="D69" s="281" t="n">
        <f aca="false">D70</f>
        <v>50</v>
      </c>
      <c r="E69" s="289" t="n">
        <f aca="false">D69-D72-78.8-9.8-14.1-890-16750.5-252878.6-4548.7-22204.8</f>
        <v>-297934.4</v>
      </c>
      <c r="H69" s="56"/>
    </row>
    <row r="70" customFormat="false" ht="26.25" hidden="false" customHeight="false" outlineLevel="0" collapsed="false">
      <c r="A70" s="282" t="s">
        <v>251</v>
      </c>
      <c r="B70" s="280" t="s">
        <v>693</v>
      </c>
      <c r="C70" s="280" t="s">
        <v>173</v>
      </c>
      <c r="D70" s="281" t="n">
        <f aca="false">D71</f>
        <v>50</v>
      </c>
    </row>
    <row r="71" customFormat="false" ht="15.75" hidden="false" customHeight="false" outlineLevel="0" collapsed="false">
      <c r="A71" s="283" t="s">
        <v>252</v>
      </c>
      <c r="B71" s="280" t="s">
        <v>693</v>
      </c>
      <c r="C71" s="280" t="s">
        <v>253</v>
      </c>
      <c r="D71" s="281" t="n">
        <v>50</v>
      </c>
    </row>
    <row r="72" customFormat="false" ht="38.25" hidden="false" customHeight="false" outlineLevel="0" collapsed="false">
      <c r="A72" s="290" t="s">
        <v>336</v>
      </c>
      <c r="B72" s="260" t="s">
        <v>337</v>
      </c>
      <c r="C72" s="260"/>
      <c r="D72" s="281" t="n">
        <f aca="false">D73</f>
        <v>609.1</v>
      </c>
    </row>
    <row r="73" customFormat="false" ht="26.25" hidden="false" customHeight="false" outlineLevel="0" collapsed="false">
      <c r="A73" s="291" t="s">
        <v>251</v>
      </c>
      <c r="B73" s="260" t="s">
        <v>337</v>
      </c>
      <c r="C73" s="260" t="s">
        <v>173</v>
      </c>
      <c r="D73" s="281" t="n">
        <f aca="false">D74</f>
        <v>609.1</v>
      </c>
    </row>
    <row r="74" customFormat="false" ht="15.75" hidden="false" customHeight="false" outlineLevel="0" collapsed="false">
      <c r="A74" s="25" t="s">
        <v>252</v>
      </c>
      <c r="B74" s="260" t="s">
        <v>337</v>
      </c>
      <c r="C74" s="260" t="s">
        <v>253</v>
      </c>
      <c r="D74" s="281" t="n">
        <v>609.1</v>
      </c>
    </row>
    <row r="75" customFormat="false" ht="26.25" hidden="false" customHeight="false" outlineLevel="0" collapsed="false">
      <c r="A75" s="274" t="s">
        <v>342</v>
      </c>
      <c r="B75" s="275" t="s">
        <v>343</v>
      </c>
      <c r="C75" s="275"/>
      <c r="D75" s="292" t="n">
        <f aca="false">D76+D79+D82+D85+D88+D94+D97+D100+D103+D109+D112+D139+D115+D118+D124+D127+D130+D133+D136+D142+D121+D106</f>
        <v>459593.547</v>
      </c>
    </row>
    <row r="76" customFormat="false" ht="27" hidden="false" customHeight="true" outlineLevel="0" collapsed="false">
      <c r="A76" s="279" t="s">
        <v>312</v>
      </c>
      <c r="B76" s="280" t="s">
        <v>344</v>
      </c>
      <c r="C76" s="280"/>
      <c r="D76" s="281" t="n">
        <f aca="false">D77</f>
        <v>146838.8</v>
      </c>
    </row>
    <row r="77" customFormat="false" ht="26.25" hidden="false" customHeight="false" outlineLevel="0" collapsed="false">
      <c r="A77" s="282" t="s">
        <v>251</v>
      </c>
      <c r="B77" s="280" t="s">
        <v>344</v>
      </c>
      <c r="C77" s="280" t="s">
        <v>173</v>
      </c>
      <c r="D77" s="261" t="n">
        <f aca="false">D78</f>
        <v>146838.8</v>
      </c>
    </row>
    <row r="78" customFormat="false" ht="15.75" hidden="false" customHeight="false" outlineLevel="0" collapsed="false">
      <c r="A78" s="283" t="s">
        <v>252</v>
      </c>
      <c r="B78" s="280" t="s">
        <v>344</v>
      </c>
      <c r="C78" s="280" t="s">
        <v>253</v>
      </c>
      <c r="D78" s="261" t="n">
        <v>146838.8</v>
      </c>
    </row>
    <row r="79" s="284" customFormat="true" ht="12.75" hidden="false" customHeight="false" outlineLevel="0" collapsed="false">
      <c r="A79" s="16" t="s">
        <v>314</v>
      </c>
      <c r="B79" s="280" t="s">
        <v>345</v>
      </c>
      <c r="C79" s="280"/>
      <c r="D79" s="261" t="n">
        <f aca="false">D80</f>
        <v>1000</v>
      </c>
      <c r="H79" s="285"/>
    </row>
    <row r="80" s="284" customFormat="true" ht="25.5" hidden="false" customHeight="false" outlineLevel="0" collapsed="false">
      <c r="A80" s="282" t="s">
        <v>251</v>
      </c>
      <c r="B80" s="280" t="s">
        <v>345</v>
      </c>
      <c r="C80" s="280" t="s">
        <v>173</v>
      </c>
      <c r="D80" s="261" t="n">
        <f aca="false">D81</f>
        <v>1000</v>
      </c>
      <c r="H80" s="285"/>
    </row>
    <row r="81" s="284" customFormat="true" ht="12.75" hidden="false" customHeight="false" outlineLevel="0" collapsed="false">
      <c r="A81" s="283" t="s">
        <v>252</v>
      </c>
      <c r="B81" s="280" t="s">
        <v>345</v>
      </c>
      <c r="C81" s="280" t="s">
        <v>253</v>
      </c>
      <c r="D81" s="261" t="n">
        <v>1000</v>
      </c>
      <c r="H81" s="285"/>
    </row>
    <row r="82" s="284" customFormat="true" ht="25.5" hidden="false" customHeight="false" outlineLevel="0" collapsed="false">
      <c r="A82" s="293" t="s">
        <v>346</v>
      </c>
      <c r="B82" s="280" t="s">
        <v>347</v>
      </c>
      <c r="C82" s="280"/>
      <c r="D82" s="261" t="n">
        <f aca="false">D83</f>
        <v>1000</v>
      </c>
      <c r="H82" s="285"/>
    </row>
    <row r="83" s="284" customFormat="true" ht="25.5" hidden="false" customHeight="false" outlineLevel="0" collapsed="false">
      <c r="A83" s="282" t="s">
        <v>251</v>
      </c>
      <c r="B83" s="280" t="s">
        <v>347</v>
      </c>
      <c r="C83" s="280" t="s">
        <v>173</v>
      </c>
      <c r="D83" s="261" t="n">
        <f aca="false">D84</f>
        <v>1000</v>
      </c>
      <c r="H83" s="285"/>
    </row>
    <row r="84" s="284" customFormat="true" ht="12.75" hidden="false" customHeight="false" outlineLevel="0" collapsed="false">
      <c r="A84" s="283" t="s">
        <v>252</v>
      </c>
      <c r="B84" s="280" t="s">
        <v>347</v>
      </c>
      <c r="C84" s="280" t="s">
        <v>253</v>
      </c>
      <c r="D84" s="261" t="n">
        <v>1000</v>
      </c>
      <c r="H84" s="285"/>
    </row>
    <row r="85" s="284" customFormat="true" ht="12.75" hidden="false" customHeight="false" outlineLevel="0" collapsed="false">
      <c r="A85" s="16" t="s">
        <v>318</v>
      </c>
      <c r="B85" s="280" t="s">
        <v>348</v>
      </c>
      <c r="C85" s="280"/>
      <c r="D85" s="261" t="n">
        <f aca="false">D86</f>
        <v>2560.1</v>
      </c>
      <c r="H85" s="285"/>
    </row>
    <row r="86" s="284" customFormat="true" ht="25.5" hidden="false" customHeight="false" outlineLevel="0" collapsed="false">
      <c r="A86" s="282" t="s">
        <v>251</v>
      </c>
      <c r="B86" s="280" t="s">
        <v>348</v>
      </c>
      <c r="C86" s="280" t="s">
        <v>173</v>
      </c>
      <c r="D86" s="261" t="n">
        <f aca="false">D87</f>
        <v>2560.1</v>
      </c>
      <c r="H86" s="285"/>
    </row>
    <row r="87" s="284" customFormat="true" ht="12.75" hidden="false" customHeight="false" outlineLevel="0" collapsed="false">
      <c r="A87" s="283" t="s">
        <v>252</v>
      </c>
      <c r="B87" s="280" t="s">
        <v>348</v>
      </c>
      <c r="C87" s="280" t="s">
        <v>253</v>
      </c>
      <c r="D87" s="261" t="n">
        <v>2560.1</v>
      </c>
      <c r="H87" s="285"/>
    </row>
    <row r="88" s="284" customFormat="true" ht="25.5" hidden="false" customHeight="false" outlineLevel="0" collapsed="false">
      <c r="A88" s="16" t="s">
        <v>320</v>
      </c>
      <c r="B88" s="280" t="s">
        <v>349</v>
      </c>
      <c r="C88" s="280"/>
      <c r="D88" s="261" t="n">
        <f aca="false">D92+D89</f>
        <v>422.5</v>
      </c>
      <c r="H88" s="285"/>
    </row>
    <row r="89" s="284" customFormat="true" ht="12.75" hidden="false" customHeight="false" outlineLevel="0" collapsed="false">
      <c r="A89" s="294" t="s">
        <v>154</v>
      </c>
      <c r="B89" s="280" t="s">
        <v>349</v>
      </c>
      <c r="C89" s="280" t="s">
        <v>155</v>
      </c>
      <c r="D89" s="261" t="n">
        <f aca="false">D90+D91</f>
        <v>252.5</v>
      </c>
      <c r="H89" s="285"/>
    </row>
    <row r="90" s="284" customFormat="true" ht="12.75" hidden="false" customHeight="false" outlineLevel="0" collapsed="false">
      <c r="A90" s="287" t="s">
        <v>156</v>
      </c>
      <c r="B90" s="280" t="s">
        <v>349</v>
      </c>
      <c r="C90" s="280" t="s">
        <v>157</v>
      </c>
      <c r="D90" s="261" t="n">
        <v>180</v>
      </c>
      <c r="H90" s="285"/>
    </row>
    <row r="91" s="284" customFormat="true" ht="12.75" hidden="false" customHeight="false" outlineLevel="0" collapsed="false">
      <c r="A91" s="287" t="s">
        <v>350</v>
      </c>
      <c r="B91" s="280" t="s">
        <v>349</v>
      </c>
      <c r="C91" s="280" t="s">
        <v>351</v>
      </c>
      <c r="D91" s="261" t="n">
        <v>72.5</v>
      </c>
      <c r="H91" s="285"/>
    </row>
    <row r="92" s="284" customFormat="true" ht="25.5" hidden="false" customHeight="false" outlineLevel="0" collapsed="false">
      <c r="A92" s="282" t="s">
        <v>251</v>
      </c>
      <c r="B92" s="280" t="s">
        <v>349</v>
      </c>
      <c r="C92" s="280" t="s">
        <v>173</v>
      </c>
      <c r="D92" s="261" t="n">
        <f aca="false">D93</f>
        <v>170</v>
      </c>
      <c r="H92" s="285"/>
    </row>
    <row r="93" s="284" customFormat="true" ht="12.75" hidden="false" customHeight="false" outlineLevel="0" collapsed="false">
      <c r="A93" s="283" t="s">
        <v>252</v>
      </c>
      <c r="B93" s="280" t="s">
        <v>349</v>
      </c>
      <c r="C93" s="280" t="s">
        <v>253</v>
      </c>
      <c r="D93" s="261" t="n">
        <v>170</v>
      </c>
      <c r="H93" s="285"/>
    </row>
    <row r="94" s="284" customFormat="true" ht="29.25" hidden="false" customHeight="true" outlineLevel="0" collapsed="false">
      <c r="A94" s="16" t="s">
        <v>322</v>
      </c>
      <c r="B94" s="280" t="s">
        <v>352</v>
      </c>
      <c r="C94" s="280"/>
      <c r="D94" s="261" t="n">
        <f aca="false">D95</f>
        <v>2853.4</v>
      </c>
      <c r="H94" s="285"/>
    </row>
    <row r="95" s="284" customFormat="true" ht="25.5" hidden="false" customHeight="false" outlineLevel="0" collapsed="false">
      <c r="A95" s="282" t="s">
        <v>251</v>
      </c>
      <c r="B95" s="280" t="s">
        <v>352</v>
      </c>
      <c r="C95" s="280" t="s">
        <v>173</v>
      </c>
      <c r="D95" s="261" t="n">
        <f aca="false">D96</f>
        <v>2853.4</v>
      </c>
      <c r="H95" s="285"/>
    </row>
    <row r="96" s="284" customFormat="true" ht="12.75" hidden="false" customHeight="false" outlineLevel="0" collapsed="false">
      <c r="A96" s="283" t="s">
        <v>252</v>
      </c>
      <c r="B96" s="280" t="s">
        <v>352</v>
      </c>
      <c r="C96" s="280" t="s">
        <v>253</v>
      </c>
      <c r="D96" s="261" t="n">
        <v>2853.4</v>
      </c>
      <c r="H96" s="285"/>
    </row>
    <row r="97" s="258" customFormat="true" ht="12.75" hidden="false" customHeight="false" outlineLevel="0" collapsed="false">
      <c r="A97" s="283" t="s">
        <v>324</v>
      </c>
      <c r="B97" s="280" t="s">
        <v>353</v>
      </c>
      <c r="C97" s="280"/>
      <c r="D97" s="261" t="n">
        <f aca="false">D98</f>
        <v>750</v>
      </c>
      <c r="H97" s="259"/>
    </row>
    <row r="98" s="258" customFormat="true" ht="25.5" hidden="false" customHeight="false" outlineLevel="0" collapsed="false">
      <c r="A98" s="282" t="s">
        <v>251</v>
      </c>
      <c r="B98" s="280" t="s">
        <v>353</v>
      </c>
      <c r="C98" s="280" t="s">
        <v>173</v>
      </c>
      <c r="D98" s="261" t="n">
        <f aca="false">D99</f>
        <v>750</v>
      </c>
      <c r="H98" s="259"/>
    </row>
    <row r="99" s="258" customFormat="true" ht="12.75" hidden="false" customHeight="false" outlineLevel="0" collapsed="false">
      <c r="A99" s="283" t="s">
        <v>252</v>
      </c>
      <c r="B99" s="280" t="s">
        <v>353</v>
      </c>
      <c r="C99" s="280" t="s">
        <v>253</v>
      </c>
      <c r="D99" s="261" t="n">
        <f aca="false">50+700</f>
        <v>750</v>
      </c>
      <c r="H99" s="259"/>
    </row>
    <row r="100" s="258" customFormat="true" ht="12.75" hidden="false" customHeight="false" outlineLevel="0" collapsed="false">
      <c r="A100" s="16" t="s">
        <v>436</v>
      </c>
      <c r="B100" s="280" t="s">
        <v>437</v>
      </c>
      <c r="C100" s="280"/>
      <c r="D100" s="295" t="n">
        <f aca="false">D101</f>
        <v>2333.5</v>
      </c>
      <c r="H100" s="259"/>
    </row>
    <row r="101" s="258" customFormat="true" ht="25.5" hidden="false" customHeight="false" outlineLevel="0" collapsed="false">
      <c r="A101" s="282" t="s">
        <v>251</v>
      </c>
      <c r="B101" s="280" t="s">
        <v>437</v>
      </c>
      <c r="C101" s="280" t="s">
        <v>173</v>
      </c>
      <c r="D101" s="295" t="n">
        <f aca="false">D102</f>
        <v>2333.5</v>
      </c>
      <c r="H101" s="259"/>
    </row>
    <row r="102" s="258" customFormat="true" ht="12.75" hidden="false" customHeight="false" outlineLevel="0" collapsed="false">
      <c r="A102" s="283" t="s">
        <v>252</v>
      </c>
      <c r="B102" s="280" t="s">
        <v>437</v>
      </c>
      <c r="C102" s="280" t="s">
        <v>253</v>
      </c>
      <c r="D102" s="295" t="n">
        <v>2333.5</v>
      </c>
      <c r="H102" s="259"/>
    </row>
    <row r="103" s="284" customFormat="true" ht="25.5" hidden="false" customHeight="false" outlineLevel="0" collapsed="false">
      <c r="A103" s="283" t="s">
        <v>354</v>
      </c>
      <c r="B103" s="260" t="s">
        <v>355</v>
      </c>
      <c r="C103" s="260"/>
      <c r="D103" s="261" t="n">
        <f aca="false">D104</f>
        <v>950</v>
      </c>
      <c r="H103" s="285"/>
    </row>
    <row r="104" s="284" customFormat="true" ht="25.5" hidden="false" customHeight="false" outlineLevel="0" collapsed="false">
      <c r="A104" s="282" t="s">
        <v>251</v>
      </c>
      <c r="B104" s="260" t="s">
        <v>355</v>
      </c>
      <c r="C104" s="260" t="s">
        <v>173</v>
      </c>
      <c r="D104" s="261" t="n">
        <f aca="false">D105</f>
        <v>950</v>
      </c>
      <c r="H104" s="285"/>
    </row>
    <row r="105" s="284" customFormat="true" ht="12.75" hidden="false" customHeight="false" outlineLevel="0" collapsed="false">
      <c r="A105" s="283" t="s">
        <v>252</v>
      </c>
      <c r="B105" s="260" t="s">
        <v>355</v>
      </c>
      <c r="C105" s="260" t="s">
        <v>253</v>
      </c>
      <c r="D105" s="261" t="n">
        <v>950</v>
      </c>
      <c r="H105" s="285"/>
    </row>
    <row r="106" customFormat="false" ht="26.25" hidden="false" customHeight="false" outlineLevel="0" collapsed="false">
      <c r="A106" s="25" t="s">
        <v>356</v>
      </c>
      <c r="B106" s="280" t="s">
        <v>357</v>
      </c>
      <c r="C106" s="280"/>
      <c r="D106" s="261" t="n">
        <f aca="false">D107</f>
        <v>22330.985</v>
      </c>
    </row>
    <row r="107" customFormat="false" ht="26.25" hidden="false" customHeight="false" outlineLevel="0" collapsed="false">
      <c r="A107" s="25" t="s">
        <v>251</v>
      </c>
      <c r="B107" s="280" t="s">
        <v>357</v>
      </c>
      <c r="C107" s="280" t="s">
        <v>173</v>
      </c>
      <c r="D107" s="261" t="n">
        <f aca="false">D108</f>
        <v>22330.985</v>
      </c>
    </row>
    <row r="108" customFormat="false" ht="15.75" hidden="false" customHeight="false" outlineLevel="0" collapsed="false">
      <c r="A108" s="25" t="s">
        <v>252</v>
      </c>
      <c r="B108" s="280" t="s">
        <v>357</v>
      </c>
      <c r="C108" s="280" t="s">
        <v>253</v>
      </c>
      <c r="D108" s="261" t="n">
        <v>22330.985</v>
      </c>
      <c r="E108" s="277"/>
    </row>
    <row r="109" s="284" customFormat="true" ht="12.75" hidden="false" customHeight="false" outlineLevel="0" collapsed="false">
      <c r="A109" s="296" t="s">
        <v>358</v>
      </c>
      <c r="B109" s="260" t="s">
        <v>359</v>
      </c>
      <c r="C109" s="280"/>
      <c r="D109" s="281" t="n">
        <f aca="false">D110</f>
        <v>500</v>
      </c>
      <c r="H109" s="285"/>
    </row>
    <row r="110" s="284" customFormat="true" ht="25.5" hidden="false" customHeight="false" outlineLevel="0" collapsed="false">
      <c r="A110" s="291" t="s">
        <v>251</v>
      </c>
      <c r="B110" s="260" t="s">
        <v>359</v>
      </c>
      <c r="C110" s="280" t="s">
        <v>173</v>
      </c>
      <c r="D110" s="281" t="n">
        <f aca="false">D111</f>
        <v>500</v>
      </c>
      <c r="H110" s="285"/>
    </row>
    <row r="111" s="284" customFormat="true" ht="12.75" hidden="false" customHeight="false" outlineLevel="0" collapsed="false">
      <c r="A111" s="283" t="s">
        <v>252</v>
      </c>
      <c r="B111" s="260" t="s">
        <v>359</v>
      </c>
      <c r="C111" s="280" t="s">
        <v>253</v>
      </c>
      <c r="D111" s="281" t="n">
        <v>500</v>
      </c>
      <c r="H111" s="285"/>
    </row>
    <row r="112" s="284" customFormat="true" ht="178.5" hidden="false" customHeight="false" outlineLevel="0" collapsed="false">
      <c r="A112" s="16" t="s">
        <v>432</v>
      </c>
      <c r="B112" s="280" t="s">
        <v>438</v>
      </c>
      <c r="C112" s="280"/>
      <c r="D112" s="281" t="n">
        <f aca="false">D113</f>
        <v>338.542</v>
      </c>
      <c r="H112" s="285"/>
    </row>
    <row r="113" s="284" customFormat="true" ht="25.5" hidden="false" customHeight="false" outlineLevel="0" collapsed="false">
      <c r="A113" s="282" t="s">
        <v>251</v>
      </c>
      <c r="B113" s="280" t="s">
        <v>438</v>
      </c>
      <c r="C113" s="280" t="s">
        <v>173</v>
      </c>
      <c r="D113" s="281" t="n">
        <f aca="false">D114</f>
        <v>338.542</v>
      </c>
      <c r="H113" s="285"/>
    </row>
    <row r="114" s="284" customFormat="true" ht="12.75" hidden="false" customHeight="false" outlineLevel="0" collapsed="false">
      <c r="A114" s="286" t="s">
        <v>252</v>
      </c>
      <c r="B114" s="280" t="s">
        <v>438</v>
      </c>
      <c r="C114" s="280" t="s">
        <v>253</v>
      </c>
      <c r="D114" s="281" t="n">
        <v>338.542</v>
      </c>
      <c r="H114" s="285"/>
    </row>
    <row r="115" s="284" customFormat="true" ht="51" hidden="false" customHeight="false" outlineLevel="0" collapsed="false">
      <c r="A115" s="287" t="s">
        <v>328</v>
      </c>
      <c r="B115" s="280" t="s">
        <v>360</v>
      </c>
      <c r="C115" s="280"/>
      <c r="D115" s="281" t="n">
        <f aca="false">D116</f>
        <v>3890.958</v>
      </c>
      <c r="H115" s="285"/>
    </row>
    <row r="116" s="284" customFormat="true" ht="25.5" hidden="false" customHeight="false" outlineLevel="0" collapsed="false">
      <c r="A116" s="282" t="s">
        <v>251</v>
      </c>
      <c r="B116" s="280" t="s">
        <v>360</v>
      </c>
      <c r="C116" s="280" t="s">
        <v>173</v>
      </c>
      <c r="D116" s="281" t="n">
        <f aca="false">D117</f>
        <v>3890.958</v>
      </c>
      <c r="H116" s="285"/>
    </row>
    <row r="117" s="284" customFormat="true" ht="12.75" hidden="false" customHeight="false" outlineLevel="0" collapsed="false">
      <c r="A117" s="283" t="s">
        <v>252</v>
      </c>
      <c r="B117" s="280" t="s">
        <v>360</v>
      </c>
      <c r="C117" s="280" t="s">
        <v>253</v>
      </c>
      <c r="D117" s="281" t="n">
        <f aca="false">4548.658-657.7</f>
        <v>3890.958</v>
      </c>
      <c r="H117" s="285"/>
    </row>
    <row r="118" s="284" customFormat="true" ht="12.75" hidden="false" customHeight="false" outlineLevel="0" collapsed="false">
      <c r="A118" s="16" t="s">
        <v>330</v>
      </c>
      <c r="B118" s="280" t="s">
        <v>361</v>
      </c>
      <c r="C118" s="280"/>
      <c r="D118" s="281" t="n">
        <f aca="false">D119</f>
        <v>252942.5</v>
      </c>
      <c r="H118" s="285"/>
    </row>
    <row r="119" s="284" customFormat="true" ht="25.5" hidden="false" customHeight="false" outlineLevel="0" collapsed="false">
      <c r="A119" s="282" t="s">
        <v>251</v>
      </c>
      <c r="B119" s="280" t="s">
        <v>361</v>
      </c>
      <c r="C119" s="280" t="s">
        <v>173</v>
      </c>
      <c r="D119" s="281" t="n">
        <f aca="false">D120</f>
        <v>252942.5</v>
      </c>
      <c r="H119" s="285"/>
    </row>
    <row r="120" s="284" customFormat="true" ht="12.75" hidden="false" customHeight="false" outlineLevel="0" collapsed="false">
      <c r="A120" s="283" t="s">
        <v>252</v>
      </c>
      <c r="B120" s="280" t="s">
        <v>361</v>
      </c>
      <c r="C120" s="280" t="s">
        <v>253</v>
      </c>
      <c r="D120" s="261" t="n">
        <f aca="false">252878.6+63.9</f>
        <v>252942.5</v>
      </c>
      <c r="H120" s="285"/>
    </row>
    <row r="121" s="284" customFormat="true" ht="38.25" hidden="false" customHeight="false" outlineLevel="0" collapsed="false">
      <c r="A121" s="283" t="s">
        <v>439</v>
      </c>
      <c r="B121" s="280" t="s">
        <v>440</v>
      </c>
      <c r="C121" s="280"/>
      <c r="D121" s="261" t="n">
        <f aca="false">D122</f>
        <v>17919.485</v>
      </c>
      <c r="H121" s="285"/>
    </row>
    <row r="122" s="284" customFormat="true" ht="25.5" hidden="false" customHeight="false" outlineLevel="0" collapsed="false">
      <c r="A122" s="283" t="s">
        <v>363</v>
      </c>
      <c r="B122" s="280" t="s">
        <v>440</v>
      </c>
      <c r="C122" s="280" t="s">
        <v>173</v>
      </c>
      <c r="D122" s="261" t="n">
        <f aca="false">D123</f>
        <v>17919.485</v>
      </c>
      <c r="H122" s="285"/>
    </row>
    <row r="123" s="258" customFormat="true" ht="12.75" hidden="false" customHeight="false" outlineLevel="0" collapsed="false">
      <c r="A123" s="283" t="s">
        <v>252</v>
      </c>
      <c r="B123" s="280" t="s">
        <v>440</v>
      </c>
      <c r="C123" s="280" t="s">
        <v>253</v>
      </c>
      <c r="D123" s="261" t="n">
        <v>17919.485</v>
      </c>
      <c r="H123" s="259"/>
    </row>
    <row r="124" s="258" customFormat="true" ht="63.75" hidden="false" customHeight="false" outlineLevel="0" collapsed="false">
      <c r="A124" s="297" t="s">
        <v>334</v>
      </c>
      <c r="B124" s="280" t="s">
        <v>362</v>
      </c>
      <c r="C124" s="280"/>
      <c r="D124" s="261" t="n">
        <f aca="false">D125</f>
        <v>49.647</v>
      </c>
      <c r="H124" s="259"/>
    </row>
    <row r="125" s="258" customFormat="true" ht="25.5" hidden="false" customHeight="false" outlineLevel="0" collapsed="false">
      <c r="A125" s="283" t="s">
        <v>363</v>
      </c>
      <c r="B125" s="280" t="s">
        <v>362</v>
      </c>
      <c r="C125" s="280" t="s">
        <v>173</v>
      </c>
      <c r="D125" s="261" t="n">
        <f aca="false">D126</f>
        <v>49.647</v>
      </c>
      <c r="H125" s="259"/>
    </row>
    <row r="126" s="258" customFormat="true" ht="12.75" hidden="false" customHeight="false" outlineLevel="0" collapsed="false">
      <c r="A126" s="283" t="s">
        <v>252</v>
      </c>
      <c r="B126" s="280" t="s">
        <v>362</v>
      </c>
      <c r="C126" s="280" t="s">
        <v>253</v>
      </c>
      <c r="D126" s="261" t="n">
        <v>49.647</v>
      </c>
      <c r="H126" s="259"/>
    </row>
    <row r="127" s="284" customFormat="true" ht="38.25" hidden="false" customHeight="false" outlineLevel="0" collapsed="false">
      <c r="A127" s="283" t="s">
        <v>364</v>
      </c>
      <c r="B127" s="280" t="s">
        <v>365</v>
      </c>
      <c r="C127" s="280"/>
      <c r="D127" s="261" t="n">
        <f aca="false">D128</f>
        <v>1779.904</v>
      </c>
      <c r="H127" s="285"/>
    </row>
    <row r="128" s="284" customFormat="true" ht="25.5" hidden="false" customHeight="false" outlineLevel="0" collapsed="false">
      <c r="A128" s="282" t="s">
        <v>251</v>
      </c>
      <c r="B128" s="280" t="s">
        <v>365</v>
      </c>
      <c r="C128" s="280" t="s">
        <v>173</v>
      </c>
      <c r="D128" s="261" t="n">
        <f aca="false">D129</f>
        <v>1779.904</v>
      </c>
      <c r="H128" s="285"/>
    </row>
    <row r="129" s="284" customFormat="true" ht="18" hidden="false" customHeight="true" outlineLevel="0" collapsed="false">
      <c r="A129" s="283" t="s">
        <v>252</v>
      </c>
      <c r="B129" s="280" t="s">
        <v>365</v>
      </c>
      <c r="C129" s="280" t="s">
        <v>253</v>
      </c>
      <c r="D129" s="261" t="n">
        <v>1779.904</v>
      </c>
      <c r="H129" s="285"/>
    </row>
    <row r="130" s="284" customFormat="true" ht="38.25" hidden="false" customHeight="false" outlineLevel="0" collapsed="false">
      <c r="A130" s="283" t="s">
        <v>441</v>
      </c>
      <c r="B130" s="280" t="s">
        <v>442</v>
      </c>
      <c r="C130" s="280"/>
      <c r="D130" s="261" t="n">
        <f aca="false">D131</f>
        <v>16.4</v>
      </c>
      <c r="H130" s="285"/>
    </row>
    <row r="131" s="284" customFormat="true" ht="25.5" hidden="false" customHeight="false" outlineLevel="0" collapsed="false">
      <c r="A131" s="283" t="s">
        <v>363</v>
      </c>
      <c r="B131" s="280" t="s">
        <v>442</v>
      </c>
      <c r="C131" s="280" t="s">
        <v>173</v>
      </c>
      <c r="D131" s="261" t="n">
        <f aca="false">D132</f>
        <v>16.4</v>
      </c>
      <c r="H131" s="285"/>
    </row>
    <row r="132" s="284" customFormat="true" ht="12.75" hidden="false" customHeight="false" outlineLevel="0" collapsed="false">
      <c r="A132" s="283" t="s">
        <v>252</v>
      </c>
      <c r="B132" s="280" t="s">
        <v>442</v>
      </c>
      <c r="C132" s="280" t="s">
        <v>253</v>
      </c>
      <c r="D132" s="261" t="n">
        <v>16.4</v>
      </c>
      <c r="H132" s="285"/>
    </row>
    <row r="133" s="258" customFormat="true" ht="25.5" hidden="false" customHeight="false" outlineLevel="0" collapsed="false">
      <c r="A133" s="283" t="s">
        <v>366</v>
      </c>
      <c r="B133" s="280" t="s">
        <v>367</v>
      </c>
      <c r="C133" s="280"/>
      <c r="D133" s="261" t="n">
        <f aca="false">D134</f>
        <v>55</v>
      </c>
      <c r="H133" s="259"/>
    </row>
    <row r="134" s="258" customFormat="true" ht="23.25" hidden="false" customHeight="true" outlineLevel="0" collapsed="false">
      <c r="A134" s="282" t="s">
        <v>251</v>
      </c>
      <c r="B134" s="280" t="s">
        <v>367</v>
      </c>
      <c r="C134" s="280" t="s">
        <v>173</v>
      </c>
      <c r="D134" s="261" t="n">
        <f aca="false">D135</f>
        <v>55</v>
      </c>
      <c r="H134" s="259"/>
    </row>
    <row r="135" s="258" customFormat="true" ht="17.25" hidden="false" customHeight="true" outlineLevel="0" collapsed="false">
      <c r="A135" s="283" t="s">
        <v>252</v>
      </c>
      <c r="B135" s="280" t="s">
        <v>367</v>
      </c>
      <c r="C135" s="280" t="s">
        <v>253</v>
      </c>
      <c r="D135" s="261" t="n">
        <v>55</v>
      </c>
      <c r="H135" s="259"/>
    </row>
    <row r="136" s="258" customFormat="true" ht="25.5" hidden="false" customHeight="false" outlineLevel="0" collapsed="false">
      <c r="A136" s="283" t="s">
        <v>368</v>
      </c>
      <c r="B136" s="280" t="s">
        <v>369</v>
      </c>
      <c r="C136" s="280"/>
      <c r="D136" s="261" t="n">
        <f aca="false">D137</f>
        <v>27.6</v>
      </c>
      <c r="H136" s="259"/>
    </row>
    <row r="137" s="284" customFormat="true" ht="25.5" hidden="false" customHeight="false" outlineLevel="0" collapsed="false">
      <c r="A137" s="282" t="s">
        <v>251</v>
      </c>
      <c r="B137" s="280" t="s">
        <v>369</v>
      </c>
      <c r="C137" s="280" t="s">
        <v>173</v>
      </c>
      <c r="D137" s="261" t="n">
        <f aca="false">D138</f>
        <v>27.6</v>
      </c>
      <c r="H137" s="285"/>
      <c r="J137" s="298"/>
    </row>
    <row r="138" s="284" customFormat="true" ht="12.75" hidden="false" customHeight="false" outlineLevel="0" collapsed="false">
      <c r="A138" s="283" t="s">
        <v>252</v>
      </c>
      <c r="B138" s="280" t="s">
        <v>369</v>
      </c>
      <c r="C138" s="280" t="s">
        <v>253</v>
      </c>
      <c r="D138" s="261" t="n">
        <v>27.6</v>
      </c>
      <c r="H138" s="285"/>
      <c r="J138" s="298"/>
    </row>
    <row r="139" s="284" customFormat="true" ht="63.75" hidden="false" customHeight="false" outlineLevel="0" collapsed="false">
      <c r="A139" s="288" t="s">
        <v>370</v>
      </c>
      <c r="B139" s="280" t="s">
        <v>694</v>
      </c>
      <c r="C139" s="280"/>
      <c r="D139" s="261" t="n">
        <f aca="false">D140</f>
        <v>246.666</v>
      </c>
      <c r="H139" s="285"/>
      <c r="J139" s="298"/>
    </row>
    <row r="140" s="284" customFormat="true" ht="25.5" hidden="false" customHeight="false" outlineLevel="0" collapsed="false">
      <c r="A140" s="282" t="s">
        <v>251</v>
      </c>
      <c r="B140" s="280" t="s">
        <v>694</v>
      </c>
      <c r="C140" s="280" t="s">
        <v>173</v>
      </c>
      <c r="D140" s="261" t="n">
        <f aca="false">D141</f>
        <v>246.666</v>
      </c>
      <c r="H140" s="285"/>
      <c r="J140" s="298"/>
    </row>
    <row r="141" s="284" customFormat="true" ht="12.75" hidden="false" customHeight="false" outlineLevel="0" collapsed="false">
      <c r="A141" s="283" t="s">
        <v>252</v>
      </c>
      <c r="B141" s="280" t="s">
        <v>694</v>
      </c>
      <c r="C141" s="280" t="s">
        <v>253</v>
      </c>
      <c r="D141" s="261" t="n">
        <v>246.666</v>
      </c>
      <c r="H141" s="285"/>
      <c r="J141" s="298"/>
    </row>
    <row r="142" s="284" customFormat="true" ht="38.25" hidden="false" customHeight="false" outlineLevel="0" collapsed="false">
      <c r="A142" s="283" t="s">
        <v>443</v>
      </c>
      <c r="B142" s="280" t="s">
        <v>444</v>
      </c>
      <c r="C142" s="280"/>
      <c r="D142" s="261" t="n">
        <f aca="false">D143</f>
        <v>787.56</v>
      </c>
      <c r="H142" s="285"/>
      <c r="J142" s="298"/>
    </row>
    <row r="143" s="284" customFormat="true" ht="25.5" hidden="false" customHeight="false" outlineLevel="0" collapsed="false">
      <c r="A143" s="283" t="s">
        <v>251</v>
      </c>
      <c r="B143" s="280" t="s">
        <v>444</v>
      </c>
      <c r="C143" s="280" t="s">
        <v>173</v>
      </c>
      <c r="D143" s="261" t="n">
        <f aca="false">D144</f>
        <v>787.56</v>
      </c>
      <c r="H143" s="285"/>
      <c r="J143" s="298"/>
    </row>
    <row r="144" s="258" customFormat="true" ht="12.75" hidden="false" customHeight="false" outlineLevel="0" collapsed="false">
      <c r="A144" s="283" t="s">
        <v>252</v>
      </c>
      <c r="B144" s="280" t="s">
        <v>444</v>
      </c>
      <c r="C144" s="280" t="s">
        <v>253</v>
      </c>
      <c r="D144" s="261" t="n">
        <v>787.56</v>
      </c>
      <c r="H144" s="259"/>
    </row>
    <row r="145" s="258" customFormat="true" ht="25.5" hidden="false" customHeight="false" outlineLevel="0" collapsed="false">
      <c r="A145" s="24" t="s">
        <v>378</v>
      </c>
      <c r="B145" s="299" t="s">
        <v>379</v>
      </c>
      <c r="C145" s="299"/>
      <c r="D145" s="292" t="n">
        <f aca="false">D146+D156+D159+D162+D165+D168+D171+D174+D149+D177+D180</f>
        <v>35418.4</v>
      </c>
      <c r="H145" s="259"/>
    </row>
    <row r="146" s="258" customFormat="true" ht="12.75" hidden="false" customHeight="false" outlineLevel="0" collapsed="false">
      <c r="A146" s="300" t="s">
        <v>187</v>
      </c>
      <c r="B146" s="260" t="s">
        <v>380</v>
      </c>
      <c r="C146" s="260"/>
      <c r="D146" s="261" t="n">
        <f aca="false">D147</f>
        <v>17938.1</v>
      </c>
      <c r="H146" s="259"/>
    </row>
    <row r="147" s="258" customFormat="true" ht="25.5" hidden="false" customHeight="false" outlineLevel="0" collapsed="false">
      <c r="A147" s="291" t="s">
        <v>251</v>
      </c>
      <c r="B147" s="260" t="s">
        <v>380</v>
      </c>
      <c r="C147" s="260" t="s">
        <v>173</v>
      </c>
      <c r="D147" s="261" t="n">
        <f aca="false">SUM(D148:D148)</f>
        <v>17938.1</v>
      </c>
      <c r="H147" s="259"/>
    </row>
    <row r="148" s="258" customFormat="true" ht="12.75" hidden="false" customHeight="false" outlineLevel="0" collapsed="false">
      <c r="A148" s="25" t="s">
        <v>381</v>
      </c>
      <c r="B148" s="260" t="s">
        <v>380</v>
      </c>
      <c r="C148" s="260" t="s">
        <v>382</v>
      </c>
      <c r="D148" s="261" t="n">
        <v>17938.1</v>
      </c>
      <c r="H148" s="259"/>
    </row>
    <row r="149" s="258" customFormat="true" ht="12.75" hidden="false" customHeight="false" outlineLevel="0" collapsed="false">
      <c r="A149" s="283" t="s">
        <v>695</v>
      </c>
      <c r="B149" s="260" t="s">
        <v>384</v>
      </c>
      <c r="C149" s="260"/>
      <c r="D149" s="261" t="n">
        <f aca="false">D150+D154</f>
        <v>13277.4</v>
      </c>
      <c r="H149" s="259"/>
    </row>
    <row r="150" s="258" customFormat="true" ht="25.5" hidden="false" customHeight="false" outlineLevel="0" collapsed="false">
      <c r="A150" s="25" t="s">
        <v>251</v>
      </c>
      <c r="B150" s="260" t="s">
        <v>384</v>
      </c>
      <c r="C150" s="260" t="s">
        <v>173</v>
      </c>
      <c r="D150" s="261" t="n">
        <f aca="false">D151+D152+D153</f>
        <v>13133.7</v>
      </c>
      <c r="H150" s="259"/>
    </row>
    <row r="151" s="258" customFormat="true" ht="12.75" hidden="false" customHeight="false" outlineLevel="0" collapsed="false">
      <c r="A151" s="25" t="s">
        <v>252</v>
      </c>
      <c r="B151" s="260" t="s">
        <v>384</v>
      </c>
      <c r="C151" s="260" t="s">
        <v>253</v>
      </c>
      <c r="D151" s="261" t="n">
        <v>143.7</v>
      </c>
      <c r="H151" s="259"/>
    </row>
    <row r="152" s="258" customFormat="true" ht="12.75" hidden="false" customHeight="false" outlineLevel="0" collapsed="false">
      <c r="A152" s="25" t="s">
        <v>385</v>
      </c>
      <c r="B152" s="260" t="s">
        <v>384</v>
      </c>
      <c r="C152" s="260" t="s">
        <v>382</v>
      </c>
      <c r="D152" s="261" t="n">
        <v>12846.4</v>
      </c>
      <c r="H152" s="259"/>
    </row>
    <row r="153" customFormat="false" ht="26.25" hidden="false" customHeight="false" outlineLevel="0" collapsed="false">
      <c r="A153" s="25" t="s">
        <v>386</v>
      </c>
      <c r="B153" s="260" t="s">
        <v>384</v>
      </c>
      <c r="C153" s="260" t="s">
        <v>175</v>
      </c>
      <c r="D153" s="261" t="n">
        <v>143.6</v>
      </c>
    </row>
    <row r="154" customFormat="false" ht="15.75" hidden="false" customHeight="false" outlineLevel="0" collapsed="false">
      <c r="A154" s="25" t="s">
        <v>191</v>
      </c>
      <c r="B154" s="260" t="s">
        <v>384</v>
      </c>
      <c r="C154" s="260" t="s">
        <v>192</v>
      </c>
      <c r="D154" s="261" t="n">
        <f aca="false">D155</f>
        <v>143.7</v>
      </c>
    </row>
    <row r="155" customFormat="false" ht="26.25" hidden="false" customHeight="false" outlineLevel="0" collapsed="false">
      <c r="A155" s="25" t="s">
        <v>238</v>
      </c>
      <c r="B155" s="260" t="s">
        <v>384</v>
      </c>
      <c r="C155" s="260" t="s">
        <v>239</v>
      </c>
      <c r="D155" s="261" t="n">
        <v>143.7</v>
      </c>
    </row>
    <row r="156" s="258" customFormat="true" ht="25.5" hidden="false" customHeight="false" outlineLevel="0" collapsed="false">
      <c r="A156" s="293" t="s">
        <v>346</v>
      </c>
      <c r="B156" s="260" t="s">
        <v>388</v>
      </c>
      <c r="C156" s="260"/>
      <c r="D156" s="261" t="n">
        <f aca="false">D157</f>
        <v>354.8</v>
      </c>
      <c r="H156" s="259"/>
    </row>
    <row r="157" s="258" customFormat="true" ht="25.5" hidden="false" customHeight="false" outlineLevel="0" collapsed="false">
      <c r="A157" s="291" t="s">
        <v>251</v>
      </c>
      <c r="B157" s="260" t="s">
        <v>388</v>
      </c>
      <c r="C157" s="260" t="s">
        <v>173</v>
      </c>
      <c r="D157" s="261" t="n">
        <f aca="false">D158</f>
        <v>354.8</v>
      </c>
      <c r="H157" s="259"/>
    </row>
    <row r="158" s="284" customFormat="true" ht="12.75" hidden="false" customHeight="false" outlineLevel="0" collapsed="false">
      <c r="A158" s="25" t="s">
        <v>381</v>
      </c>
      <c r="B158" s="260" t="s">
        <v>388</v>
      </c>
      <c r="C158" s="260" t="s">
        <v>382</v>
      </c>
      <c r="D158" s="261" t="n">
        <v>354.8</v>
      </c>
      <c r="H158" s="285"/>
    </row>
    <row r="159" s="284" customFormat="true" ht="12.75" hidden="false" customHeight="false" outlineLevel="0" collapsed="false">
      <c r="A159" s="290" t="s">
        <v>314</v>
      </c>
      <c r="B159" s="260" t="s">
        <v>389</v>
      </c>
      <c r="C159" s="260"/>
      <c r="D159" s="261" t="n">
        <f aca="false">D160</f>
        <v>125</v>
      </c>
      <c r="H159" s="285"/>
    </row>
    <row r="160" s="284" customFormat="true" ht="25.5" hidden="false" customHeight="false" outlineLevel="0" collapsed="false">
      <c r="A160" s="291" t="s">
        <v>251</v>
      </c>
      <c r="B160" s="260" t="s">
        <v>389</v>
      </c>
      <c r="C160" s="260" t="s">
        <v>173</v>
      </c>
      <c r="D160" s="261" t="n">
        <f aca="false">D161</f>
        <v>125</v>
      </c>
      <c r="H160" s="285"/>
    </row>
    <row r="161" s="284" customFormat="true" ht="12.75" hidden="false" customHeight="false" outlineLevel="0" collapsed="false">
      <c r="A161" s="25" t="s">
        <v>381</v>
      </c>
      <c r="B161" s="260" t="s">
        <v>389</v>
      </c>
      <c r="C161" s="260" t="s">
        <v>382</v>
      </c>
      <c r="D161" s="261" t="n">
        <v>125</v>
      </c>
      <c r="H161" s="285"/>
    </row>
    <row r="162" s="284" customFormat="true" ht="12.75" hidden="false" customHeight="false" outlineLevel="0" collapsed="false">
      <c r="A162" s="25" t="s">
        <v>390</v>
      </c>
      <c r="B162" s="260" t="s">
        <v>391</v>
      </c>
      <c r="C162" s="260"/>
      <c r="D162" s="261" t="n">
        <f aca="false">D163</f>
        <v>20</v>
      </c>
      <c r="H162" s="285"/>
    </row>
    <row r="163" s="284" customFormat="true" ht="25.5" hidden="false" customHeight="false" outlineLevel="0" collapsed="false">
      <c r="A163" s="291" t="s">
        <v>251</v>
      </c>
      <c r="B163" s="260" t="s">
        <v>391</v>
      </c>
      <c r="C163" s="260" t="s">
        <v>173</v>
      </c>
      <c r="D163" s="261" t="n">
        <f aca="false">D164</f>
        <v>20</v>
      </c>
      <c r="H163" s="285"/>
    </row>
    <row r="164" s="284" customFormat="true" ht="12.75" hidden="false" customHeight="false" outlineLevel="0" collapsed="false">
      <c r="A164" s="25" t="s">
        <v>381</v>
      </c>
      <c r="B164" s="260" t="s">
        <v>391</v>
      </c>
      <c r="C164" s="260" t="s">
        <v>382</v>
      </c>
      <c r="D164" s="261" t="n">
        <v>20</v>
      </c>
      <c r="H164" s="285"/>
    </row>
    <row r="165" s="284" customFormat="true" ht="12.75" hidden="false" customHeight="false" outlineLevel="0" collapsed="false">
      <c r="A165" s="16" t="s">
        <v>394</v>
      </c>
      <c r="B165" s="260" t="s">
        <v>395</v>
      </c>
      <c r="C165" s="260"/>
      <c r="D165" s="261" t="n">
        <f aca="false">D166</f>
        <v>3000</v>
      </c>
      <c r="H165" s="285"/>
    </row>
    <row r="166" s="284" customFormat="true" ht="25.5" hidden="false" customHeight="false" outlineLevel="0" collapsed="false">
      <c r="A166" s="291" t="s">
        <v>251</v>
      </c>
      <c r="B166" s="260" t="s">
        <v>395</v>
      </c>
      <c r="C166" s="260" t="s">
        <v>173</v>
      </c>
      <c r="D166" s="261" t="n">
        <f aca="false">D167</f>
        <v>3000</v>
      </c>
      <c r="H166" s="285"/>
    </row>
    <row r="167" s="284" customFormat="true" ht="12.75" hidden="false" customHeight="false" outlineLevel="0" collapsed="false">
      <c r="A167" s="301" t="s">
        <v>385</v>
      </c>
      <c r="B167" s="260" t="s">
        <v>395</v>
      </c>
      <c r="C167" s="260" t="s">
        <v>382</v>
      </c>
      <c r="D167" s="261" t="n">
        <v>3000</v>
      </c>
      <c r="H167" s="285"/>
    </row>
    <row r="168" s="284" customFormat="true" ht="25.5" hidden="false" customHeight="false" outlineLevel="0" collapsed="false">
      <c r="A168" s="16" t="s">
        <v>320</v>
      </c>
      <c r="B168" s="260" t="s">
        <v>398</v>
      </c>
      <c r="C168" s="260"/>
      <c r="D168" s="261" t="n">
        <f aca="false">D169</f>
        <v>36</v>
      </c>
      <c r="H168" s="285"/>
    </row>
    <row r="169" s="284" customFormat="true" ht="25.5" hidden="false" customHeight="false" outlineLevel="0" collapsed="false">
      <c r="A169" s="291" t="s">
        <v>251</v>
      </c>
      <c r="B169" s="260" t="s">
        <v>398</v>
      </c>
      <c r="C169" s="260" t="s">
        <v>173</v>
      </c>
      <c r="D169" s="261" t="n">
        <f aca="false">D170</f>
        <v>36</v>
      </c>
      <c r="H169" s="285"/>
    </row>
    <row r="170" s="284" customFormat="true" ht="12.75" hidden="false" customHeight="false" outlineLevel="0" collapsed="false">
      <c r="A170" s="25" t="s">
        <v>385</v>
      </c>
      <c r="B170" s="260" t="s">
        <v>398</v>
      </c>
      <c r="C170" s="260" t="s">
        <v>382</v>
      </c>
      <c r="D170" s="261" t="n">
        <v>36</v>
      </c>
      <c r="H170" s="285"/>
    </row>
    <row r="171" s="258" customFormat="true" ht="12.75" hidden="false" customHeight="false" outlineLevel="0" collapsed="false">
      <c r="A171" s="290" t="s">
        <v>322</v>
      </c>
      <c r="B171" s="260" t="s">
        <v>399</v>
      </c>
      <c r="C171" s="260"/>
      <c r="D171" s="261" t="n">
        <f aca="false">D172</f>
        <v>135.6</v>
      </c>
      <c r="H171" s="259"/>
    </row>
    <row r="172" s="258" customFormat="true" ht="25.5" hidden="false" customHeight="false" outlineLevel="0" collapsed="false">
      <c r="A172" s="291" t="s">
        <v>251</v>
      </c>
      <c r="B172" s="260" t="s">
        <v>399</v>
      </c>
      <c r="C172" s="260" t="s">
        <v>173</v>
      </c>
      <c r="D172" s="261" t="n">
        <f aca="false">SUM(D173:D173)</f>
        <v>135.6</v>
      </c>
      <c r="H172" s="259"/>
    </row>
    <row r="173" s="258" customFormat="true" ht="12.75" hidden="false" customHeight="false" outlineLevel="0" collapsed="false">
      <c r="A173" s="25" t="s">
        <v>381</v>
      </c>
      <c r="B173" s="260" t="s">
        <v>399</v>
      </c>
      <c r="C173" s="260" t="s">
        <v>382</v>
      </c>
      <c r="D173" s="261" t="n">
        <v>135.6</v>
      </c>
      <c r="H173" s="259"/>
    </row>
    <row r="174" s="258" customFormat="true" ht="12.75" hidden="false" customHeight="false" outlineLevel="0" collapsed="false">
      <c r="A174" s="290" t="s">
        <v>400</v>
      </c>
      <c r="B174" s="260" t="s">
        <v>401</v>
      </c>
      <c r="C174" s="260"/>
      <c r="D174" s="261" t="n">
        <f aca="false">D175</f>
        <v>150</v>
      </c>
      <c r="H174" s="259"/>
    </row>
    <row r="175" s="258" customFormat="true" ht="25.5" hidden="false" customHeight="false" outlineLevel="0" collapsed="false">
      <c r="A175" s="291" t="s">
        <v>251</v>
      </c>
      <c r="B175" s="260" t="s">
        <v>401</v>
      </c>
      <c r="C175" s="260" t="s">
        <v>173</v>
      </c>
      <c r="D175" s="261" t="n">
        <f aca="false">SUM(D176:D176)</f>
        <v>150</v>
      </c>
      <c r="H175" s="259"/>
    </row>
    <row r="176" s="258" customFormat="true" ht="12.75" hidden="false" customHeight="false" outlineLevel="0" collapsed="false">
      <c r="A176" s="25" t="s">
        <v>381</v>
      </c>
      <c r="B176" s="260" t="s">
        <v>401</v>
      </c>
      <c r="C176" s="260" t="s">
        <v>382</v>
      </c>
      <c r="D176" s="261" t="n">
        <v>150</v>
      </c>
      <c r="H176" s="259"/>
    </row>
    <row r="177" s="284" customFormat="true" ht="63.75" hidden="false" customHeight="false" outlineLevel="0" collapsed="false">
      <c r="A177" s="297" t="s">
        <v>334</v>
      </c>
      <c r="B177" s="280" t="s">
        <v>402</v>
      </c>
      <c r="C177" s="280"/>
      <c r="D177" s="261" t="n">
        <f aca="false">D178</f>
        <v>50</v>
      </c>
      <c r="H177" s="285"/>
    </row>
    <row r="178" s="284" customFormat="true" ht="25.5" hidden="false" customHeight="false" outlineLevel="0" collapsed="false">
      <c r="A178" s="283" t="s">
        <v>363</v>
      </c>
      <c r="B178" s="280" t="s">
        <v>402</v>
      </c>
      <c r="C178" s="280" t="s">
        <v>173</v>
      </c>
      <c r="D178" s="261" t="n">
        <f aca="false">D179</f>
        <v>50</v>
      </c>
      <c r="H178" s="285"/>
    </row>
    <row r="179" s="284" customFormat="true" ht="12.75" hidden="false" customHeight="false" outlineLevel="0" collapsed="false">
      <c r="A179" s="283" t="s">
        <v>252</v>
      </c>
      <c r="B179" s="280" t="s">
        <v>402</v>
      </c>
      <c r="C179" s="280" t="s">
        <v>382</v>
      </c>
      <c r="D179" s="261" t="n">
        <v>50</v>
      </c>
      <c r="H179" s="285"/>
    </row>
    <row r="180" s="284" customFormat="true" ht="38.25" hidden="false" customHeight="false" outlineLevel="0" collapsed="false">
      <c r="A180" s="283" t="s">
        <v>336</v>
      </c>
      <c r="B180" s="280" t="s">
        <v>403</v>
      </c>
      <c r="C180" s="280"/>
      <c r="D180" s="261" t="n">
        <f aca="false">D181</f>
        <v>331.5</v>
      </c>
      <c r="H180" s="285"/>
    </row>
    <row r="181" s="284" customFormat="true" ht="25.5" hidden="false" customHeight="false" outlineLevel="0" collapsed="false">
      <c r="A181" s="283" t="s">
        <v>363</v>
      </c>
      <c r="B181" s="280" t="s">
        <v>403</v>
      </c>
      <c r="C181" s="280" t="s">
        <v>173</v>
      </c>
      <c r="D181" s="261" t="n">
        <f aca="false">D182</f>
        <v>331.5</v>
      </c>
      <c r="H181" s="285"/>
    </row>
    <row r="182" s="258" customFormat="true" ht="12.75" hidden="false" customHeight="false" outlineLevel="0" collapsed="false">
      <c r="A182" s="25" t="s">
        <v>381</v>
      </c>
      <c r="B182" s="280" t="s">
        <v>403</v>
      </c>
      <c r="C182" s="280" t="s">
        <v>382</v>
      </c>
      <c r="D182" s="261" t="n">
        <v>331.5</v>
      </c>
      <c r="E182" s="302"/>
      <c r="H182" s="259"/>
    </row>
    <row r="183" s="258" customFormat="true" ht="25.5" hidden="false" customHeight="false" outlineLevel="0" collapsed="false">
      <c r="A183" s="24" t="s">
        <v>413</v>
      </c>
      <c r="B183" s="299" t="s">
        <v>414</v>
      </c>
      <c r="C183" s="260"/>
      <c r="D183" s="276" t="n">
        <f aca="false">D184+D189</f>
        <v>16292.4</v>
      </c>
      <c r="H183" s="259"/>
    </row>
    <row r="184" customFormat="false" ht="16.5" hidden="false" customHeight="true" outlineLevel="0" collapsed="false">
      <c r="A184" s="25" t="s">
        <v>114</v>
      </c>
      <c r="B184" s="260" t="s">
        <v>416</v>
      </c>
      <c r="C184" s="260"/>
      <c r="D184" s="303" t="n">
        <f aca="false">D185+D187</f>
        <v>15892.4</v>
      </c>
    </row>
    <row r="185" customFormat="false" ht="38.25" hidden="false" customHeight="false" outlineLevel="0" collapsed="false">
      <c r="A185" s="262" t="s">
        <v>117</v>
      </c>
      <c r="B185" s="260" t="s">
        <v>416</v>
      </c>
      <c r="C185" s="260" t="s">
        <v>118</v>
      </c>
      <c r="D185" s="303" t="n">
        <f aca="false">D186</f>
        <v>15340.7</v>
      </c>
    </row>
    <row r="186" customFormat="false" ht="15.75" hidden="false" customHeight="false" outlineLevel="0" collapsed="false">
      <c r="A186" s="291" t="s">
        <v>120</v>
      </c>
      <c r="B186" s="260" t="s">
        <v>416</v>
      </c>
      <c r="C186" s="260" t="s">
        <v>121</v>
      </c>
      <c r="D186" s="303" t="n">
        <f aca="false">14461.3+879.4</f>
        <v>15340.7</v>
      </c>
    </row>
    <row r="187" s="258" customFormat="true" ht="12.75" hidden="false" customHeight="false" outlineLevel="0" collapsed="false">
      <c r="A187" s="262" t="s">
        <v>127</v>
      </c>
      <c r="B187" s="260" t="s">
        <v>416</v>
      </c>
      <c r="C187" s="260" t="s">
        <v>128</v>
      </c>
      <c r="D187" s="303" t="n">
        <f aca="false">D188</f>
        <v>551.7</v>
      </c>
      <c r="H187" s="259"/>
    </row>
    <row r="188" s="258" customFormat="true" ht="12.75" hidden="false" customHeight="false" outlineLevel="0" collapsed="false">
      <c r="A188" s="262" t="s">
        <v>129</v>
      </c>
      <c r="B188" s="260" t="s">
        <v>416</v>
      </c>
      <c r="C188" s="260" t="s">
        <v>130</v>
      </c>
      <c r="D188" s="303" t="n">
        <v>551.7</v>
      </c>
      <c r="H188" s="259"/>
    </row>
    <row r="189" s="258" customFormat="true" ht="12.75" hidden="false" customHeight="false" outlineLevel="0" collapsed="false">
      <c r="A189" s="304" t="s">
        <v>390</v>
      </c>
      <c r="B189" s="260" t="s">
        <v>417</v>
      </c>
      <c r="C189" s="260"/>
      <c r="D189" s="281" t="n">
        <f aca="false">D190+D192</f>
        <v>400</v>
      </c>
      <c r="H189" s="259"/>
    </row>
    <row r="190" s="258" customFormat="true" ht="16.5" hidden="false" customHeight="true" outlineLevel="0" collapsed="false">
      <c r="A190" s="262" t="s">
        <v>117</v>
      </c>
      <c r="B190" s="260" t="s">
        <v>417</v>
      </c>
      <c r="C190" s="260" t="s">
        <v>118</v>
      </c>
      <c r="D190" s="281" t="n">
        <f aca="false">D191</f>
        <v>300</v>
      </c>
      <c r="H190" s="259"/>
    </row>
    <row r="191" s="258" customFormat="true" ht="12.75" hidden="false" customHeight="false" outlineLevel="0" collapsed="false">
      <c r="A191" s="291" t="s">
        <v>120</v>
      </c>
      <c r="B191" s="260" t="s">
        <v>417</v>
      </c>
      <c r="C191" s="260" t="s">
        <v>121</v>
      </c>
      <c r="D191" s="281" t="n">
        <v>300</v>
      </c>
      <c r="H191" s="259"/>
    </row>
    <row r="192" s="258" customFormat="true" ht="12.75" hidden="false" customHeight="false" outlineLevel="0" collapsed="false">
      <c r="A192" s="262" t="s">
        <v>127</v>
      </c>
      <c r="B192" s="260" t="s">
        <v>417</v>
      </c>
      <c r="C192" s="260" t="s">
        <v>128</v>
      </c>
      <c r="D192" s="281" t="n">
        <f aca="false">D193</f>
        <v>100</v>
      </c>
      <c r="H192" s="259"/>
    </row>
    <row r="193" s="258" customFormat="true" ht="12.75" hidden="false" customHeight="false" outlineLevel="0" collapsed="false">
      <c r="A193" s="262" t="s">
        <v>129</v>
      </c>
      <c r="B193" s="260" t="s">
        <v>417</v>
      </c>
      <c r="C193" s="260" t="s">
        <v>130</v>
      </c>
      <c r="D193" s="281" t="n">
        <v>100</v>
      </c>
      <c r="H193" s="259"/>
    </row>
    <row r="194" s="258" customFormat="true" ht="25.5" hidden="false" customHeight="false" outlineLevel="0" collapsed="false">
      <c r="A194" s="305" t="s">
        <v>450</v>
      </c>
      <c r="B194" s="256" t="s">
        <v>451</v>
      </c>
      <c r="C194" s="256"/>
      <c r="D194" s="257" t="n">
        <f aca="false">D195+D201+D210</f>
        <v>4061.911</v>
      </c>
      <c r="H194" s="259"/>
    </row>
    <row r="195" s="258" customFormat="true" ht="16.5" hidden="false" customHeight="true" outlineLevel="0" collapsed="false">
      <c r="A195" s="306" t="s">
        <v>452</v>
      </c>
      <c r="B195" s="299" t="s">
        <v>453</v>
      </c>
      <c r="C195" s="260"/>
      <c r="D195" s="292" t="n">
        <f aca="false">D196</f>
        <v>245</v>
      </c>
      <c r="H195" s="259"/>
    </row>
    <row r="196" s="258" customFormat="true" ht="25.5" hidden="false" customHeight="false" outlineLevel="0" collapsed="false">
      <c r="A196" s="263" t="s">
        <v>185</v>
      </c>
      <c r="B196" s="260" t="s">
        <v>454</v>
      </c>
      <c r="C196" s="307"/>
      <c r="D196" s="308" t="n">
        <f aca="false">D197+D199</f>
        <v>245</v>
      </c>
      <c r="H196" s="259"/>
    </row>
    <row r="197" s="258" customFormat="true" ht="12.75" hidden="false" customHeight="false" outlineLevel="0" collapsed="false">
      <c r="A197" s="262" t="s">
        <v>127</v>
      </c>
      <c r="B197" s="260" t="s">
        <v>454</v>
      </c>
      <c r="C197" s="309" t="n">
        <v>200</v>
      </c>
      <c r="D197" s="281" t="n">
        <f aca="false">D198</f>
        <v>205</v>
      </c>
      <c r="H197" s="259"/>
    </row>
    <row r="198" s="258" customFormat="true" ht="12.75" hidden="false" customHeight="false" outlineLevel="0" collapsed="false">
      <c r="A198" s="262" t="s">
        <v>129</v>
      </c>
      <c r="B198" s="260" t="s">
        <v>454</v>
      </c>
      <c r="C198" s="309" t="n">
        <v>240</v>
      </c>
      <c r="D198" s="281" t="n">
        <f aca="false">5+200</f>
        <v>205</v>
      </c>
      <c r="H198" s="259"/>
    </row>
    <row r="199" s="258" customFormat="true" ht="25.5" hidden="false" customHeight="false" outlineLevel="0" collapsed="false">
      <c r="A199" s="262" t="s">
        <v>363</v>
      </c>
      <c r="B199" s="260" t="s">
        <v>454</v>
      </c>
      <c r="C199" s="309" t="n">
        <v>600</v>
      </c>
      <c r="D199" s="281" t="n">
        <f aca="false">D200</f>
        <v>40</v>
      </c>
      <c r="H199" s="259"/>
    </row>
    <row r="200" s="258" customFormat="true" ht="12.75" hidden="false" customHeight="false" outlineLevel="0" collapsed="false">
      <c r="A200" s="262" t="s">
        <v>252</v>
      </c>
      <c r="B200" s="260" t="s">
        <v>454</v>
      </c>
      <c r="C200" s="309" t="n">
        <v>610</v>
      </c>
      <c r="D200" s="281" t="n">
        <v>40</v>
      </c>
      <c r="H200" s="259"/>
    </row>
    <row r="201" s="258" customFormat="true" ht="12.75" hidden="false" customHeight="false" outlineLevel="0" collapsed="false">
      <c r="A201" s="310" t="s">
        <v>455</v>
      </c>
      <c r="B201" s="299" t="s">
        <v>456</v>
      </c>
      <c r="C201" s="299"/>
      <c r="D201" s="292" t="n">
        <f aca="false">D202+D207</f>
        <v>367</v>
      </c>
      <c r="H201" s="259"/>
    </row>
    <row r="202" s="258" customFormat="true" ht="25.5" hidden="false" customHeight="false" outlineLevel="0" collapsed="false">
      <c r="A202" s="263" t="s">
        <v>185</v>
      </c>
      <c r="B202" s="260" t="s">
        <v>457</v>
      </c>
      <c r="C202" s="260"/>
      <c r="D202" s="261" t="n">
        <f aca="false">D203+D205</f>
        <v>325</v>
      </c>
      <c r="H202" s="259"/>
    </row>
    <row r="203" s="258" customFormat="true" ht="12.75" hidden="false" customHeight="false" outlineLevel="0" collapsed="false">
      <c r="A203" s="262" t="s">
        <v>127</v>
      </c>
      <c r="B203" s="260" t="s">
        <v>457</v>
      </c>
      <c r="C203" s="260" t="s">
        <v>128</v>
      </c>
      <c r="D203" s="261" t="n">
        <f aca="false">D204</f>
        <v>52</v>
      </c>
      <c r="H203" s="259"/>
    </row>
    <row r="204" s="258" customFormat="true" ht="12.75" hidden="false" customHeight="false" outlineLevel="0" collapsed="false">
      <c r="A204" s="262" t="s">
        <v>129</v>
      </c>
      <c r="B204" s="260" t="s">
        <v>457</v>
      </c>
      <c r="C204" s="260" t="s">
        <v>130</v>
      </c>
      <c r="D204" s="261" t="n">
        <v>52</v>
      </c>
      <c r="H204" s="259"/>
    </row>
    <row r="205" s="258" customFormat="true" ht="25.5" hidden="false" customHeight="false" outlineLevel="0" collapsed="false">
      <c r="A205" s="262" t="s">
        <v>363</v>
      </c>
      <c r="B205" s="260" t="s">
        <v>457</v>
      </c>
      <c r="C205" s="260" t="s">
        <v>173</v>
      </c>
      <c r="D205" s="261" t="n">
        <f aca="false">D206</f>
        <v>273</v>
      </c>
      <c r="H205" s="259"/>
    </row>
    <row r="206" s="258" customFormat="true" ht="12.75" hidden="false" customHeight="false" outlineLevel="0" collapsed="false">
      <c r="A206" s="262" t="s">
        <v>252</v>
      </c>
      <c r="B206" s="260" t="s">
        <v>457</v>
      </c>
      <c r="C206" s="260" t="s">
        <v>253</v>
      </c>
      <c r="D206" s="261" t="n">
        <v>273</v>
      </c>
      <c r="H206" s="259"/>
    </row>
    <row r="207" s="258" customFormat="true" ht="12.75" hidden="false" customHeight="false" outlineLevel="0" collapsed="false">
      <c r="A207" s="263" t="s">
        <v>541</v>
      </c>
      <c r="B207" s="260" t="s">
        <v>542</v>
      </c>
      <c r="C207" s="260"/>
      <c r="D207" s="261" t="n">
        <f aca="false">D208</f>
        <v>42</v>
      </c>
      <c r="H207" s="259"/>
    </row>
    <row r="208" s="258" customFormat="true" ht="12.75" hidden="false" customHeight="false" outlineLevel="0" collapsed="false">
      <c r="A208" s="262" t="s">
        <v>154</v>
      </c>
      <c r="B208" s="260" t="s">
        <v>542</v>
      </c>
      <c r="C208" s="260" t="s">
        <v>155</v>
      </c>
      <c r="D208" s="261" t="n">
        <f aca="false">D209</f>
        <v>42</v>
      </c>
      <c r="H208" s="259"/>
    </row>
    <row r="209" s="258" customFormat="true" ht="12.75" hidden="false" customHeight="false" outlineLevel="0" collapsed="false">
      <c r="A209" s="262" t="s">
        <v>156</v>
      </c>
      <c r="B209" s="260" t="s">
        <v>542</v>
      </c>
      <c r="C209" s="260" t="s">
        <v>157</v>
      </c>
      <c r="D209" s="261" t="n">
        <v>42</v>
      </c>
      <c r="H209" s="259"/>
    </row>
    <row r="210" s="258" customFormat="true" ht="12.75" hidden="false" customHeight="false" outlineLevel="0" collapsed="false">
      <c r="A210" s="310" t="s">
        <v>546</v>
      </c>
      <c r="B210" s="299" t="s">
        <v>547</v>
      </c>
      <c r="C210" s="299"/>
      <c r="D210" s="292" t="n">
        <f aca="false">D211</f>
        <v>3449.911</v>
      </c>
      <c r="H210" s="259"/>
    </row>
    <row r="211" s="258" customFormat="true" ht="12.75" hidden="false" customHeight="false" outlineLevel="0" collapsed="false">
      <c r="A211" s="263" t="s">
        <v>548</v>
      </c>
      <c r="B211" s="260" t="s">
        <v>549</v>
      </c>
      <c r="C211" s="260"/>
      <c r="D211" s="261" t="n">
        <f aca="false">D212</f>
        <v>3449.911</v>
      </c>
      <c r="H211" s="259"/>
    </row>
    <row r="212" s="258" customFormat="true" ht="12.75" hidden="false" customHeight="false" outlineLevel="0" collapsed="false">
      <c r="A212" s="262" t="s">
        <v>154</v>
      </c>
      <c r="B212" s="260" t="s">
        <v>549</v>
      </c>
      <c r="C212" s="260" t="s">
        <v>155</v>
      </c>
      <c r="D212" s="261" t="n">
        <f aca="false">D213</f>
        <v>3449.911</v>
      </c>
      <c r="H212" s="259"/>
    </row>
    <row r="213" s="258" customFormat="true" ht="12.75" hidden="false" customHeight="false" outlineLevel="0" collapsed="false">
      <c r="A213" s="262" t="s">
        <v>156</v>
      </c>
      <c r="B213" s="260" t="s">
        <v>549</v>
      </c>
      <c r="C213" s="260" t="s">
        <v>157</v>
      </c>
      <c r="D213" s="261" t="n">
        <v>3449.911</v>
      </c>
      <c r="H213" s="259"/>
    </row>
    <row r="214" s="258" customFormat="true" ht="15" hidden="false" customHeight="true" outlineLevel="0" collapsed="false">
      <c r="A214" s="311" t="s">
        <v>632</v>
      </c>
      <c r="B214" s="256" t="s">
        <v>633</v>
      </c>
      <c r="C214" s="256"/>
      <c r="D214" s="312" t="n">
        <f aca="false">D215</f>
        <v>2115</v>
      </c>
      <c r="H214" s="259"/>
    </row>
    <row r="215" s="258" customFormat="true" ht="25.5" hidden="false" customHeight="false" outlineLevel="0" collapsed="false">
      <c r="A215" s="306" t="s">
        <v>634</v>
      </c>
      <c r="B215" s="299" t="s">
        <v>635</v>
      </c>
      <c r="C215" s="260"/>
      <c r="D215" s="313" t="n">
        <f aca="false">D218</f>
        <v>2115</v>
      </c>
      <c r="H215" s="259"/>
    </row>
    <row r="216" s="258" customFormat="true" ht="12.75" hidden="false" customHeight="false" outlineLevel="0" collapsed="false">
      <c r="A216" s="263" t="s">
        <v>593</v>
      </c>
      <c r="B216" s="260" t="s">
        <v>636</v>
      </c>
      <c r="C216" s="314"/>
      <c r="D216" s="315" t="n">
        <f aca="false">D217</f>
        <v>2115</v>
      </c>
      <c r="H216" s="259"/>
    </row>
    <row r="217" s="258" customFormat="true" ht="12.75" hidden="false" customHeight="false" outlineLevel="0" collapsed="false">
      <c r="A217" s="262" t="s">
        <v>127</v>
      </c>
      <c r="B217" s="260" t="s">
        <v>636</v>
      </c>
      <c r="C217" s="314" t="s">
        <v>128</v>
      </c>
      <c r="D217" s="316" t="n">
        <f aca="false">D218</f>
        <v>2115</v>
      </c>
      <c r="H217" s="259"/>
    </row>
    <row r="218" s="258" customFormat="true" ht="12.75" hidden="false" customHeight="false" outlineLevel="0" collapsed="false">
      <c r="A218" s="262" t="s">
        <v>129</v>
      </c>
      <c r="B218" s="260" t="s">
        <v>636</v>
      </c>
      <c r="C218" s="314" t="s">
        <v>130</v>
      </c>
      <c r="D218" s="316" t="n">
        <v>2115</v>
      </c>
      <c r="H218" s="259"/>
    </row>
    <row r="219" s="258" customFormat="true" ht="12.75" hidden="false" customHeight="false" outlineLevel="0" collapsed="false">
      <c r="A219" s="317" t="s">
        <v>696</v>
      </c>
      <c r="B219" s="256" t="s">
        <v>234</v>
      </c>
      <c r="C219" s="318"/>
      <c r="D219" s="257" t="n">
        <f aca="false">D223+D226+D229+D220</f>
        <v>3220</v>
      </c>
      <c r="H219" s="259"/>
    </row>
    <row r="220" s="258" customFormat="true" ht="12.75" hidden="false" customHeight="false" outlineLevel="0" collapsed="false">
      <c r="A220" s="25" t="s">
        <v>200</v>
      </c>
      <c r="B220" s="260" t="s">
        <v>235</v>
      </c>
      <c r="C220" s="260"/>
      <c r="D220" s="261" t="n">
        <f aca="false">D221</f>
        <v>5</v>
      </c>
      <c r="H220" s="259"/>
    </row>
    <row r="221" s="258" customFormat="true" ht="12.75" hidden="false" customHeight="false" outlineLevel="0" collapsed="false">
      <c r="A221" s="262" t="s">
        <v>127</v>
      </c>
      <c r="B221" s="260" t="s">
        <v>235</v>
      </c>
      <c r="C221" s="260" t="s">
        <v>128</v>
      </c>
      <c r="D221" s="261" t="n">
        <f aca="false">D222</f>
        <v>5</v>
      </c>
      <c r="H221" s="259"/>
    </row>
    <row r="222" s="258" customFormat="true" ht="12.75" hidden="false" customHeight="false" outlineLevel="0" collapsed="false">
      <c r="A222" s="262" t="s">
        <v>129</v>
      </c>
      <c r="B222" s="260" t="s">
        <v>235</v>
      </c>
      <c r="C222" s="260" t="s">
        <v>130</v>
      </c>
      <c r="D222" s="261" t="n">
        <v>5</v>
      </c>
      <c r="H222" s="259"/>
    </row>
    <row r="223" s="258" customFormat="true" ht="12.75" hidden="false" customHeight="false" outlineLevel="0" collapsed="false">
      <c r="A223" s="263" t="s">
        <v>236</v>
      </c>
      <c r="B223" s="260" t="s">
        <v>237</v>
      </c>
      <c r="C223" s="319"/>
      <c r="D223" s="261" t="n">
        <f aca="false">D224</f>
        <v>3000</v>
      </c>
      <c r="H223" s="259"/>
    </row>
    <row r="224" s="258" customFormat="true" ht="28.5" hidden="false" customHeight="true" outlineLevel="0" collapsed="false">
      <c r="A224" s="263" t="s">
        <v>191</v>
      </c>
      <c r="B224" s="260" t="s">
        <v>237</v>
      </c>
      <c r="C224" s="319" t="s">
        <v>192</v>
      </c>
      <c r="D224" s="261" t="n">
        <f aca="false">D225</f>
        <v>3000</v>
      </c>
      <c r="H224" s="259"/>
    </row>
    <row r="225" s="258" customFormat="true" ht="25.5" hidden="false" customHeight="false" outlineLevel="0" collapsed="false">
      <c r="A225" s="263" t="s">
        <v>238</v>
      </c>
      <c r="B225" s="260" t="s">
        <v>237</v>
      </c>
      <c r="C225" s="260" t="s">
        <v>239</v>
      </c>
      <c r="D225" s="261" t="n">
        <f aca="false">1000+2000</f>
        <v>3000</v>
      </c>
      <c r="H225" s="259"/>
    </row>
    <row r="226" s="258" customFormat="true" ht="25.5" hidden="false" customHeight="false" outlineLevel="0" collapsed="false">
      <c r="A226" s="25" t="s">
        <v>240</v>
      </c>
      <c r="B226" s="260" t="s">
        <v>241</v>
      </c>
      <c r="C226" s="260"/>
      <c r="D226" s="261" t="n">
        <f aca="false">D227</f>
        <v>115</v>
      </c>
      <c r="H226" s="259"/>
    </row>
    <row r="227" s="258" customFormat="true" ht="12.75" hidden="false" customHeight="false" outlineLevel="0" collapsed="false">
      <c r="A227" s="262" t="s">
        <v>127</v>
      </c>
      <c r="B227" s="260" t="s">
        <v>241</v>
      </c>
      <c r="C227" s="260" t="s">
        <v>128</v>
      </c>
      <c r="D227" s="261" t="n">
        <f aca="false">D228</f>
        <v>115</v>
      </c>
      <c r="H227" s="259"/>
    </row>
    <row r="228" s="258" customFormat="true" ht="20.25" hidden="false" customHeight="true" outlineLevel="0" collapsed="false">
      <c r="A228" s="262" t="s">
        <v>129</v>
      </c>
      <c r="B228" s="260" t="s">
        <v>241</v>
      </c>
      <c r="C228" s="260" t="s">
        <v>130</v>
      </c>
      <c r="D228" s="261" t="n">
        <v>115</v>
      </c>
      <c r="H228" s="259"/>
    </row>
    <row r="229" s="284" customFormat="true" ht="25.5" hidden="false" customHeight="false" outlineLevel="0" collapsed="false">
      <c r="A229" s="25" t="s">
        <v>242</v>
      </c>
      <c r="B229" s="260" t="s">
        <v>243</v>
      </c>
      <c r="C229" s="260"/>
      <c r="D229" s="261" t="n">
        <f aca="false">D230</f>
        <v>100</v>
      </c>
      <c r="H229" s="285"/>
    </row>
    <row r="230" s="284" customFormat="true" ht="12.75" hidden="false" customHeight="false" outlineLevel="0" collapsed="false">
      <c r="A230" s="262" t="s">
        <v>127</v>
      </c>
      <c r="B230" s="260" t="s">
        <v>243</v>
      </c>
      <c r="C230" s="260" t="s">
        <v>128</v>
      </c>
      <c r="D230" s="261" t="n">
        <f aca="false">D231</f>
        <v>100</v>
      </c>
      <c r="H230" s="285"/>
    </row>
    <row r="231" s="284" customFormat="true" ht="12.75" hidden="false" customHeight="false" outlineLevel="0" collapsed="false">
      <c r="A231" s="262" t="s">
        <v>129</v>
      </c>
      <c r="B231" s="260" t="s">
        <v>243</v>
      </c>
      <c r="C231" s="260" t="s">
        <v>130</v>
      </c>
      <c r="D231" s="261" t="n">
        <v>100</v>
      </c>
      <c r="H231" s="285"/>
    </row>
    <row r="232" s="284" customFormat="true" ht="12.75" hidden="false" customHeight="false" outlineLevel="0" collapsed="false">
      <c r="A232" s="320" t="s">
        <v>641</v>
      </c>
      <c r="B232" s="256" t="s">
        <v>642</v>
      </c>
      <c r="C232" s="256"/>
      <c r="D232" s="257" t="n">
        <f aca="false">D239+D245+D233+D242+D236</f>
        <v>20770.5</v>
      </c>
      <c r="H232" s="285"/>
    </row>
    <row r="233" s="284" customFormat="true" ht="12.75" hidden="false" customHeight="false" outlineLevel="0" collapsed="false">
      <c r="A233" s="263" t="s">
        <v>638</v>
      </c>
      <c r="B233" s="260" t="s">
        <v>643</v>
      </c>
      <c r="C233" s="260"/>
      <c r="D233" s="261" t="n">
        <f aca="false">D234</f>
        <v>5557.1</v>
      </c>
      <c r="H233" s="285"/>
    </row>
    <row r="234" s="284" customFormat="true" ht="12.75" hidden="false" customHeight="false" outlineLevel="0" collapsed="false">
      <c r="A234" s="262" t="s">
        <v>127</v>
      </c>
      <c r="B234" s="260" t="s">
        <v>643</v>
      </c>
      <c r="C234" s="260" t="s">
        <v>128</v>
      </c>
      <c r="D234" s="261" t="n">
        <f aca="false">SUM(D235)</f>
        <v>5557.1</v>
      </c>
      <c r="H234" s="285"/>
    </row>
    <row r="235" s="284" customFormat="true" ht="12.75" hidden="false" customHeight="false" outlineLevel="0" collapsed="false">
      <c r="A235" s="262" t="s">
        <v>129</v>
      </c>
      <c r="B235" s="260" t="s">
        <v>643</v>
      </c>
      <c r="C235" s="260" t="s">
        <v>130</v>
      </c>
      <c r="D235" s="261" t="n">
        <f aca="false">2818.1+2739</f>
        <v>5557.1</v>
      </c>
      <c r="H235" s="285"/>
    </row>
    <row r="236" s="284" customFormat="true" ht="25.5" hidden="false" customHeight="false" outlineLevel="0" collapsed="false">
      <c r="A236" s="263" t="s">
        <v>644</v>
      </c>
      <c r="B236" s="260" t="s">
        <v>645</v>
      </c>
      <c r="C236" s="260"/>
      <c r="D236" s="261" t="n">
        <f aca="false">D237</f>
        <v>54</v>
      </c>
      <c r="H236" s="285"/>
    </row>
    <row r="237" s="284" customFormat="true" ht="12.75" hidden="false" customHeight="false" outlineLevel="0" collapsed="false">
      <c r="A237" s="291" t="s">
        <v>534</v>
      </c>
      <c r="B237" s="260" t="s">
        <v>645</v>
      </c>
      <c r="C237" s="260" t="s">
        <v>605</v>
      </c>
      <c r="D237" s="261" t="n">
        <f aca="false">SUM(D238)</f>
        <v>54</v>
      </c>
      <c r="H237" s="285"/>
    </row>
    <row r="238" s="284" customFormat="true" ht="12.75" hidden="false" customHeight="false" outlineLevel="0" collapsed="false">
      <c r="A238" s="217" t="s">
        <v>535</v>
      </c>
      <c r="B238" s="260" t="s">
        <v>645</v>
      </c>
      <c r="C238" s="260" t="s">
        <v>606</v>
      </c>
      <c r="D238" s="261" t="n">
        <v>54</v>
      </c>
      <c r="H238" s="285"/>
    </row>
    <row r="239" s="258" customFormat="true" ht="25.5" hidden="false" customHeight="false" outlineLevel="0" collapsed="false">
      <c r="A239" s="263" t="s">
        <v>646</v>
      </c>
      <c r="B239" s="260" t="s">
        <v>647</v>
      </c>
      <c r="C239" s="260"/>
      <c r="D239" s="261" t="n">
        <f aca="false">D240</f>
        <v>4600</v>
      </c>
      <c r="E239" s="302" t="n">
        <f aca="false">D239-D242</f>
        <v>-1937.4</v>
      </c>
      <c r="H239" s="259"/>
    </row>
    <row r="240" s="258" customFormat="true" ht="12.75" hidden="false" customHeight="false" outlineLevel="0" collapsed="false">
      <c r="A240" s="291" t="s">
        <v>534</v>
      </c>
      <c r="B240" s="260" t="s">
        <v>647</v>
      </c>
      <c r="C240" s="260" t="s">
        <v>605</v>
      </c>
      <c r="D240" s="261" t="n">
        <f aca="false">SUM(D241)</f>
        <v>4600</v>
      </c>
      <c r="H240" s="259"/>
    </row>
    <row r="241" s="321" customFormat="true" ht="12.75" hidden="false" customHeight="false" outlineLevel="0" collapsed="false">
      <c r="A241" s="217" t="s">
        <v>535</v>
      </c>
      <c r="B241" s="260" t="s">
        <v>647</v>
      </c>
      <c r="C241" s="260" t="s">
        <v>606</v>
      </c>
      <c r="D241" s="261" t="n">
        <f aca="false">4100+500</f>
        <v>4600</v>
      </c>
      <c r="H241" s="322"/>
    </row>
    <row r="242" s="258" customFormat="true" ht="25.5" hidden="false" customHeight="false" outlineLevel="0" collapsed="false">
      <c r="A242" s="263" t="s">
        <v>648</v>
      </c>
      <c r="B242" s="260" t="s">
        <v>649</v>
      </c>
      <c r="C242" s="260"/>
      <c r="D242" s="261" t="n">
        <f aca="false">D243</f>
        <v>6537.4</v>
      </c>
      <c r="H242" s="259"/>
    </row>
    <row r="243" s="258" customFormat="true" ht="12.75" hidden="false" customHeight="false" outlineLevel="0" collapsed="false">
      <c r="A243" s="291" t="s">
        <v>534</v>
      </c>
      <c r="B243" s="260" t="s">
        <v>649</v>
      </c>
      <c r="C243" s="260" t="s">
        <v>605</v>
      </c>
      <c r="D243" s="261" t="n">
        <f aca="false">SUM(D244)</f>
        <v>6537.4</v>
      </c>
      <c r="H243" s="259"/>
    </row>
    <row r="244" s="258" customFormat="true" ht="12.75" hidden="false" customHeight="false" outlineLevel="0" collapsed="false">
      <c r="A244" s="217" t="s">
        <v>535</v>
      </c>
      <c r="B244" s="260" t="s">
        <v>649</v>
      </c>
      <c r="C244" s="260" t="s">
        <v>606</v>
      </c>
      <c r="D244" s="261" t="n">
        <f aca="false">4872.8-663.3-1971.1-135.3+4434.3</f>
        <v>6537.4</v>
      </c>
      <c r="H244" s="259"/>
    </row>
    <row r="245" s="258" customFormat="true" ht="38.25" hidden="false" customHeight="false" outlineLevel="0" collapsed="false">
      <c r="A245" s="263" t="s">
        <v>650</v>
      </c>
      <c r="B245" s="260" t="s">
        <v>651</v>
      </c>
      <c r="C245" s="260"/>
      <c r="D245" s="261" t="n">
        <f aca="false">D246</f>
        <v>4022</v>
      </c>
      <c r="H245" s="259"/>
    </row>
    <row r="246" s="258" customFormat="true" ht="12.75" hidden="false" customHeight="false" outlineLevel="0" collapsed="false">
      <c r="A246" s="262" t="s">
        <v>127</v>
      </c>
      <c r="B246" s="260" t="s">
        <v>651</v>
      </c>
      <c r="C246" s="260" t="s">
        <v>128</v>
      </c>
      <c r="D246" s="261" t="n">
        <f aca="false">SUM(D247)</f>
        <v>4022</v>
      </c>
      <c r="H246" s="259"/>
    </row>
    <row r="247" s="258" customFormat="true" ht="12.75" hidden="false" customHeight="false" outlineLevel="0" collapsed="false">
      <c r="A247" s="262" t="s">
        <v>129</v>
      </c>
      <c r="B247" s="260" t="s">
        <v>651</v>
      </c>
      <c r="C247" s="260" t="s">
        <v>130</v>
      </c>
      <c r="D247" s="261" t="n">
        <v>4022</v>
      </c>
      <c r="H247" s="259"/>
    </row>
    <row r="248" s="258" customFormat="true" ht="25.5" hidden="false" customHeight="false" outlineLevel="0" collapsed="false">
      <c r="A248" s="320" t="s">
        <v>458</v>
      </c>
      <c r="B248" s="256" t="s">
        <v>459</v>
      </c>
      <c r="C248" s="323"/>
      <c r="D248" s="257" t="n">
        <f aca="false">D249+D254+D257</f>
        <v>753.6</v>
      </c>
      <c r="H248" s="259"/>
    </row>
    <row r="249" s="258" customFormat="true" ht="25.5" hidden="false" customHeight="false" outlineLevel="0" collapsed="false">
      <c r="A249" s="324" t="s">
        <v>185</v>
      </c>
      <c r="B249" s="260" t="s">
        <v>460</v>
      </c>
      <c r="C249" s="260"/>
      <c r="D249" s="261" t="n">
        <f aca="false">D250+D252</f>
        <v>40</v>
      </c>
      <c r="H249" s="259"/>
    </row>
    <row r="250" s="258" customFormat="true" ht="12.75" hidden="false" customHeight="false" outlineLevel="0" collapsed="false">
      <c r="A250" s="262" t="s">
        <v>127</v>
      </c>
      <c r="B250" s="260" t="s">
        <v>460</v>
      </c>
      <c r="C250" s="260" t="s">
        <v>128</v>
      </c>
      <c r="D250" s="261" t="n">
        <f aca="false">D251</f>
        <v>5</v>
      </c>
      <c r="H250" s="259"/>
    </row>
    <row r="251" s="258" customFormat="true" ht="12.75" hidden="false" customHeight="false" outlineLevel="0" collapsed="false">
      <c r="A251" s="262" t="s">
        <v>129</v>
      </c>
      <c r="B251" s="260" t="s">
        <v>460</v>
      </c>
      <c r="C251" s="260" t="s">
        <v>130</v>
      </c>
      <c r="D251" s="261" t="n">
        <v>5</v>
      </c>
      <c r="H251" s="259"/>
    </row>
    <row r="252" s="258" customFormat="true" ht="25.5" hidden="false" customHeight="false" outlineLevel="0" collapsed="false">
      <c r="A252" s="291" t="s">
        <v>251</v>
      </c>
      <c r="B252" s="260" t="s">
        <v>460</v>
      </c>
      <c r="C252" s="260" t="s">
        <v>173</v>
      </c>
      <c r="D252" s="261" t="n">
        <f aca="false">D253</f>
        <v>35</v>
      </c>
      <c r="H252" s="259"/>
    </row>
    <row r="253" s="258" customFormat="true" ht="12.75" hidden="false" customHeight="false" outlineLevel="0" collapsed="false">
      <c r="A253" s="25" t="s">
        <v>252</v>
      </c>
      <c r="B253" s="260" t="s">
        <v>460</v>
      </c>
      <c r="C253" s="260" t="s">
        <v>253</v>
      </c>
      <c r="D253" s="261" t="n">
        <v>35</v>
      </c>
      <c r="H253" s="259"/>
    </row>
    <row r="254" s="258" customFormat="true" ht="38.25" hidden="false" customHeight="false" outlineLevel="0" collapsed="false">
      <c r="A254" s="288" t="s">
        <v>461</v>
      </c>
      <c r="B254" s="260" t="s">
        <v>462</v>
      </c>
      <c r="C254" s="260"/>
      <c r="D254" s="261" t="n">
        <f aca="false">D255</f>
        <v>693.6</v>
      </c>
      <c r="H254" s="259"/>
    </row>
    <row r="255" s="258" customFormat="true" ht="12.75" hidden="false" customHeight="false" outlineLevel="0" collapsed="false">
      <c r="A255" s="262" t="s">
        <v>127</v>
      </c>
      <c r="B255" s="260" t="s">
        <v>462</v>
      </c>
      <c r="C255" s="260" t="s">
        <v>128</v>
      </c>
      <c r="D255" s="261" t="n">
        <f aca="false">D256</f>
        <v>693.6</v>
      </c>
      <c r="H255" s="259"/>
    </row>
    <row r="256" s="258" customFormat="true" ht="12.75" hidden="false" customHeight="false" outlineLevel="0" collapsed="false">
      <c r="A256" s="262" t="s">
        <v>129</v>
      </c>
      <c r="B256" s="260" t="s">
        <v>462</v>
      </c>
      <c r="C256" s="260" t="s">
        <v>130</v>
      </c>
      <c r="D256" s="261" t="n">
        <v>693.6</v>
      </c>
      <c r="H256" s="259"/>
    </row>
    <row r="257" s="258" customFormat="true" ht="25.5" hidden="false" customHeight="false" outlineLevel="0" collapsed="false">
      <c r="A257" s="25" t="s">
        <v>463</v>
      </c>
      <c r="B257" s="260" t="s">
        <v>464</v>
      </c>
      <c r="C257" s="260"/>
      <c r="D257" s="261" t="n">
        <f aca="false">D258</f>
        <v>20</v>
      </c>
      <c r="H257" s="259"/>
    </row>
    <row r="258" s="258" customFormat="true" ht="12.75" hidden="false" customHeight="false" outlineLevel="0" collapsed="false">
      <c r="A258" s="262" t="s">
        <v>127</v>
      </c>
      <c r="B258" s="260" t="s">
        <v>464</v>
      </c>
      <c r="C258" s="260" t="s">
        <v>128</v>
      </c>
      <c r="D258" s="261" t="n">
        <f aca="false">D259</f>
        <v>20</v>
      </c>
      <c r="H258" s="259"/>
    </row>
    <row r="259" s="258" customFormat="true" ht="12.75" hidden="false" customHeight="false" outlineLevel="0" collapsed="false">
      <c r="A259" s="262" t="s">
        <v>129</v>
      </c>
      <c r="B259" s="260" t="s">
        <v>464</v>
      </c>
      <c r="C259" s="260" t="s">
        <v>130</v>
      </c>
      <c r="D259" s="261" t="n">
        <v>20</v>
      </c>
      <c r="H259" s="259"/>
    </row>
    <row r="260" s="258" customFormat="true" ht="12.75" hidden="false" customHeight="false" outlineLevel="0" collapsed="false">
      <c r="A260" s="325" t="s">
        <v>697</v>
      </c>
      <c r="B260" s="256" t="s">
        <v>210</v>
      </c>
      <c r="C260" s="256"/>
      <c r="D260" s="257" t="n">
        <f aca="false">D261+D284+D268+D272</f>
        <v>5866.1</v>
      </c>
      <c r="H260" s="259"/>
    </row>
    <row r="261" s="258" customFormat="true" ht="38.25" hidden="false" customHeight="false" outlineLevel="0" collapsed="false">
      <c r="A261" s="326" t="s">
        <v>211</v>
      </c>
      <c r="B261" s="299" t="s">
        <v>212</v>
      </c>
      <c r="C261" s="299"/>
      <c r="D261" s="292" t="n">
        <f aca="false">D262</f>
        <v>3733.1</v>
      </c>
      <c r="H261" s="259"/>
    </row>
    <row r="262" s="258" customFormat="true" ht="12.75" hidden="false" customHeight="false" outlineLevel="0" collapsed="false">
      <c r="A262" s="25" t="s">
        <v>187</v>
      </c>
      <c r="B262" s="280" t="s">
        <v>213</v>
      </c>
      <c r="C262" s="275"/>
      <c r="D262" s="292" t="n">
        <f aca="false">D263+D266</f>
        <v>3733.1</v>
      </c>
      <c r="H262" s="259"/>
    </row>
    <row r="263" s="258" customFormat="true" ht="38.25" hidden="false" customHeight="false" outlineLevel="0" collapsed="false">
      <c r="A263" s="262" t="s">
        <v>117</v>
      </c>
      <c r="B263" s="280" t="s">
        <v>213</v>
      </c>
      <c r="C263" s="280" t="s">
        <v>118</v>
      </c>
      <c r="D263" s="261" t="n">
        <f aca="false">D264</f>
        <v>3313.1</v>
      </c>
      <c r="H263" s="259"/>
    </row>
    <row r="264" s="258" customFormat="true" ht="12.75" hidden="false" customHeight="false" outlineLevel="0" collapsed="false">
      <c r="A264" s="262" t="s">
        <v>189</v>
      </c>
      <c r="B264" s="280" t="s">
        <v>213</v>
      </c>
      <c r="C264" s="280" t="s">
        <v>190</v>
      </c>
      <c r="D264" s="261" t="n">
        <f aca="false">3047.1+266</f>
        <v>3313.1</v>
      </c>
      <c r="H264" s="259"/>
    </row>
    <row r="265" s="258" customFormat="true" ht="25.5" hidden="false" customHeight="false" outlineLevel="0" collapsed="false">
      <c r="A265" s="262" t="s">
        <v>215</v>
      </c>
      <c r="B265" s="260" t="s">
        <v>216</v>
      </c>
      <c r="C265" s="280"/>
      <c r="D265" s="261" t="n">
        <f aca="false">D266</f>
        <v>420</v>
      </c>
      <c r="H265" s="259"/>
    </row>
    <row r="266" s="258" customFormat="true" ht="12.75" hidden="false" customHeight="false" outlineLevel="0" collapsed="false">
      <c r="A266" s="262" t="s">
        <v>127</v>
      </c>
      <c r="B266" s="260" t="s">
        <v>216</v>
      </c>
      <c r="C266" s="260" t="s">
        <v>128</v>
      </c>
      <c r="D266" s="261" t="n">
        <f aca="false">D267</f>
        <v>420</v>
      </c>
      <c r="H266" s="259"/>
    </row>
    <row r="267" s="258" customFormat="true" ht="12.75" hidden="false" customHeight="false" outlineLevel="0" collapsed="false">
      <c r="A267" s="262" t="s">
        <v>129</v>
      </c>
      <c r="B267" s="260" t="s">
        <v>216</v>
      </c>
      <c r="C267" s="260" t="s">
        <v>130</v>
      </c>
      <c r="D267" s="261" t="n">
        <f aca="false">20+400</f>
        <v>420</v>
      </c>
      <c r="H267" s="259"/>
    </row>
    <row r="268" s="258" customFormat="true" ht="12.75" hidden="false" customHeight="false" outlineLevel="0" collapsed="false">
      <c r="A268" s="327" t="s">
        <v>217</v>
      </c>
      <c r="B268" s="328" t="s">
        <v>698</v>
      </c>
      <c r="C268" s="260"/>
      <c r="D268" s="261" t="n">
        <f aca="false">D269</f>
        <v>70</v>
      </c>
      <c r="H268" s="259"/>
    </row>
    <row r="269" s="284" customFormat="true" ht="25.5" hidden="false" customHeight="false" outlineLevel="0" collapsed="false">
      <c r="A269" s="294" t="s">
        <v>219</v>
      </c>
      <c r="B269" s="280" t="s">
        <v>220</v>
      </c>
      <c r="C269" s="260"/>
      <c r="D269" s="261" t="n">
        <f aca="false">D270</f>
        <v>70</v>
      </c>
      <c r="H269" s="285"/>
    </row>
    <row r="270" s="284" customFormat="true" ht="12.75" hidden="false" customHeight="false" outlineLevel="0" collapsed="false">
      <c r="A270" s="16" t="s">
        <v>127</v>
      </c>
      <c r="B270" s="280" t="s">
        <v>220</v>
      </c>
      <c r="C270" s="260" t="s">
        <v>128</v>
      </c>
      <c r="D270" s="261" t="n">
        <f aca="false">D271</f>
        <v>70</v>
      </c>
      <c r="H270" s="285"/>
    </row>
    <row r="271" s="258" customFormat="true" ht="12.75" hidden="false" customHeight="false" outlineLevel="0" collapsed="false">
      <c r="A271" s="16" t="s">
        <v>129</v>
      </c>
      <c r="B271" s="280" t="s">
        <v>220</v>
      </c>
      <c r="C271" s="260" t="s">
        <v>130</v>
      </c>
      <c r="D271" s="261" t="n">
        <v>70</v>
      </c>
      <c r="H271" s="259"/>
    </row>
    <row r="272" s="284" customFormat="true" ht="12.75" hidden="false" customHeight="false" outlineLevel="0" collapsed="false">
      <c r="A272" s="327" t="s">
        <v>225</v>
      </c>
      <c r="B272" s="328" t="s">
        <v>226</v>
      </c>
      <c r="C272" s="260"/>
      <c r="D272" s="261" t="n">
        <f aca="false">D273+D278+D281</f>
        <v>1763</v>
      </c>
      <c r="H272" s="285"/>
    </row>
    <row r="273" s="284" customFormat="true" ht="12.75" hidden="false" customHeight="false" outlineLevel="0" collapsed="false">
      <c r="A273" s="294" t="s">
        <v>227</v>
      </c>
      <c r="B273" s="280" t="s">
        <v>228</v>
      </c>
      <c r="C273" s="260"/>
      <c r="D273" s="261" t="n">
        <f aca="false">D274+D276</f>
        <v>1123</v>
      </c>
      <c r="H273" s="285"/>
    </row>
    <row r="274" s="258" customFormat="true" ht="38.25" hidden="false" customHeight="false" outlineLevel="0" collapsed="false">
      <c r="A274" s="16" t="s">
        <v>117</v>
      </c>
      <c r="B274" s="280" t="s">
        <v>228</v>
      </c>
      <c r="C274" s="329" t="s">
        <v>118</v>
      </c>
      <c r="D274" s="261" t="n">
        <f aca="false">D275</f>
        <v>40</v>
      </c>
      <c r="H274" s="259"/>
    </row>
    <row r="275" s="284" customFormat="true" ht="12.75" hidden="false" customHeight="false" outlineLevel="0" collapsed="false">
      <c r="A275" s="16" t="s">
        <v>120</v>
      </c>
      <c r="B275" s="280" t="s">
        <v>228</v>
      </c>
      <c r="C275" s="329" t="s">
        <v>121</v>
      </c>
      <c r="D275" s="261" t="n">
        <v>40</v>
      </c>
      <c r="H275" s="285"/>
    </row>
    <row r="276" s="284" customFormat="true" ht="12.75" hidden="false" customHeight="false" outlineLevel="0" collapsed="false">
      <c r="A276" s="16" t="s">
        <v>127</v>
      </c>
      <c r="B276" s="280" t="s">
        <v>228</v>
      </c>
      <c r="C276" s="329" t="s">
        <v>128</v>
      </c>
      <c r="D276" s="261" t="n">
        <f aca="false">D277</f>
        <v>1083</v>
      </c>
      <c r="H276" s="285"/>
    </row>
    <row r="277" s="258" customFormat="true" ht="27.75" hidden="false" customHeight="true" outlineLevel="0" collapsed="false">
      <c r="A277" s="16" t="s">
        <v>129</v>
      </c>
      <c r="B277" s="280" t="s">
        <v>228</v>
      </c>
      <c r="C277" s="329" t="s">
        <v>130</v>
      </c>
      <c r="D277" s="261" t="n">
        <v>1083</v>
      </c>
      <c r="H277" s="259"/>
    </row>
    <row r="278" s="284" customFormat="true" ht="12.75" hidden="false" customHeight="false" outlineLevel="0" collapsed="false">
      <c r="A278" s="294" t="s">
        <v>229</v>
      </c>
      <c r="B278" s="280" t="s">
        <v>230</v>
      </c>
      <c r="C278" s="329"/>
      <c r="D278" s="261" t="n">
        <f aca="false">D279</f>
        <v>600</v>
      </c>
      <c r="H278" s="285"/>
    </row>
    <row r="279" s="284" customFormat="true" ht="12.75" hidden="false" customHeight="false" outlineLevel="0" collapsed="false">
      <c r="A279" s="16" t="s">
        <v>127</v>
      </c>
      <c r="B279" s="280" t="s">
        <v>230</v>
      </c>
      <c r="C279" s="329" t="s">
        <v>128</v>
      </c>
      <c r="D279" s="261" t="n">
        <f aca="false">D280</f>
        <v>600</v>
      </c>
      <c r="H279" s="285"/>
    </row>
    <row r="280" s="284" customFormat="true" ht="12.75" hidden="false" customHeight="false" outlineLevel="0" collapsed="false">
      <c r="A280" s="16" t="s">
        <v>129</v>
      </c>
      <c r="B280" s="280" t="s">
        <v>230</v>
      </c>
      <c r="C280" s="329" t="s">
        <v>130</v>
      </c>
      <c r="D280" s="261" t="n">
        <v>600</v>
      </c>
      <c r="H280" s="285"/>
      <c r="J280" s="298"/>
    </row>
    <row r="281" s="284" customFormat="true" ht="12.75" hidden="false" customHeight="false" outlineLevel="0" collapsed="false">
      <c r="A281" s="294" t="s">
        <v>231</v>
      </c>
      <c r="B281" s="280" t="s">
        <v>232</v>
      </c>
      <c r="C281" s="329"/>
      <c r="D281" s="261" t="n">
        <f aca="false">D282</f>
        <v>40</v>
      </c>
      <c r="H281" s="285"/>
      <c r="J281" s="298"/>
    </row>
    <row r="282" s="258" customFormat="true" ht="12.75" hidden="false" customHeight="false" outlineLevel="0" collapsed="false">
      <c r="A282" s="291" t="s">
        <v>154</v>
      </c>
      <c r="B282" s="280" t="s">
        <v>232</v>
      </c>
      <c r="C282" s="329" t="s">
        <v>155</v>
      </c>
      <c r="D282" s="261" t="n">
        <f aca="false">D283</f>
        <v>40</v>
      </c>
      <c r="H282" s="259"/>
      <c r="J282" s="330"/>
    </row>
    <row r="283" customFormat="false" ht="15.75" hidden="false" customHeight="false" outlineLevel="0" collapsed="false">
      <c r="A283" s="263" t="s">
        <v>156</v>
      </c>
      <c r="B283" s="280" t="s">
        <v>232</v>
      </c>
      <c r="C283" s="329" t="s">
        <v>157</v>
      </c>
      <c r="D283" s="261" t="n">
        <v>40</v>
      </c>
      <c r="J283" s="203"/>
    </row>
    <row r="284" customFormat="false" ht="15.75" hidden="false" customHeight="false" outlineLevel="0" collapsed="false">
      <c r="A284" s="310" t="s">
        <v>699</v>
      </c>
      <c r="B284" s="299" t="s">
        <v>222</v>
      </c>
      <c r="C284" s="299"/>
      <c r="D284" s="292" t="n">
        <f aca="false">D285</f>
        <v>300</v>
      </c>
      <c r="J284" s="203"/>
    </row>
    <row r="285" s="284" customFormat="true" ht="12.75" hidden="false" customHeight="false" outlineLevel="0" collapsed="false">
      <c r="A285" s="331" t="s">
        <v>223</v>
      </c>
      <c r="B285" s="260" t="s">
        <v>224</v>
      </c>
      <c r="C285" s="260"/>
      <c r="D285" s="261" t="n">
        <f aca="false">SUM(D286)</f>
        <v>300</v>
      </c>
      <c r="H285" s="285"/>
    </row>
    <row r="286" s="284" customFormat="true" ht="12.75" hidden="false" customHeight="false" outlineLevel="0" collapsed="false">
      <c r="A286" s="262" t="s">
        <v>127</v>
      </c>
      <c r="B286" s="260" t="s">
        <v>224</v>
      </c>
      <c r="C286" s="260" t="s">
        <v>128</v>
      </c>
      <c r="D286" s="261" t="n">
        <f aca="false">D287</f>
        <v>300</v>
      </c>
      <c r="H286" s="285"/>
    </row>
    <row r="287" s="284" customFormat="true" ht="18" hidden="false" customHeight="true" outlineLevel="0" collapsed="false">
      <c r="A287" s="262" t="s">
        <v>129</v>
      </c>
      <c r="B287" s="260" t="s">
        <v>224</v>
      </c>
      <c r="C287" s="260" t="s">
        <v>130</v>
      </c>
      <c r="D287" s="261" t="n">
        <v>300</v>
      </c>
      <c r="H287" s="285"/>
    </row>
    <row r="288" s="92" customFormat="true" ht="25.5" hidden="false" customHeight="false" outlineLevel="0" collapsed="false">
      <c r="A288" s="320" t="s">
        <v>700</v>
      </c>
      <c r="B288" s="256" t="s">
        <v>623</v>
      </c>
      <c r="C288" s="323"/>
      <c r="D288" s="257" t="n">
        <f aca="false">D289+D292+D295+D298</f>
        <v>31191.98</v>
      </c>
      <c r="H288" s="90"/>
      <c r="J288" s="332"/>
    </row>
    <row r="289" customFormat="false" ht="15.75" hidden="false" customHeight="false" outlineLevel="0" collapsed="false">
      <c r="A289" s="263" t="s">
        <v>316</v>
      </c>
      <c r="B289" s="260" t="s">
        <v>662</v>
      </c>
      <c r="C289" s="260"/>
      <c r="D289" s="261" t="n">
        <f aca="false">D290</f>
        <v>798.434</v>
      </c>
      <c r="J289" s="203"/>
    </row>
    <row r="290" customFormat="false" ht="15.75" hidden="false" customHeight="false" outlineLevel="0" collapsed="false">
      <c r="A290" s="262" t="s">
        <v>127</v>
      </c>
      <c r="B290" s="260" t="s">
        <v>662</v>
      </c>
      <c r="C290" s="260" t="s">
        <v>128</v>
      </c>
      <c r="D290" s="261" t="n">
        <f aca="false">D291</f>
        <v>798.434</v>
      </c>
      <c r="J290" s="203"/>
    </row>
    <row r="291" customFormat="false" ht="15.75" hidden="false" customHeight="false" outlineLevel="0" collapsed="false">
      <c r="A291" s="262" t="s">
        <v>129</v>
      </c>
      <c r="B291" s="260" t="s">
        <v>662</v>
      </c>
      <c r="C291" s="260" t="s">
        <v>130</v>
      </c>
      <c r="D291" s="261" t="n">
        <v>798.434</v>
      </c>
      <c r="J291" s="203"/>
    </row>
    <row r="292" customFormat="false" ht="25.5" hidden="false" customHeight="false" outlineLevel="0" collapsed="false">
      <c r="A292" s="263" t="s">
        <v>701</v>
      </c>
      <c r="B292" s="260" t="s">
        <v>664</v>
      </c>
      <c r="C292" s="260"/>
      <c r="D292" s="261" t="n">
        <f aca="false">D293</f>
        <v>2500</v>
      </c>
      <c r="J292" s="203"/>
    </row>
    <row r="293" customFormat="false" ht="15.75" hidden="false" customHeight="false" outlineLevel="0" collapsed="false">
      <c r="A293" s="262" t="s">
        <v>127</v>
      </c>
      <c r="B293" s="260" t="s">
        <v>664</v>
      </c>
      <c r="C293" s="260" t="s">
        <v>128</v>
      </c>
      <c r="D293" s="261" t="n">
        <f aca="false">D294</f>
        <v>2500</v>
      </c>
      <c r="J293" s="203"/>
    </row>
    <row r="294" customFormat="false" ht="25.5" hidden="false" customHeight="true" outlineLevel="0" collapsed="false">
      <c r="A294" s="262" t="s">
        <v>129</v>
      </c>
      <c r="B294" s="260" t="s">
        <v>664</v>
      </c>
      <c r="C294" s="260" t="s">
        <v>130</v>
      </c>
      <c r="D294" s="261" t="n">
        <v>2500</v>
      </c>
      <c r="J294" s="203"/>
    </row>
    <row r="295" customFormat="false" ht="15.75" hidden="false" customHeight="false" outlineLevel="0" collapsed="false">
      <c r="A295" s="263" t="s">
        <v>624</v>
      </c>
      <c r="B295" s="260" t="s">
        <v>625</v>
      </c>
      <c r="C295" s="260"/>
      <c r="D295" s="261" t="n">
        <f aca="false">D296</f>
        <v>27493.546</v>
      </c>
      <c r="J295" s="203"/>
    </row>
    <row r="296" customFormat="false" ht="15.75" hidden="false" customHeight="false" outlineLevel="0" collapsed="false">
      <c r="A296" s="262" t="s">
        <v>127</v>
      </c>
      <c r="B296" s="260" t="s">
        <v>625</v>
      </c>
      <c r="C296" s="260" t="s">
        <v>128</v>
      </c>
      <c r="D296" s="261" t="n">
        <f aca="false">D297</f>
        <v>27493.546</v>
      </c>
      <c r="J296" s="203"/>
    </row>
    <row r="297" customFormat="false" ht="15.75" hidden="false" customHeight="false" outlineLevel="0" collapsed="false">
      <c r="A297" s="262" t="s">
        <v>129</v>
      </c>
      <c r="B297" s="260" t="s">
        <v>625</v>
      </c>
      <c r="C297" s="260" t="s">
        <v>130</v>
      </c>
      <c r="D297" s="261" t="n">
        <v>27493.546</v>
      </c>
      <c r="J297" s="203"/>
    </row>
    <row r="298" customFormat="false" ht="38.25" hidden="false" customHeight="false" outlineLevel="0" collapsed="false">
      <c r="A298" s="263" t="s">
        <v>665</v>
      </c>
      <c r="B298" s="260" t="s">
        <v>666</v>
      </c>
      <c r="C298" s="260"/>
      <c r="D298" s="261" t="n">
        <f aca="false">D299</f>
        <v>400</v>
      </c>
      <c r="J298" s="203"/>
    </row>
    <row r="299" s="258" customFormat="true" ht="12.75" hidden="false" customHeight="false" outlineLevel="0" collapsed="false">
      <c r="A299" s="262" t="s">
        <v>127</v>
      </c>
      <c r="B299" s="260" t="s">
        <v>666</v>
      </c>
      <c r="C299" s="260" t="s">
        <v>128</v>
      </c>
      <c r="D299" s="261" t="n">
        <f aca="false">D300</f>
        <v>400</v>
      </c>
      <c r="H299" s="259"/>
      <c r="J299" s="330"/>
    </row>
    <row r="300" s="258" customFormat="true" ht="12.75" hidden="false" customHeight="false" outlineLevel="0" collapsed="false">
      <c r="A300" s="262" t="s">
        <v>129</v>
      </c>
      <c r="B300" s="260" t="s">
        <v>666</v>
      </c>
      <c r="C300" s="260" t="s">
        <v>130</v>
      </c>
      <c r="D300" s="261" t="n">
        <v>400</v>
      </c>
      <c r="H300" s="259"/>
      <c r="J300" s="330"/>
    </row>
    <row r="301" s="258" customFormat="true" ht="25.5" hidden="false" customHeight="false" outlineLevel="0" collapsed="false">
      <c r="A301" s="311" t="s">
        <v>702</v>
      </c>
      <c r="B301" s="256" t="s">
        <v>373</v>
      </c>
      <c r="C301" s="256"/>
      <c r="D301" s="257" t="n">
        <f aca="false">D302+D311</f>
        <v>26186.1</v>
      </c>
      <c r="H301" s="259"/>
      <c r="J301" s="330"/>
    </row>
    <row r="302" s="258" customFormat="true" ht="25.5" hidden="false" customHeight="false" outlineLevel="0" collapsed="false">
      <c r="A302" s="333" t="s">
        <v>374</v>
      </c>
      <c r="B302" s="299" t="s">
        <v>375</v>
      </c>
      <c r="C302" s="299"/>
      <c r="D302" s="292" t="n">
        <f aca="false">D303+D308</f>
        <v>3984.8</v>
      </c>
      <c r="H302" s="259"/>
      <c r="J302" s="330"/>
    </row>
    <row r="303" s="258" customFormat="true" ht="12.75" hidden="false" customHeight="false" outlineLevel="0" collapsed="false">
      <c r="A303" s="217" t="s">
        <v>551</v>
      </c>
      <c r="B303" s="260" t="s">
        <v>377</v>
      </c>
      <c r="C303" s="260"/>
      <c r="D303" s="261" t="n">
        <f aca="false">D305+D307</f>
        <v>1584.8</v>
      </c>
      <c r="H303" s="259"/>
      <c r="J303" s="330"/>
    </row>
    <row r="304" customFormat="false" ht="15.75" hidden="false" customHeight="false" outlineLevel="0" collapsed="false">
      <c r="A304" s="262" t="s">
        <v>127</v>
      </c>
      <c r="B304" s="260" t="s">
        <v>377</v>
      </c>
      <c r="C304" s="260" t="s">
        <v>128</v>
      </c>
      <c r="D304" s="261" t="n">
        <f aca="false">D305</f>
        <v>1274.8</v>
      </c>
      <c r="J304" s="203"/>
    </row>
    <row r="305" s="258" customFormat="true" ht="12.75" hidden="false" customHeight="false" outlineLevel="0" collapsed="false">
      <c r="A305" s="262" t="s">
        <v>129</v>
      </c>
      <c r="B305" s="260" t="s">
        <v>377</v>
      </c>
      <c r="C305" s="260" t="s">
        <v>130</v>
      </c>
      <c r="D305" s="261" t="n">
        <v>1274.8</v>
      </c>
      <c r="H305" s="259"/>
      <c r="J305" s="330"/>
    </row>
    <row r="306" s="258" customFormat="true" ht="25.5" hidden="false" customHeight="false" outlineLevel="0" collapsed="false">
      <c r="A306" s="217" t="s">
        <v>251</v>
      </c>
      <c r="B306" s="260" t="s">
        <v>377</v>
      </c>
      <c r="C306" s="260" t="s">
        <v>173</v>
      </c>
      <c r="D306" s="261" t="n">
        <f aca="false">D307</f>
        <v>310</v>
      </c>
      <c r="H306" s="259"/>
      <c r="J306" s="330"/>
    </row>
    <row r="307" s="258" customFormat="true" ht="12.75" hidden="false" customHeight="false" outlineLevel="0" collapsed="false">
      <c r="A307" s="217" t="s">
        <v>252</v>
      </c>
      <c r="B307" s="260" t="s">
        <v>377</v>
      </c>
      <c r="C307" s="260" t="s">
        <v>253</v>
      </c>
      <c r="D307" s="261" t="n">
        <v>310</v>
      </c>
      <c r="H307" s="259"/>
    </row>
    <row r="308" s="258" customFormat="true" ht="12.75" hidden="false" customHeight="false" outlineLevel="0" collapsed="false">
      <c r="A308" s="217" t="s">
        <v>552</v>
      </c>
      <c r="B308" s="260" t="s">
        <v>553</v>
      </c>
      <c r="C308" s="260"/>
      <c r="D308" s="261" t="n">
        <f aca="false">D309</f>
        <v>2400</v>
      </c>
      <c r="H308" s="259"/>
    </row>
    <row r="309" s="258" customFormat="true" ht="25.5" hidden="false" customHeight="false" outlineLevel="0" collapsed="false">
      <c r="A309" s="217" t="s">
        <v>251</v>
      </c>
      <c r="B309" s="260" t="s">
        <v>553</v>
      </c>
      <c r="C309" s="260" t="s">
        <v>173</v>
      </c>
      <c r="D309" s="261" t="n">
        <f aca="false">D310</f>
        <v>2400</v>
      </c>
      <c r="H309" s="259"/>
    </row>
    <row r="310" s="258" customFormat="true" ht="12.75" hidden="false" customHeight="false" outlineLevel="0" collapsed="false">
      <c r="A310" s="217" t="s">
        <v>252</v>
      </c>
      <c r="B310" s="260" t="s">
        <v>553</v>
      </c>
      <c r="C310" s="260" t="s">
        <v>253</v>
      </c>
      <c r="D310" s="261" t="n">
        <v>2400</v>
      </c>
      <c r="H310" s="259"/>
    </row>
    <row r="311" s="258" customFormat="true" ht="25.5" hidden="false" customHeight="false" outlineLevel="0" collapsed="false">
      <c r="A311" s="333" t="s">
        <v>554</v>
      </c>
      <c r="B311" s="299" t="s">
        <v>555</v>
      </c>
      <c r="C311" s="299"/>
      <c r="D311" s="292" t="n">
        <f aca="false">D312+D315+D318+D321+D324+D327+D330+D333+D336+D339+D342</f>
        <v>22201.3</v>
      </c>
      <c r="H311" s="259"/>
    </row>
    <row r="312" s="258" customFormat="true" ht="12.75" hidden="false" customHeight="false" outlineLevel="0" collapsed="false">
      <c r="A312" s="217" t="s">
        <v>312</v>
      </c>
      <c r="B312" s="260" t="s">
        <v>556</v>
      </c>
      <c r="C312" s="260"/>
      <c r="D312" s="261" t="n">
        <f aca="false">D313</f>
        <v>15524.5</v>
      </c>
      <c r="H312" s="259"/>
    </row>
    <row r="313" s="258" customFormat="true" ht="25.5" hidden="false" customHeight="false" outlineLevel="0" collapsed="false">
      <c r="A313" s="217" t="s">
        <v>251</v>
      </c>
      <c r="B313" s="260" t="s">
        <v>556</v>
      </c>
      <c r="C313" s="260" t="s">
        <v>173</v>
      </c>
      <c r="D313" s="261" t="n">
        <f aca="false">D314</f>
        <v>15524.5</v>
      </c>
      <c r="H313" s="259"/>
    </row>
    <row r="314" s="258" customFormat="true" ht="12.75" hidden="false" customHeight="false" outlineLevel="0" collapsed="false">
      <c r="A314" s="217" t="s">
        <v>252</v>
      </c>
      <c r="B314" s="260" t="s">
        <v>556</v>
      </c>
      <c r="C314" s="260" t="s">
        <v>253</v>
      </c>
      <c r="D314" s="261" t="n">
        <v>15524.5</v>
      </c>
      <c r="H314" s="259"/>
    </row>
    <row r="315" s="258" customFormat="true" ht="25.5" hidden="false" customHeight="false" outlineLevel="0" collapsed="false">
      <c r="A315" s="293" t="s">
        <v>346</v>
      </c>
      <c r="B315" s="260" t="s">
        <v>558</v>
      </c>
      <c r="C315" s="260"/>
      <c r="D315" s="261" t="n">
        <f aca="false">D316</f>
        <v>25</v>
      </c>
      <c r="H315" s="259"/>
    </row>
    <row r="316" s="258" customFormat="true" ht="25.5" hidden="false" customHeight="false" outlineLevel="0" collapsed="false">
      <c r="A316" s="217" t="s">
        <v>251</v>
      </c>
      <c r="B316" s="260" t="s">
        <v>558</v>
      </c>
      <c r="C316" s="260" t="s">
        <v>173</v>
      </c>
      <c r="D316" s="261" t="n">
        <f aca="false">D317</f>
        <v>25</v>
      </c>
      <c r="H316" s="259"/>
    </row>
    <row r="317" s="334" customFormat="true" ht="12.75" hidden="false" customHeight="false" outlineLevel="0" collapsed="false">
      <c r="A317" s="217" t="s">
        <v>252</v>
      </c>
      <c r="B317" s="260" t="s">
        <v>558</v>
      </c>
      <c r="C317" s="260" t="s">
        <v>253</v>
      </c>
      <c r="D317" s="261" t="n">
        <v>25</v>
      </c>
      <c r="H317" s="335"/>
    </row>
    <row r="318" s="336" customFormat="true" ht="12.75" hidden="false" customHeight="false" outlineLevel="0" collapsed="false">
      <c r="A318" s="217" t="s">
        <v>314</v>
      </c>
      <c r="B318" s="260" t="s">
        <v>559</v>
      </c>
      <c r="C318" s="260"/>
      <c r="D318" s="261" t="n">
        <f aca="false">D319</f>
        <v>100</v>
      </c>
      <c r="H318" s="337"/>
    </row>
    <row r="319" s="334" customFormat="true" ht="25.5" hidden="false" customHeight="false" outlineLevel="0" collapsed="false">
      <c r="A319" s="217" t="s">
        <v>251</v>
      </c>
      <c r="B319" s="260" t="s">
        <v>559</v>
      </c>
      <c r="C319" s="260" t="s">
        <v>173</v>
      </c>
      <c r="D319" s="261" t="n">
        <f aca="false">D320</f>
        <v>100</v>
      </c>
      <c r="H319" s="335"/>
    </row>
    <row r="320" s="334" customFormat="true" ht="12.75" hidden="false" customHeight="false" outlineLevel="0" collapsed="false">
      <c r="A320" s="217" t="s">
        <v>252</v>
      </c>
      <c r="B320" s="260" t="s">
        <v>559</v>
      </c>
      <c r="C320" s="260" t="s">
        <v>253</v>
      </c>
      <c r="D320" s="261" t="n">
        <v>100</v>
      </c>
      <c r="H320" s="335"/>
    </row>
    <row r="321" s="334" customFormat="true" ht="12.75" hidden="false" customHeight="false" outlineLevel="0" collapsed="false">
      <c r="A321" s="217" t="s">
        <v>316</v>
      </c>
      <c r="B321" s="260" t="s">
        <v>560</v>
      </c>
      <c r="C321" s="260"/>
      <c r="D321" s="261" t="n">
        <f aca="false">D322</f>
        <v>1500</v>
      </c>
      <c r="H321" s="335"/>
    </row>
    <row r="322" s="334" customFormat="true" ht="25.5" hidden="false" customHeight="false" outlineLevel="0" collapsed="false">
      <c r="A322" s="217" t="s">
        <v>251</v>
      </c>
      <c r="B322" s="260" t="s">
        <v>560</v>
      </c>
      <c r="C322" s="260" t="s">
        <v>173</v>
      </c>
      <c r="D322" s="261" t="n">
        <f aca="false">D323</f>
        <v>1500</v>
      </c>
      <c r="H322" s="335"/>
    </row>
    <row r="323" s="334" customFormat="true" ht="12.75" hidden="false" customHeight="false" outlineLevel="0" collapsed="false">
      <c r="A323" s="217" t="s">
        <v>252</v>
      </c>
      <c r="B323" s="260" t="s">
        <v>560</v>
      </c>
      <c r="C323" s="260" t="s">
        <v>253</v>
      </c>
      <c r="D323" s="261" t="n">
        <f aca="false">100+1400</f>
        <v>1500</v>
      </c>
      <c r="H323" s="335"/>
    </row>
    <row r="324" s="334" customFormat="true" ht="25.5" hidden="false" customHeight="false" outlineLevel="0" collapsed="false">
      <c r="A324" s="217" t="s">
        <v>320</v>
      </c>
      <c r="B324" s="260" t="s">
        <v>561</v>
      </c>
      <c r="C324" s="260"/>
      <c r="D324" s="261" t="n">
        <f aca="false">D325</f>
        <v>3.5</v>
      </c>
      <c r="H324" s="335"/>
    </row>
    <row r="325" s="334" customFormat="true" ht="25.5" hidden="false" customHeight="false" outlineLevel="0" collapsed="false">
      <c r="A325" s="217" t="s">
        <v>251</v>
      </c>
      <c r="B325" s="260" t="s">
        <v>561</v>
      </c>
      <c r="C325" s="260" t="s">
        <v>562</v>
      </c>
      <c r="D325" s="261" t="n">
        <f aca="false">D326</f>
        <v>3.5</v>
      </c>
      <c r="H325" s="335"/>
    </row>
    <row r="326" s="334" customFormat="true" ht="12.75" hidden="false" customHeight="false" outlineLevel="0" collapsed="false">
      <c r="A326" s="217" t="s">
        <v>252</v>
      </c>
      <c r="B326" s="260" t="s">
        <v>561</v>
      </c>
      <c r="C326" s="260" t="s">
        <v>253</v>
      </c>
      <c r="D326" s="261" t="n">
        <v>3.5</v>
      </c>
      <c r="H326" s="335"/>
    </row>
    <row r="327" s="334" customFormat="true" ht="12.75" hidden="false" customHeight="false" outlineLevel="0" collapsed="false">
      <c r="A327" s="217" t="s">
        <v>322</v>
      </c>
      <c r="B327" s="260" t="s">
        <v>563</v>
      </c>
      <c r="C327" s="260"/>
      <c r="D327" s="261" t="n">
        <f aca="false">D328</f>
        <v>235</v>
      </c>
      <c r="H327" s="335"/>
    </row>
    <row r="328" s="334" customFormat="true" ht="25.5" hidden="false" customHeight="false" outlineLevel="0" collapsed="false">
      <c r="A328" s="217" t="s">
        <v>251</v>
      </c>
      <c r="B328" s="260" t="s">
        <v>563</v>
      </c>
      <c r="C328" s="260" t="s">
        <v>562</v>
      </c>
      <c r="D328" s="261" t="n">
        <f aca="false">D329</f>
        <v>235</v>
      </c>
      <c r="H328" s="335"/>
    </row>
    <row r="329" s="334" customFormat="true" ht="12.75" hidden="false" customHeight="false" outlineLevel="0" collapsed="false">
      <c r="A329" s="217" t="s">
        <v>252</v>
      </c>
      <c r="B329" s="260" t="s">
        <v>563</v>
      </c>
      <c r="C329" s="260" t="s">
        <v>253</v>
      </c>
      <c r="D329" s="261" t="n">
        <v>235</v>
      </c>
      <c r="H329" s="335"/>
    </row>
    <row r="330" s="258" customFormat="true" ht="12.75" hidden="false" customHeight="false" outlineLevel="0" collapsed="false">
      <c r="A330" s="217" t="s">
        <v>400</v>
      </c>
      <c r="B330" s="260" t="s">
        <v>564</v>
      </c>
      <c r="C330" s="260"/>
      <c r="D330" s="261" t="n">
        <f aca="false">D331</f>
        <v>1263.3</v>
      </c>
      <c r="H330" s="259"/>
    </row>
    <row r="331" s="258" customFormat="true" ht="25.5" hidden="false" customHeight="false" outlineLevel="0" collapsed="false">
      <c r="A331" s="217" t="s">
        <v>251</v>
      </c>
      <c r="B331" s="260" t="s">
        <v>564</v>
      </c>
      <c r="C331" s="260" t="s">
        <v>562</v>
      </c>
      <c r="D331" s="261" t="n">
        <f aca="false">D332</f>
        <v>1263.3</v>
      </c>
      <c r="H331" s="259"/>
    </row>
    <row r="332" s="258" customFormat="true" ht="12.75" hidden="false" customHeight="false" outlineLevel="0" collapsed="false">
      <c r="A332" s="217" t="s">
        <v>252</v>
      </c>
      <c r="B332" s="260" t="s">
        <v>564</v>
      </c>
      <c r="C332" s="260" t="s">
        <v>253</v>
      </c>
      <c r="D332" s="261" t="n">
        <f aca="false">300+663.3+300</f>
        <v>1263.3</v>
      </c>
      <c r="H332" s="259"/>
    </row>
    <row r="333" s="258" customFormat="true" ht="12.75" hidden="false" customHeight="false" outlineLevel="0" collapsed="false">
      <c r="A333" s="217" t="s">
        <v>565</v>
      </c>
      <c r="B333" s="260" t="s">
        <v>566</v>
      </c>
      <c r="C333" s="260"/>
      <c r="D333" s="261" t="n">
        <f aca="false">D334</f>
        <v>900</v>
      </c>
      <c r="H333" s="259"/>
    </row>
    <row r="334" s="258" customFormat="true" ht="25.5" hidden="false" customHeight="false" outlineLevel="0" collapsed="false">
      <c r="A334" s="217" t="s">
        <v>251</v>
      </c>
      <c r="B334" s="260" t="s">
        <v>566</v>
      </c>
      <c r="C334" s="260" t="s">
        <v>562</v>
      </c>
      <c r="D334" s="261" t="n">
        <f aca="false">D335</f>
        <v>900</v>
      </c>
      <c r="H334" s="259"/>
    </row>
    <row r="335" s="258" customFormat="true" ht="12.75" hidden="false" customHeight="false" outlineLevel="0" collapsed="false">
      <c r="A335" s="217" t="s">
        <v>252</v>
      </c>
      <c r="B335" s="260" t="s">
        <v>566</v>
      </c>
      <c r="C335" s="260" t="s">
        <v>253</v>
      </c>
      <c r="D335" s="261" t="n">
        <v>900</v>
      </c>
      <c r="H335" s="259"/>
    </row>
    <row r="336" s="258" customFormat="true" ht="12.75" hidden="false" customHeight="false" outlineLevel="0" collapsed="false">
      <c r="A336" s="217" t="s">
        <v>552</v>
      </c>
      <c r="B336" s="260" t="s">
        <v>567</v>
      </c>
      <c r="C336" s="260"/>
      <c r="D336" s="261" t="n">
        <f aca="false">D337</f>
        <v>2600</v>
      </c>
      <c r="H336" s="259"/>
    </row>
    <row r="337" s="258" customFormat="true" ht="25.5" hidden="false" customHeight="false" outlineLevel="0" collapsed="false">
      <c r="A337" s="217" t="s">
        <v>251</v>
      </c>
      <c r="B337" s="260" t="s">
        <v>567</v>
      </c>
      <c r="C337" s="260" t="s">
        <v>173</v>
      </c>
      <c r="D337" s="261" t="n">
        <f aca="false">D338</f>
        <v>2600</v>
      </c>
      <c r="H337" s="259"/>
    </row>
    <row r="338" s="258" customFormat="true" ht="27.75" hidden="false" customHeight="true" outlineLevel="0" collapsed="false">
      <c r="A338" s="217" t="s">
        <v>252</v>
      </c>
      <c r="B338" s="260" t="s">
        <v>567</v>
      </c>
      <c r="C338" s="260" t="s">
        <v>253</v>
      </c>
      <c r="D338" s="261" t="n">
        <f aca="false">900+1700</f>
        <v>2600</v>
      </c>
      <c r="H338" s="259"/>
    </row>
    <row r="339" s="258" customFormat="true" ht="38.25" hidden="false" customHeight="false" outlineLevel="0" collapsed="false">
      <c r="A339" s="338" t="s">
        <v>568</v>
      </c>
      <c r="B339" s="339" t="s">
        <v>569</v>
      </c>
      <c r="C339" s="339"/>
      <c r="D339" s="340" t="n">
        <f aca="false">D340</f>
        <v>50</v>
      </c>
      <c r="H339" s="259"/>
    </row>
    <row r="340" s="258" customFormat="true" ht="25.5" hidden="false" customHeight="false" outlineLevel="0" collapsed="false">
      <c r="A340" s="217" t="s">
        <v>251</v>
      </c>
      <c r="B340" s="260" t="s">
        <v>569</v>
      </c>
      <c r="C340" s="260" t="s">
        <v>562</v>
      </c>
      <c r="D340" s="261" t="n">
        <f aca="false">D341</f>
        <v>50</v>
      </c>
      <c r="H340" s="259"/>
    </row>
    <row r="341" s="258" customFormat="true" ht="12.75" hidden="false" customHeight="false" outlineLevel="0" collapsed="false">
      <c r="A341" s="217" t="s">
        <v>252</v>
      </c>
      <c r="B341" s="260" t="s">
        <v>569</v>
      </c>
      <c r="C341" s="260" t="s">
        <v>253</v>
      </c>
      <c r="D341" s="261" t="n">
        <v>50</v>
      </c>
      <c r="H341" s="259"/>
    </row>
    <row r="342" s="258" customFormat="true" ht="25.5" hidden="false" customHeight="false" outlineLevel="0" collapsed="false">
      <c r="A342" s="341" t="s">
        <v>570</v>
      </c>
      <c r="B342" s="260" t="s">
        <v>571</v>
      </c>
      <c r="C342" s="260"/>
      <c r="D342" s="261" t="n">
        <f aca="false">D343</f>
        <v>0</v>
      </c>
      <c r="H342" s="259"/>
    </row>
    <row r="343" s="258" customFormat="true" ht="25.5" hidden="false" customHeight="false" outlineLevel="0" collapsed="false">
      <c r="A343" s="217" t="s">
        <v>251</v>
      </c>
      <c r="B343" s="260" t="s">
        <v>571</v>
      </c>
      <c r="C343" s="260" t="s">
        <v>562</v>
      </c>
      <c r="D343" s="261" t="n">
        <f aca="false">D344</f>
        <v>0</v>
      </c>
      <c r="H343" s="259"/>
    </row>
    <row r="344" s="258" customFormat="true" ht="12.75" hidden="false" customHeight="false" outlineLevel="0" collapsed="false">
      <c r="A344" s="217" t="s">
        <v>252</v>
      </c>
      <c r="B344" s="260" t="s">
        <v>571</v>
      </c>
      <c r="C344" s="260" t="s">
        <v>253</v>
      </c>
      <c r="D344" s="261" t="n">
        <f aca="false">300-300</f>
        <v>0</v>
      </c>
      <c r="H344" s="259"/>
    </row>
    <row r="345" s="258" customFormat="true" ht="25.5" hidden="false" customHeight="false" outlineLevel="0" collapsed="false">
      <c r="A345" s="305" t="s">
        <v>133</v>
      </c>
      <c r="B345" s="256" t="s">
        <v>134</v>
      </c>
      <c r="C345" s="256"/>
      <c r="D345" s="257" t="n">
        <f aca="false">D346+D353+D356</f>
        <v>695</v>
      </c>
      <c r="H345" s="259"/>
    </row>
    <row r="346" s="258" customFormat="true" ht="12.75" hidden="false" customHeight="false" outlineLevel="0" collapsed="false">
      <c r="A346" s="263" t="s">
        <v>249</v>
      </c>
      <c r="B346" s="260" t="s">
        <v>250</v>
      </c>
      <c r="C346" s="342"/>
      <c r="D346" s="261" t="n">
        <f aca="false">D347+D349+D351</f>
        <v>510</v>
      </c>
      <c r="H346" s="259"/>
    </row>
    <row r="347" s="258" customFormat="true" ht="12.75" hidden="false" customHeight="false" outlineLevel="0" collapsed="false">
      <c r="A347" s="262" t="s">
        <v>127</v>
      </c>
      <c r="B347" s="260" t="s">
        <v>250</v>
      </c>
      <c r="C347" s="260" t="s">
        <v>128</v>
      </c>
      <c r="D347" s="261" t="n">
        <f aca="false">D348</f>
        <v>200</v>
      </c>
      <c r="H347" s="259"/>
    </row>
    <row r="348" s="258" customFormat="true" ht="12.75" hidden="false" customHeight="false" outlineLevel="0" collapsed="false">
      <c r="A348" s="262" t="s">
        <v>129</v>
      </c>
      <c r="B348" s="260" t="s">
        <v>250</v>
      </c>
      <c r="C348" s="260" t="s">
        <v>130</v>
      </c>
      <c r="D348" s="261" t="n">
        <v>200</v>
      </c>
      <c r="H348" s="259"/>
    </row>
    <row r="349" s="258" customFormat="true" ht="25.5" hidden="false" customHeight="false" outlineLevel="0" collapsed="false">
      <c r="A349" s="25" t="s">
        <v>251</v>
      </c>
      <c r="B349" s="260" t="s">
        <v>250</v>
      </c>
      <c r="C349" s="260" t="s">
        <v>173</v>
      </c>
      <c r="D349" s="261" t="n">
        <f aca="false">D350</f>
        <v>10</v>
      </c>
      <c r="H349" s="259"/>
    </row>
    <row r="350" s="258" customFormat="true" ht="12.75" hidden="false" customHeight="false" outlineLevel="0" collapsed="false">
      <c r="A350" s="25" t="s">
        <v>252</v>
      </c>
      <c r="B350" s="260" t="s">
        <v>250</v>
      </c>
      <c r="C350" s="260" t="s">
        <v>253</v>
      </c>
      <c r="D350" s="261" t="n">
        <v>10</v>
      </c>
      <c r="H350" s="259"/>
    </row>
    <row r="351" s="258" customFormat="true" ht="12.75" hidden="false" customHeight="false" outlineLevel="0" collapsed="false">
      <c r="A351" s="263" t="s">
        <v>191</v>
      </c>
      <c r="B351" s="260" t="s">
        <v>250</v>
      </c>
      <c r="C351" s="260" t="s">
        <v>192</v>
      </c>
      <c r="D351" s="261" t="n">
        <f aca="false">D352</f>
        <v>300</v>
      </c>
      <c r="H351" s="259"/>
    </row>
    <row r="352" s="258" customFormat="true" ht="25.5" hidden="false" customHeight="false" outlineLevel="0" collapsed="false">
      <c r="A352" s="263" t="s">
        <v>238</v>
      </c>
      <c r="B352" s="260" t="s">
        <v>250</v>
      </c>
      <c r="C352" s="260" t="s">
        <v>239</v>
      </c>
      <c r="D352" s="261" t="n">
        <v>300</v>
      </c>
      <c r="H352" s="259"/>
    </row>
    <row r="353" s="258" customFormat="true" ht="12.75" hidden="false" customHeight="false" outlineLevel="0" collapsed="false">
      <c r="A353" s="263" t="s">
        <v>135</v>
      </c>
      <c r="B353" s="260" t="s">
        <v>136</v>
      </c>
      <c r="C353" s="260"/>
      <c r="D353" s="261" t="n">
        <f aca="false">D354</f>
        <v>35</v>
      </c>
      <c r="H353" s="259"/>
    </row>
    <row r="354" s="258" customFormat="true" ht="12.75" hidden="false" customHeight="false" outlineLevel="0" collapsed="false">
      <c r="A354" s="262" t="s">
        <v>127</v>
      </c>
      <c r="B354" s="260" t="s">
        <v>136</v>
      </c>
      <c r="C354" s="260" t="s">
        <v>128</v>
      </c>
      <c r="D354" s="261" t="n">
        <f aca="false">D355</f>
        <v>35</v>
      </c>
      <c r="H354" s="259"/>
    </row>
    <row r="355" s="258" customFormat="true" ht="12.75" hidden="false" customHeight="false" outlineLevel="0" collapsed="false">
      <c r="A355" s="262" t="s">
        <v>129</v>
      </c>
      <c r="B355" s="260" t="s">
        <v>136</v>
      </c>
      <c r="C355" s="260" t="s">
        <v>130</v>
      </c>
      <c r="D355" s="261" t="n">
        <v>35</v>
      </c>
      <c r="H355" s="259"/>
    </row>
    <row r="356" s="258" customFormat="true" ht="25.5" hidden="false" customHeight="false" outlineLevel="0" collapsed="false">
      <c r="A356" s="263" t="s">
        <v>254</v>
      </c>
      <c r="B356" s="260" t="s">
        <v>255</v>
      </c>
      <c r="C356" s="260"/>
      <c r="D356" s="261" t="n">
        <f aca="false">D357</f>
        <v>150</v>
      </c>
      <c r="H356" s="259"/>
    </row>
    <row r="357" s="258" customFormat="true" ht="12.75" hidden="false" customHeight="false" outlineLevel="0" collapsed="false">
      <c r="A357" s="263" t="s">
        <v>191</v>
      </c>
      <c r="B357" s="260" t="s">
        <v>255</v>
      </c>
      <c r="C357" s="260" t="s">
        <v>192</v>
      </c>
      <c r="D357" s="261" t="n">
        <f aca="false">D358</f>
        <v>150</v>
      </c>
      <c r="H357" s="259"/>
    </row>
    <row r="358" s="258" customFormat="true" ht="25.5" hidden="false" customHeight="false" outlineLevel="0" collapsed="false">
      <c r="A358" s="263" t="s">
        <v>238</v>
      </c>
      <c r="B358" s="260" t="s">
        <v>255</v>
      </c>
      <c r="C358" s="260" t="s">
        <v>239</v>
      </c>
      <c r="D358" s="261" t="n">
        <v>150</v>
      </c>
      <c r="H358" s="259"/>
    </row>
    <row r="359" s="258" customFormat="true" ht="12.75" hidden="false" customHeight="false" outlineLevel="0" collapsed="false">
      <c r="A359" s="343" t="s">
        <v>483</v>
      </c>
      <c r="B359" s="256" t="s">
        <v>470</v>
      </c>
      <c r="C359" s="256"/>
      <c r="D359" s="257" t="n">
        <f aca="false">D360+D406+D421</f>
        <v>202241.828</v>
      </c>
      <c r="H359" s="259"/>
    </row>
    <row r="360" s="258" customFormat="true" ht="12.75" hidden="false" customHeight="false" outlineLevel="0" collapsed="false">
      <c r="A360" s="344" t="s">
        <v>506</v>
      </c>
      <c r="B360" s="299" t="s">
        <v>507</v>
      </c>
      <c r="C360" s="260"/>
      <c r="D360" s="292" t="n">
        <f aca="false">D361+D364+D367+D370+D373+D376+D379+D382+D385+D388+D391+D394+D397+D400+D403</f>
        <v>147196.843</v>
      </c>
      <c r="H360" s="259"/>
    </row>
    <row r="361" s="258" customFormat="true" ht="12.75" hidden="false" customHeight="false" outlineLevel="0" collapsed="false">
      <c r="A361" s="345" t="s">
        <v>508</v>
      </c>
      <c r="B361" s="260" t="s">
        <v>509</v>
      </c>
      <c r="C361" s="260"/>
      <c r="D361" s="261" t="n">
        <f aca="false">D362</f>
        <v>112073.4</v>
      </c>
      <c r="H361" s="259"/>
    </row>
    <row r="362" s="258" customFormat="true" ht="25.5" hidden="false" customHeight="false" outlineLevel="0" collapsed="false">
      <c r="A362" s="291" t="s">
        <v>251</v>
      </c>
      <c r="B362" s="260" t="s">
        <v>509</v>
      </c>
      <c r="C362" s="260" t="s">
        <v>173</v>
      </c>
      <c r="D362" s="281" t="n">
        <f aca="false">D363</f>
        <v>112073.4</v>
      </c>
      <c r="H362" s="259"/>
    </row>
    <row r="363" s="258" customFormat="true" ht="12.75" hidden="false" customHeight="false" outlineLevel="0" collapsed="false">
      <c r="A363" s="25" t="s">
        <v>252</v>
      </c>
      <c r="B363" s="260" t="s">
        <v>509</v>
      </c>
      <c r="C363" s="260" t="s">
        <v>253</v>
      </c>
      <c r="D363" s="281" t="n">
        <v>112073.4</v>
      </c>
      <c r="H363" s="259"/>
    </row>
    <row r="364" s="258" customFormat="true" ht="12.75" hidden="false" customHeight="false" outlineLevel="0" collapsed="false">
      <c r="A364" s="290" t="s">
        <v>314</v>
      </c>
      <c r="B364" s="260" t="s">
        <v>510</v>
      </c>
      <c r="C364" s="260"/>
      <c r="D364" s="261" t="n">
        <f aca="false">D365</f>
        <v>723.3</v>
      </c>
      <c r="H364" s="259"/>
    </row>
    <row r="365" s="258" customFormat="true" ht="25.5" hidden="false" customHeight="false" outlineLevel="0" collapsed="false">
      <c r="A365" s="291" t="s">
        <v>251</v>
      </c>
      <c r="B365" s="260" t="s">
        <v>510</v>
      </c>
      <c r="C365" s="260" t="s">
        <v>173</v>
      </c>
      <c r="D365" s="281" t="n">
        <f aca="false">D366</f>
        <v>723.3</v>
      </c>
      <c r="H365" s="259"/>
    </row>
    <row r="366" s="258" customFormat="true" ht="12.75" hidden="false" customHeight="false" outlineLevel="0" collapsed="false">
      <c r="A366" s="25" t="s">
        <v>252</v>
      </c>
      <c r="B366" s="260" t="s">
        <v>510</v>
      </c>
      <c r="C366" s="260" t="s">
        <v>253</v>
      </c>
      <c r="D366" s="281" t="n">
        <v>723.3</v>
      </c>
      <c r="H366" s="259"/>
    </row>
    <row r="367" s="258" customFormat="true" ht="12.75" hidden="false" customHeight="false" outlineLevel="0" collapsed="false">
      <c r="A367" s="290" t="s">
        <v>511</v>
      </c>
      <c r="B367" s="260" t="s">
        <v>512</v>
      </c>
      <c r="C367" s="260"/>
      <c r="D367" s="261" t="n">
        <f aca="false">D368</f>
        <v>310.4</v>
      </c>
      <c r="H367" s="259"/>
    </row>
    <row r="368" s="258" customFormat="true" ht="25.5" hidden="false" customHeight="false" outlineLevel="0" collapsed="false">
      <c r="A368" s="291" t="s">
        <v>251</v>
      </c>
      <c r="B368" s="260" t="s">
        <v>512</v>
      </c>
      <c r="C368" s="260" t="s">
        <v>173</v>
      </c>
      <c r="D368" s="281" t="n">
        <f aca="false">D369</f>
        <v>310.4</v>
      </c>
      <c r="H368" s="259"/>
    </row>
    <row r="369" s="258" customFormat="true" ht="12.75" hidden="false" customHeight="false" outlineLevel="0" collapsed="false">
      <c r="A369" s="25" t="s">
        <v>252</v>
      </c>
      <c r="B369" s="260" t="s">
        <v>512</v>
      </c>
      <c r="C369" s="260" t="s">
        <v>253</v>
      </c>
      <c r="D369" s="281" t="n">
        <v>310.4</v>
      </c>
      <c r="H369" s="259"/>
    </row>
    <row r="370" s="258" customFormat="true" ht="25.5" hidden="false" customHeight="false" outlineLevel="0" collapsed="false">
      <c r="A370" s="293" t="s">
        <v>346</v>
      </c>
      <c r="B370" s="260" t="s">
        <v>513</v>
      </c>
      <c r="C370" s="260"/>
      <c r="D370" s="281" t="n">
        <f aca="false">D371</f>
        <v>2347.6</v>
      </c>
      <c r="H370" s="259"/>
    </row>
    <row r="371" s="258" customFormat="true" ht="25.5" hidden="false" customHeight="false" outlineLevel="0" collapsed="false">
      <c r="A371" s="291" t="s">
        <v>251</v>
      </c>
      <c r="B371" s="260" t="s">
        <v>513</v>
      </c>
      <c r="C371" s="260" t="s">
        <v>173</v>
      </c>
      <c r="D371" s="281" t="n">
        <f aca="false">D372</f>
        <v>2347.6</v>
      </c>
      <c r="H371" s="259"/>
    </row>
    <row r="372" s="258" customFormat="true" ht="12.75" hidden="false" customHeight="false" outlineLevel="0" collapsed="false">
      <c r="A372" s="25" t="s">
        <v>252</v>
      </c>
      <c r="B372" s="260" t="s">
        <v>513</v>
      </c>
      <c r="C372" s="260" t="s">
        <v>253</v>
      </c>
      <c r="D372" s="281" t="n">
        <f aca="false">350+927.6+700+370</f>
        <v>2347.6</v>
      </c>
      <c r="H372" s="259"/>
    </row>
    <row r="373" s="258" customFormat="true" ht="12.75" hidden="false" customHeight="false" outlineLevel="0" collapsed="false">
      <c r="A373" s="301" t="s">
        <v>396</v>
      </c>
      <c r="B373" s="260" t="s">
        <v>514</v>
      </c>
      <c r="C373" s="260"/>
      <c r="D373" s="281" t="n">
        <f aca="false">D374</f>
        <v>2227.4</v>
      </c>
      <c r="H373" s="259"/>
    </row>
    <row r="374" s="258" customFormat="true" ht="25.5" hidden="false" customHeight="false" outlineLevel="0" collapsed="false">
      <c r="A374" s="291" t="s">
        <v>251</v>
      </c>
      <c r="B374" s="260" t="s">
        <v>514</v>
      </c>
      <c r="C374" s="260" t="s">
        <v>173</v>
      </c>
      <c r="D374" s="281" t="n">
        <f aca="false">D375</f>
        <v>2227.4</v>
      </c>
      <c r="H374" s="259"/>
    </row>
    <row r="375" s="258" customFormat="true" ht="12.75" hidden="false" customHeight="false" outlineLevel="0" collapsed="false">
      <c r="A375" s="25" t="s">
        <v>252</v>
      </c>
      <c r="B375" s="260" t="s">
        <v>514</v>
      </c>
      <c r="C375" s="260" t="s">
        <v>253</v>
      </c>
      <c r="D375" s="281" t="n">
        <f aca="false">727.4+1500</f>
        <v>2227.4</v>
      </c>
      <c r="H375" s="259"/>
    </row>
    <row r="376" s="258" customFormat="true" ht="25.5" hidden="false" customHeight="false" outlineLevel="0" collapsed="false">
      <c r="A376" s="16" t="s">
        <v>320</v>
      </c>
      <c r="B376" s="280" t="s">
        <v>515</v>
      </c>
      <c r="C376" s="280"/>
      <c r="D376" s="281" t="n">
        <f aca="false">D377</f>
        <v>62</v>
      </c>
      <c r="H376" s="259"/>
    </row>
    <row r="377" s="258" customFormat="true" ht="25.5" hidden="false" customHeight="false" outlineLevel="0" collapsed="false">
      <c r="A377" s="282" t="s">
        <v>251</v>
      </c>
      <c r="B377" s="280" t="s">
        <v>515</v>
      </c>
      <c r="C377" s="280" t="s">
        <v>173</v>
      </c>
      <c r="D377" s="281" t="n">
        <f aca="false">D378</f>
        <v>62</v>
      </c>
      <c r="H377" s="259"/>
    </row>
    <row r="378" s="258" customFormat="true" ht="12.75" hidden="false" customHeight="false" outlineLevel="0" collapsed="false">
      <c r="A378" s="283" t="s">
        <v>252</v>
      </c>
      <c r="B378" s="280" t="s">
        <v>515</v>
      </c>
      <c r="C378" s="280" t="s">
        <v>253</v>
      </c>
      <c r="D378" s="281" t="n">
        <v>62</v>
      </c>
      <c r="H378" s="259"/>
    </row>
    <row r="379" s="258" customFormat="true" ht="12.75" hidden="false" customHeight="false" outlineLevel="0" collapsed="false">
      <c r="A379" s="25" t="s">
        <v>322</v>
      </c>
      <c r="B379" s="260" t="s">
        <v>516</v>
      </c>
      <c r="C379" s="260"/>
      <c r="D379" s="281" t="n">
        <f aca="false">D380</f>
        <v>2704.3</v>
      </c>
      <c r="H379" s="259"/>
    </row>
    <row r="380" s="258" customFormat="true" ht="25.5" hidden="false" customHeight="false" outlineLevel="0" collapsed="false">
      <c r="A380" s="291" t="s">
        <v>251</v>
      </c>
      <c r="B380" s="260" t="s">
        <v>516</v>
      </c>
      <c r="C380" s="260" t="s">
        <v>173</v>
      </c>
      <c r="D380" s="281" t="n">
        <f aca="false">D381</f>
        <v>2704.3</v>
      </c>
      <c r="H380" s="259"/>
    </row>
    <row r="381" s="258" customFormat="true" ht="12.75" hidden="false" customHeight="false" outlineLevel="0" collapsed="false">
      <c r="A381" s="25" t="s">
        <v>252</v>
      </c>
      <c r="B381" s="260" t="s">
        <v>516</v>
      </c>
      <c r="C381" s="260" t="s">
        <v>253</v>
      </c>
      <c r="D381" s="281" t="n">
        <f aca="false">1404.3+800+500</f>
        <v>2704.3</v>
      </c>
      <c r="H381" s="259"/>
    </row>
    <row r="382" s="258" customFormat="true" ht="12.75" hidden="false" customHeight="false" outlineLevel="0" collapsed="false">
      <c r="A382" s="25" t="s">
        <v>324</v>
      </c>
      <c r="B382" s="260" t="s">
        <v>517</v>
      </c>
      <c r="C382" s="260"/>
      <c r="D382" s="281" t="n">
        <f aca="false">D383</f>
        <v>1034.5</v>
      </c>
      <c r="H382" s="259"/>
    </row>
    <row r="383" s="258" customFormat="true" ht="25.5" hidden="false" customHeight="false" outlineLevel="0" collapsed="false">
      <c r="A383" s="291" t="s">
        <v>251</v>
      </c>
      <c r="B383" s="260" t="s">
        <v>517</v>
      </c>
      <c r="C383" s="260" t="s">
        <v>173</v>
      </c>
      <c r="D383" s="281" t="n">
        <f aca="false">D384</f>
        <v>1034.5</v>
      </c>
      <c r="H383" s="259"/>
    </row>
    <row r="384" s="258" customFormat="true" ht="12.75" hidden="false" customHeight="false" outlineLevel="0" collapsed="false">
      <c r="A384" s="25" t="s">
        <v>252</v>
      </c>
      <c r="B384" s="260" t="s">
        <v>517</v>
      </c>
      <c r="C384" s="260" t="s">
        <v>253</v>
      </c>
      <c r="D384" s="281" t="n">
        <f aca="false">598.2+436.3</f>
        <v>1034.5</v>
      </c>
      <c r="H384" s="259"/>
    </row>
    <row r="385" s="258" customFormat="true" ht="12.75" hidden="false" customHeight="false" outlineLevel="0" collapsed="false">
      <c r="A385" s="25" t="s">
        <v>518</v>
      </c>
      <c r="B385" s="260" t="s">
        <v>519</v>
      </c>
      <c r="C385" s="260"/>
      <c r="D385" s="281" t="n">
        <f aca="false">D386</f>
        <v>260</v>
      </c>
      <c r="H385" s="259"/>
    </row>
    <row r="386" s="258" customFormat="true" ht="25.5" hidden="false" customHeight="false" outlineLevel="0" collapsed="false">
      <c r="A386" s="291" t="s">
        <v>251</v>
      </c>
      <c r="B386" s="260" t="s">
        <v>519</v>
      </c>
      <c r="C386" s="260" t="s">
        <v>173</v>
      </c>
      <c r="D386" s="281" t="n">
        <f aca="false">D387</f>
        <v>260</v>
      </c>
      <c r="H386" s="259"/>
    </row>
    <row r="387" s="258" customFormat="true" ht="12.75" hidden="false" customHeight="false" outlineLevel="0" collapsed="false">
      <c r="A387" s="25" t="s">
        <v>252</v>
      </c>
      <c r="B387" s="260" t="s">
        <v>519</v>
      </c>
      <c r="C387" s="260" t="s">
        <v>253</v>
      </c>
      <c r="D387" s="281" t="n">
        <v>260</v>
      </c>
      <c r="H387" s="259"/>
    </row>
    <row r="388" s="258" customFormat="true" ht="25.5" hidden="false" customHeight="false" outlineLevel="0" collapsed="false">
      <c r="A388" s="25" t="s">
        <v>520</v>
      </c>
      <c r="B388" s="260" t="s">
        <v>521</v>
      </c>
      <c r="C388" s="346"/>
      <c r="D388" s="261" t="n">
        <f aca="false">D389</f>
        <v>10066.4</v>
      </c>
      <c r="H388" s="259"/>
    </row>
    <row r="389" s="258" customFormat="true" ht="25.5" hidden="false" customHeight="false" outlineLevel="0" collapsed="false">
      <c r="A389" s="25" t="s">
        <v>251</v>
      </c>
      <c r="B389" s="260" t="s">
        <v>521</v>
      </c>
      <c r="C389" s="346" t="s">
        <v>173</v>
      </c>
      <c r="D389" s="261" t="n">
        <f aca="false">D390</f>
        <v>10066.4</v>
      </c>
      <c r="H389" s="259"/>
    </row>
    <row r="390" s="258" customFormat="true" ht="12.75" hidden="false" customHeight="false" outlineLevel="0" collapsed="false">
      <c r="A390" s="25" t="s">
        <v>252</v>
      </c>
      <c r="B390" s="260" t="s">
        <v>521</v>
      </c>
      <c r="C390" s="346" t="s">
        <v>253</v>
      </c>
      <c r="D390" s="261" t="n">
        <f aca="false">8498.6+2316.2-128.4-620</f>
        <v>10066.4</v>
      </c>
      <c r="H390" s="259"/>
    </row>
    <row r="391" s="258" customFormat="true" ht="12.75" hidden="false" customHeight="false" outlineLevel="0" collapsed="false">
      <c r="A391" s="16" t="s">
        <v>522</v>
      </c>
      <c r="B391" s="260" t="s">
        <v>523</v>
      </c>
      <c r="C391" s="329"/>
      <c r="D391" s="261" t="n">
        <f aca="false">D392</f>
        <v>14872.7</v>
      </c>
      <c r="H391" s="259"/>
    </row>
    <row r="392" s="258" customFormat="true" ht="25.5" hidden="false" customHeight="false" outlineLevel="0" collapsed="false">
      <c r="A392" s="291" t="s">
        <v>251</v>
      </c>
      <c r="B392" s="260" t="s">
        <v>523</v>
      </c>
      <c r="C392" s="260" t="s">
        <v>173</v>
      </c>
      <c r="D392" s="261" t="n">
        <f aca="false">D393</f>
        <v>14872.7</v>
      </c>
      <c r="H392" s="259"/>
    </row>
    <row r="393" s="258" customFormat="true" ht="12.75" hidden="false" customHeight="false" outlineLevel="0" collapsed="false">
      <c r="A393" s="301" t="s">
        <v>252</v>
      </c>
      <c r="B393" s="260" t="s">
        <v>523</v>
      </c>
      <c r="C393" s="260" t="s">
        <v>253</v>
      </c>
      <c r="D393" s="261" t="n">
        <v>14872.7</v>
      </c>
      <c r="H393" s="259"/>
    </row>
    <row r="394" s="258" customFormat="true" ht="25.5" hidden="false" customHeight="false" outlineLevel="0" collapsed="false">
      <c r="A394" s="16" t="s">
        <v>524</v>
      </c>
      <c r="B394" s="260" t="s">
        <v>525</v>
      </c>
      <c r="C394" s="329"/>
      <c r="D394" s="261" t="n">
        <f aca="false">D395</f>
        <v>192.1</v>
      </c>
      <c r="H394" s="259"/>
    </row>
    <row r="395" s="258" customFormat="true" ht="25.5" hidden="false" customHeight="false" outlineLevel="0" collapsed="false">
      <c r="A395" s="291" t="s">
        <v>251</v>
      </c>
      <c r="B395" s="260" t="s">
        <v>525</v>
      </c>
      <c r="C395" s="260" t="s">
        <v>173</v>
      </c>
      <c r="D395" s="261" t="n">
        <f aca="false">D396</f>
        <v>192.1</v>
      </c>
      <c r="H395" s="259"/>
    </row>
    <row r="396" s="258" customFormat="true" ht="12.75" hidden="false" customHeight="false" outlineLevel="0" collapsed="false">
      <c r="A396" s="25" t="s">
        <v>252</v>
      </c>
      <c r="B396" s="260" t="s">
        <v>525</v>
      </c>
      <c r="C396" s="260" t="s">
        <v>253</v>
      </c>
      <c r="D396" s="261" t="n">
        <v>192.1</v>
      </c>
      <c r="H396" s="259"/>
    </row>
    <row r="397" s="258" customFormat="true" ht="16.5" hidden="false" customHeight="true" outlineLevel="0" collapsed="false">
      <c r="A397" s="16" t="s">
        <v>526</v>
      </c>
      <c r="B397" s="260" t="s">
        <v>527</v>
      </c>
      <c r="C397" s="329"/>
      <c r="D397" s="261" t="n">
        <f aca="false">D398</f>
        <v>139.543</v>
      </c>
      <c r="H397" s="259"/>
    </row>
    <row r="398" s="284" customFormat="true" ht="25.5" hidden="false" customHeight="false" outlineLevel="0" collapsed="false">
      <c r="A398" s="291" t="s">
        <v>251</v>
      </c>
      <c r="B398" s="260" t="s">
        <v>527</v>
      </c>
      <c r="C398" s="260" t="s">
        <v>173</v>
      </c>
      <c r="D398" s="261" t="n">
        <f aca="false">D399</f>
        <v>139.543</v>
      </c>
      <c r="H398" s="285"/>
    </row>
    <row r="399" s="284" customFormat="true" ht="12.75" hidden="false" customHeight="false" outlineLevel="0" collapsed="false">
      <c r="A399" s="25" t="s">
        <v>252</v>
      </c>
      <c r="B399" s="260" t="s">
        <v>527</v>
      </c>
      <c r="C399" s="260" t="s">
        <v>253</v>
      </c>
      <c r="D399" s="261" t="n">
        <v>139.543</v>
      </c>
      <c r="H399" s="285"/>
    </row>
    <row r="400" s="284" customFormat="true" ht="12.75" hidden="false" customHeight="false" outlineLevel="0" collapsed="false">
      <c r="A400" s="16" t="s">
        <v>528</v>
      </c>
      <c r="B400" s="260" t="s">
        <v>529</v>
      </c>
      <c r="C400" s="329"/>
      <c r="D400" s="261" t="n">
        <f aca="false">D401</f>
        <v>61.1</v>
      </c>
      <c r="H400" s="285"/>
    </row>
    <row r="401" s="284" customFormat="true" ht="25.5" hidden="false" customHeight="false" outlineLevel="0" collapsed="false">
      <c r="A401" s="291" t="s">
        <v>251</v>
      </c>
      <c r="B401" s="260" t="s">
        <v>529</v>
      </c>
      <c r="C401" s="260" t="s">
        <v>173</v>
      </c>
      <c r="D401" s="261" t="n">
        <f aca="false">D402</f>
        <v>61.1</v>
      </c>
      <c r="H401" s="285"/>
    </row>
    <row r="402" s="284" customFormat="true" ht="12.75" hidden="false" customHeight="false" outlineLevel="0" collapsed="false">
      <c r="A402" s="25" t="s">
        <v>252</v>
      </c>
      <c r="B402" s="260" t="s">
        <v>529</v>
      </c>
      <c r="C402" s="260" t="s">
        <v>253</v>
      </c>
      <c r="D402" s="261" t="n">
        <f aca="false">5+55.6+0.5</f>
        <v>61.1</v>
      </c>
      <c r="H402" s="285"/>
    </row>
    <row r="403" s="258" customFormat="true" ht="12.75" hidden="false" customHeight="false" outlineLevel="0" collapsed="false">
      <c r="A403" s="16" t="s">
        <v>530</v>
      </c>
      <c r="B403" s="260" t="s">
        <v>531</v>
      </c>
      <c r="C403" s="329"/>
      <c r="D403" s="261" t="n">
        <f aca="false">D404</f>
        <v>122.1</v>
      </c>
      <c r="H403" s="259"/>
    </row>
    <row r="404" s="258" customFormat="true" ht="25.5" hidden="false" customHeight="false" outlineLevel="0" collapsed="false">
      <c r="A404" s="291" t="s">
        <v>251</v>
      </c>
      <c r="B404" s="260" t="s">
        <v>531</v>
      </c>
      <c r="C404" s="260" t="s">
        <v>173</v>
      </c>
      <c r="D404" s="261" t="n">
        <f aca="false">D405</f>
        <v>122.1</v>
      </c>
      <c r="H404" s="259"/>
    </row>
    <row r="405" s="258" customFormat="true" ht="12.75" hidden="false" customHeight="false" outlineLevel="0" collapsed="false">
      <c r="A405" s="25" t="s">
        <v>252</v>
      </c>
      <c r="B405" s="260" t="s">
        <v>531</v>
      </c>
      <c r="C405" s="260" t="s">
        <v>253</v>
      </c>
      <c r="D405" s="261" t="n">
        <f aca="false">10+111.1+1</f>
        <v>122.1</v>
      </c>
      <c r="H405" s="259"/>
    </row>
    <row r="406" s="258" customFormat="true" ht="12.75" hidden="false" customHeight="false" outlineLevel="0" collapsed="false">
      <c r="A406" s="310" t="s">
        <v>703</v>
      </c>
      <c r="B406" s="299" t="s">
        <v>704</v>
      </c>
      <c r="C406" s="299"/>
      <c r="D406" s="276" t="n">
        <f aca="false">D407+D415+D418+D412</f>
        <v>2070</v>
      </c>
      <c r="H406" s="259"/>
    </row>
    <row r="407" s="321" customFormat="true" ht="12.75" hidden="false" customHeight="false" outlineLevel="0" collapsed="false">
      <c r="A407" s="347" t="s">
        <v>473</v>
      </c>
      <c r="B407" s="260" t="s">
        <v>705</v>
      </c>
      <c r="C407" s="260"/>
      <c r="D407" s="281" t="n">
        <f aca="false">D410+D408</f>
        <v>1070</v>
      </c>
      <c r="H407" s="322"/>
    </row>
    <row r="408" s="258" customFormat="true" ht="12.75" hidden="false" customHeight="false" outlineLevel="0" collapsed="false">
      <c r="A408" s="262" t="s">
        <v>127</v>
      </c>
      <c r="B408" s="260" t="s">
        <v>705</v>
      </c>
      <c r="C408" s="260" t="s">
        <v>128</v>
      </c>
      <c r="D408" s="281" t="n">
        <f aca="false">D409</f>
        <v>50</v>
      </c>
      <c r="H408" s="259"/>
    </row>
    <row r="409" s="330" customFormat="true" ht="12.75" hidden="false" customHeight="false" outlineLevel="0" collapsed="false">
      <c r="A409" s="262" t="s">
        <v>129</v>
      </c>
      <c r="B409" s="260" t="s">
        <v>705</v>
      </c>
      <c r="C409" s="260" t="s">
        <v>130</v>
      </c>
      <c r="D409" s="281" t="n">
        <v>50</v>
      </c>
      <c r="E409" s="258"/>
      <c r="H409" s="348"/>
    </row>
    <row r="410" s="330" customFormat="true" ht="25.5" hidden="false" customHeight="false" outlineLevel="0" collapsed="false">
      <c r="A410" s="291" t="s">
        <v>251</v>
      </c>
      <c r="B410" s="260" t="s">
        <v>705</v>
      </c>
      <c r="C410" s="260" t="s">
        <v>173</v>
      </c>
      <c r="D410" s="281" t="n">
        <f aca="false">D411</f>
        <v>1020</v>
      </c>
      <c r="E410" s="258"/>
      <c r="H410" s="348"/>
    </row>
    <row r="411" s="330" customFormat="true" ht="12.75" hidden="false" customHeight="false" outlineLevel="0" collapsed="false">
      <c r="A411" s="25" t="s">
        <v>252</v>
      </c>
      <c r="B411" s="260" t="s">
        <v>705</v>
      </c>
      <c r="C411" s="260" t="s">
        <v>253</v>
      </c>
      <c r="D411" s="281" t="n">
        <f aca="false">1020</f>
        <v>1020</v>
      </c>
      <c r="E411" s="258"/>
      <c r="H411" s="348"/>
    </row>
    <row r="412" s="330" customFormat="true" ht="12.75" hidden="false" customHeight="false" outlineLevel="0" collapsed="false">
      <c r="A412" s="301" t="s">
        <v>475</v>
      </c>
      <c r="B412" s="260" t="s">
        <v>476</v>
      </c>
      <c r="C412" s="260"/>
      <c r="D412" s="281" t="n">
        <f aca="false">D413</f>
        <v>500</v>
      </c>
      <c r="E412" s="258"/>
      <c r="H412" s="348"/>
    </row>
    <row r="413" s="258" customFormat="true" ht="25.5" hidden="false" customHeight="false" outlineLevel="0" collapsed="false">
      <c r="A413" s="291" t="s">
        <v>251</v>
      </c>
      <c r="B413" s="260" t="s">
        <v>476</v>
      </c>
      <c r="C413" s="260" t="s">
        <v>173</v>
      </c>
      <c r="D413" s="281" t="n">
        <f aca="false">D414</f>
        <v>500</v>
      </c>
      <c r="H413" s="259"/>
    </row>
    <row r="414" s="258" customFormat="true" ht="12.75" hidden="false" customHeight="false" outlineLevel="0" collapsed="false">
      <c r="A414" s="25" t="s">
        <v>252</v>
      </c>
      <c r="B414" s="260" t="s">
        <v>476</v>
      </c>
      <c r="C414" s="260" t="s">
        <v>253</v>
      </c>
      <c r="D414" s="281" t="n">
        <v>500</v>
      </c>
      <c r="H414" s="259"/>
    </row>
    <row r="415" s="321" customFormat="true" ht="12.75" hidden="false" customHeight="false" outlineLevel="0" collapsed="false">
      <c r="A415" s="301" t="s">
        <v>477</v>
      </c>
      <c r="B415" s="260" t="s">
        <v>478</v>
      </c>
      <c r="C415" s="260"/>
      <c r="D415" s="281" t="n">
        <f aca="false">D416</f>
        <v>100</v>
      </c>
      <c r="H415" s="322"/>
    </row>
    <row r="416" s="258" customFormat="true" ht="25.5" hidden="false" customHeight="false" outlineLevel="0" collapsed="false">
      <c r="A416" s="291" t="s">
        <v>251</v>
      </c>
      <c r="B416" s="260" t="s">
        <v>478</v>
      </c>
      <c r="C416" s="260" t="s">
        <v>173</v>
      </c>
      <c r="D416" s="281" t="n">
        <f aca="false">D417</f>
        <v>100</v>
      </c>
      <c r="H416" s="259"/>
    </row>
    <row r="417" s="258" customFormat="true" ht="12.75" hidden="false" customHeight="false" outlineLevel="0" collapsed="false">
      <c r="A417" s="25" t="s">
        <v>252</v>
      </c>
      <c r="B417" s="260" t="s">
        <v>478</v>
      </c>
      <c r="C417" s="260" t="s">
        <v>253</v>
      </c>
      <c r="D417" s="281" t="n">
        <v>100</v>
      </c>
      <c r="H417" s="259"/>
    </row>
    <row r="418" s="321" customFormat="true" ht="25.5" hidden="false" customHeight="false" outlineLevel="0" collapsed="false">
      <c r="A418" s="294" t="s">
        <v>706</v>
      </c>
      <c r="B418" s="280" t="s">
        <v>480</v>
      </c>
      <c r="C418" s="260"/>
      <c r="D418" s="281" t="n">
        <f aca="false">D419</f>
        <v>400</v>
      </c>
      <c r="H418" s="322"/>
    </row>
    <row r="419" s="321" customFormat="true" ht="25.5" hidden="false" customHeight="false" outlineLevel="0" collapsed="false">
      <c r="A419" s="282" t="s">
        <v>251</v>
      </c>
      <c r="B419" s="280" t="s">
        <v>480</v>
      </c>
      <c r="C419" s="260" t="s">
        <v>173</v>
      </c>
      <c r="D419" s="281" t="n">
        <f aca="false">D420</f>
        <v>400</v>
      </c>
      <c r="H419" s="322"/>
    </row>
    <row r="420" s="321" customFormat="true" ht="12.75" hidden="false" customHeight="false" outlineLevel="0" collapsed="false">
      <c r="A420" s="283" t="s">
        <v>252</v>
      </c>
      <c r="B420" s="280" t="s">
        <v>480</v>
      </c>
      <c r="C420" s="260" t="s">
        <v>253</v>
      </c>
      <c r="D420" s="281" t="n">
        <v>400</v>
      </c>
      <c r="H420" s="322"/>
    </row>
    <row r="421" s="321" customFormat="true" ht="25.5" hidden="false" customHeight="false" outlineLevel="0" collapsed="false">
      <c r="A421" s="24" t="s">
        <v>484</v>
      </c>
      <c r="B421" s="299" t="s">
        <v>485</v>
      </c>
      <c r="C421" s="299"/>
      <c r="D421" s="292" t="n">
        <f aca="false">D422+D425+D428+D431+D434+D437+D440+D443+D446+D449</f>
        <v>52974.985</v>
      </c>
      <c r="H421" s="322"/>
    </row>
    <row r="422" s="321" customFormat="true" ht="12.75" hidden="false" customHeight="false" outlineLevel="0" collapsed="false">
      <c r="A422" s="300" t="s">
        <v>312</v>
      </c>
      <c r="B422" s="260" t="s">
        <v>486</v>
      </c>
      <c r="C422" s="260"/>
      <c r="D422" s="261" t="n">
        <f aca="false">D423</f>
        <v>45030.4</v>
      </c>
      <c r="H422" s="322"/>
    </row>
    <row r="423" s="321" customFormat="true" ht="25.5" hidden="false" customHeight="false" outlineLevel="0" collapsed="false">
      <c r="A423" s="291" t="s">
        <v>251</v>
      </c>
      <c r="B423" s="260" t="s">
        <v>486</v>
      </c>
      <c r="C423" s="260" t="s">
        <v>173</v>
      </c>
      <c r="D423" s="261" t="n">
        <f aca="false">D424</f>
        <v>45030.4</v>
      </c>
      <c r="H423" s="322"/>
    </row>
    <row r="424" s="321" customFormat="true" ht="12.75" hidden="false" customHeight="false" outlineLevel="0" collapsed="false">
      <c r="A424" s="25" t="s">
        <v>252</v>
      </c>
      <c r="B424" s="260" t="s">
        <v>486</v>
      </c>
      <c r="C424" s="260" t="s">
        <v>253</v>
      </c>
      <c r="D424" s="261" t="n">
        <v>45030.4</v>
      </c>
      <c r="H424" s="322"/>
    </row>
    <row r="425" s="258" customFormat="true" ht="12.75" hidden="false" customHeight="false" outlineLevel="0" collapsed="false">
      <c r="A425" s="290" t="s">
        <v>314</v>
      </c>
      <c r="B425" s="260" t="s">
        <v>487</v>
      </c>
      <c r="C425" s="260"/>
      <c r="D425" s="261" t="n">
        <f aca="false">D426</f>
        <v>228.6</v>
      </c>
      <c r="H425" s="259"/>
    </row>
    <row r="426" s="258" customFormat="true" ht="25.5" hidden="false" customHeight="false" outlineLevel="0" collapsed="false">
      <c r="A426" s="291" t="s">
        <v>251</v>
      </c>
      <c r="B426" s="260" t="s">
        <v>487</v>
      </c>
      <c r="C426" s="260" t="s">
        <v>173</v>
      </c>
      <c r="D426" s="261" t="n">
        <f aca="false">D427</f>
        <v>228.6</v>
      </c>
      <c r="H426" s="259"/>
    </row>
    <row r="427" s="321" customFormat="true" ht="12.75" hidden="false" customHeight="false" outlineLevel="0" collapsed="false">
      <c r="A427" s="25" t="s">
        <v>252</v>
      </c>
      <c r="B427" s="260" t="s">
        <v>487</v>
      </c>
      <c r="C427" s="260" t="s">
        <v>253</v>
      </c>
      <c r="D427" s="261" t="n">
        <v>228.6</v>
      </c>
      <c r="H427" s="322"/>
    </row>
    <row r="428" s="258" customFormat="true" ht="12.75" hidden="false" customHeight="false" outlineLevel="0" collapsed="false">
      <c r="A428" s="304" t="s">
        <v>390</v>
      </c>
      <c r="B428" s="260" t="s">
        <v>488</v>
      </c>
      <c r="C428" s="260"/>
      <c r="D428" s="261" t="n">
        <f aca="false">D429</f>
        <v>530</v>
      </c>
      <c r="H428" s="259"/>
    </row>
    <row r="429" s="258" customFormat="true" ht="25.5" hidden="false" customHeight="false" outlineLevel="0" collapsed="false">
      <c r="A429" s="291" t="s">
        <v>251</v>
      </c>
      <c r="B429" s="260" t="s">
        <v>488</v>
      </c>
      <c r="C429" s="260" t="s">
        <v>173</v>
      </c>
      <c r="D429" s="261" t="n">
        <f aca="false">D430</f>
        <v>530</v>
      </c>
      <c r="H429" s="259"/>
    </row>
    <row r="430" s="258" customFormat="true" ht="12.75" hidden="false" customHeight="false" outlineLevel="0" collapsed="false">
      <c r="A430" s="25" t="s">
        <v>252</v>
      </c>
      <c r="B430" s="260" t="s">
        <v>488</v>
      </c>
      <c r="C430" s="260" t="s">
        <v>253</v>
      </c>
      <c r="D430" s="261" t="n">
        <v>530</v>
      </c>
      <c r="H430" s="259"/>
    </row>
    <row r="431" s="258" customFormat="true" ht="12.75" hidden="false" customHeight="false" outlineLevel="0" collapsed="false">
      <c r="A431" s="290" t="s">
        <v>318</v>
      </c>
      <c r="B431" s="260" t="s">
        <v>489</v>
      </c>
      <c r="C431" s="260"/>
      <c r="D431" s="261" t="n">
        <f aca="false">D432</f>
        <v>148</v>
      </c>
      <c r="H431" s="259"/>
    </row>
    <row r="432" s="258" customFormat="true" ht="25.5" hidden="false" customHeight="false" outlineLevel="0" collapsed="false">
      <c r="A432" s="291" t="s">
        <v>251</v>
      </c>
      <c r="B432" s="260" t="s">
        <v>489</v>
      </c>
      <c r="C432" s="260" t="s">
        <v>173</v>
      </c>
      <c r="D432" s="261" t="n">
        <f aca="false">D433</f>
        <v>148</v>
      </c>
      <c r="H432" s="259"/>
    </row>
    <row r="433" s="258" customFormat="true" ht="12.75" hidden="false" customHeight="false" outlineLevel="0" collapsed="false">
      <c r="A433" s="25" t="s">
        <v>252</v>
      </c>
      <c r="B433" s="260" t="s">
        <v>489</v>
      </c>
      <c r="C433" s="260" t="s">
        <v>253</v>
      </c>
      <c r="D433" s="261" t="n">
        <v>148</v>
      </c>
      <c r="H433" s="259"/>
    </row>
    <row r="434" s="258" customFormat="true" ht="12.75" hidden="false" customHeight="false" outlineLevel="0" collapsed="false">
      <c r="A434" s="290" t="s">
        <v>322</v>
      </c>
      <c r="B434" s="260" t="s">
        <v>490</v>
      </c>
      <c r="C434" s="260"/>
      <c r="D434" s="261" t="n">
        <f aca="false">D435</f>
        <v>554</v>
      </c>
      <c r="H434" s="259"/>
    </row>
    <row r="435" s="258" customFormat="true" ht="25.5" hidden="false" customHeight="false" outlineLevel="0" collapsed="false">
      <c r="A435" s="291" t="s">
        <v>251</v>
      </c>
      <c r="B435" s="260" t="s">
        <v>490</v>
      </c>
      <c r="C435" s="260" t="s">
        <v>173</v>
      </c>
      <c r="D435" s="261" t="n">
        <f aca="false">D436</f>
        <v>554</v>
      </c>
      <c r="H435" s="259"/>
    </row>
    <row r="436" s="258" customFormat="true" ht="12.75" hidden="false" customHeight="false" outlineLevel="0" collapsed="false">
      <c r="A436" s="25" t="s">
        <v>252</v>
      </c>
      <c r="B436" s="260" t="s">
        <v>490</v>
      </c>
      <c r="C436" s="260" t="s">
        <v>253</v>
      </c>
      <c r="D436" s="261" t="n">
        <v>554</v>
      </c>
      <c r="H436" s="259"/>
    </row>
    <row r="437" s="258" customFormat="true" ht="12.75" hidden="false" customHeight="false" outlineLevel="0" collapsed="false">
      <c r="A437" s="290" t="s">
        <v>400</v>
      </c>
      <c r="B437" s="260" t="s">
        <v>491</v>
      </c>
      <c r="C437" s="260"/>
      <c r="D437" s="261" t="n">
        <f aca="false">D438</f>
        <v>120.9</v>
      </c>
      <c r="H437" s="259"/>
    </row>
    <row r="438" s="258" customFormat="true" ht="25.5" hidden="false" customHeight="false" outlineLevel="0" collapsed="false">
      <c r="A438" s="291" t="s">
        <v>251</v>
      </c>
      <c r="B438" s="260" t="s">
        <v>491</v>
      </c>
      <c r="C438" s="260" t="s">
        <v>173</v>
      </c>
      <c r="D438" s="261" t="n">
        <f aca="false">D439</f>
        <v>120.9</v>
      </c>
      <c r="H438" s="259"/>
    </row>
    <row r="439" s="258" customFormat="true" ht="12.75" hidden="false" customHeight="false" outlineLevel="0" collapsed="false">
      <c r="A439" s="25" t="s">
        <v>252</v>
      </c>
      <c r="B439" s="260" t="s">
        <v>491</v>
      </c>
      <c r="C439" s="260" t="s">
        <v>253</v>
      </c>
      <c r="D439" s="261" t="n">
        <v>120.9</v>
      </c>
      <c r="H439" s="259"/>
    </row>
    <row r="440" s="258" customFormat="true" ht="25.5" hidden="false" customHeight="false" outlineLevel="0" collapsed="false">
      <c r="A440" s="25" t="s">
        <v>492</v>
      </c>
      <c r="B440" s="260" t="s">
        <v>493</v>
      </c>
      <c r="C440" s="260"/>
      <c r="D440" s="261" t="n">
        <f aca="false">D441</f>
        <v>100</v>
      </c>
      <c r="H440" s="259"/>
    </row>
    <row r="441" s="258" customFormat="true" ht="25.5" hidden="false" customHeight="false" outlineLevel="0" collapsed="false">
      <c r="A441" s="291" t="s">
        <v>251</v>
      </c>
      <c r="B441" s="260" t="s">
        <v>493</v>
      </c>
      <c r="C441" s="260" t="s">
        <v>173</v>
      </c>
      <c r="D441" s="261" t="n">
        <f aca="false">D442</f>
        <v>100</v>
      </c>
      <c r="H441" s="259"/>
    </row>
    <row r="442" s="258" customFormat="true" ht="29.25" hidden="false" customHeight="true" outlineLevel="0" collapsed="false">
      <c r="A442" s="25" t="s">
        <v>252</v>
      </c>
      <c r="B442" s="260" t="s">
        <v>493</v>
      </c>
      <c r="C442" s="260" t="s">
        <v>253</v>
      </c>
      <c r="D442" s="261" t="n">
        <v>100</v>
      </c>
      <c r="H442" s="259"/>
    </row>
    <row r="443" s="258" customFormat="true" ht="12.75" hidden="false" customHeight="false" outlineLevel="0" collapsed="false">
      <c r="A443" s="25" t="s">
        <v>494</v>
      </c>
      <c r="B443" s="260" t="s">
        <v>495</v>
      </c>
      <c r="C443" s="260"/>
      <c r="D443" s="261" t="n">
        <f aca="false">D444</f>
        <v>222.5</v>
      </c>
      <c r="H443" s="259"/>
    </row>
    <row r="444" s="258" customFormat="true" ht="25.5" hidden="false" customHeight="false" outlineLevel="0" collapsed="false">
      <c r="A444" s="291" t="s">
        <v>251</v>
      </c>
      <c r="B444" s="260" t="s">
        <v>495</v>
      </c>
      <c r="C444" s="260" t="s">
        <v>173</v>
      </c>
      <c r="D444" s="261" t="n">
        <f aca="false">D445</f>
        <v>222.5</v>
      </c>
      <c r="H444" s="259"/>
    </row>
    <row r="445" s="258" customFormat="true" ht="12.75" hidden="false" customHeight="false" outlineLevel="0" collapsed="false">
      <c r="A445" s="25" t="s">
        <v>252</v>
      </c>
      <c r="B445" s="260" t="s">
        <v>495</v>
      </c>
      <c r="C445" s="260" t="s">
        <v>253</v>
      </c>
      <c r="D445" s="261" t="n">
        <v>222.5</v>
      </c>
      <c r="H445" s="259"/>
    </row>
    <row r="446" s="258" customFormat="true" ht="51" hidden="false" customHeight="false" outlineLevel="0" collapsed="false">
      <c r="A446" s="290" t="s">
        <v>496</v>
      </c>
      <c r="B446" s="260" t="s">
        <v>497</v>
      </c>
      <c r="C446" s="260"/>
      <c r="D446" s="261" t="n">
        <f aca="false">D447</f>
        <v>5900.585</v>
      </c>
      <c r="H446" s="259"/>
    </row>
    <row r="447" s="258" customFormat="true" ht="25.5" hidden="false" customHeight="false" outlineLevel="0" collapsed="false">
      <c r="A447" s="291" t="s">
        <v>251</v>
      </c>
      <c r="B447" s="260" t="s">
        <v>497</v>
      </c>
      <c r="C447" s="260" t="s">
        <v>173</v>
      </c>
      <c r="D447" s="261" t="n">
        <f aca="false">D448</f>
        <v>5900.585</v>
      </c>
      <c r="H447" s="259"/>
    </row>
    <row r="448" s="258" customFormat="true" ht="12.75" hidden="false" customHeight="false" outlineLevel="0" collapsed="false">
      <c r="A448" s="25" t="s">
        <v>252</v>
      </c>
      <c r="B448" s="260" t="s">
        <v>497</v>
      </c>
      <c r="C448" s="260" t="s">
        <v>253</v>
      </c>
      <c r="D448" s="261" t="n">
        <v>5900.585</v>
      </c>
      <c r="H448" s="259"/>
    </row>
    <row r="449" s="258" customFormat="true" ht="51" hidden="false" customHeight="false" outlineLevel="0" collapsed="false">
      <c r="A449" s="287" t="s">
        <v>328</v>
      </c>
      <c r="B449" s="280" t="s">
        <v>498</v>
      </c>
      <c r="C449" s="280"/>
      <c r="D449" s="281" t="n">
        <f aca="false">D450</f>
        <v>140</v>
      </c>
      <c r="H449" s="259"/>
    </row>
    <row r="450" s="258" customFormat="true" ht="25.5" hidden="false" customHeight="false" outlineLevel="0" collapsed="false">
      <c r="A450" s="282" t="s">
        <v>251</v>
      </c>
      <c r="B450" s="280" t="s">
        <v>498</v>
      </c>
      <c r="C450" s="280" t="s">
        <v>173</v>
      </c>
      <c r="D450" s="281" t="n">
        <f aca="false">D451</f>
        <v>140</v>
      </c>
      <c r="H450" s="259"/>
    </row>
    <row r="451" s="258" customFormat="true" ht="12.75" hidden="false" customHeight="false" outlineLevel="0" collapsed="false">
      <c r="A451" s="283" t="s">
        <v>252</v>
      </c>
      <c r="B451" s="280" t="s">
        <v>498</v>
      </c>
      <c r="C451" s="280" t="s">
        <v>253</v>
      </c>
      <c r="D451" s="281" t="n">
        <f aca="false">150-10</f>
        <v>140</v>
      </c>
      <c r="H451" s="259"/>
    </row>
    <row r="452" s="258" customFormat="true" ht="12.75" hidden="false" customHeight="false" outlineLevel="0" collapsed="false">
      <c r="A452" s="311" t="s">
        <v>408</v>
      </c>
      <c r="B452" s="256" t="s">
        <v>409</v>
      </c>
      <c r="C452" s="256"/>
      <c r="D452" s="257" t="n">
        <f aca="false">D453+D461+D464+D467</f>
        <v>2267</v>
      </c>
      <c r="H452" s="259"/>
    </row>
    <row r="453" s="258" customFormat="true" ht="12.75" hidden="false" customHeight="false" outlineLevel="0" collapsed="false">
      <c r="A453" s="300" t="s">
        <v>392</v>
      </c>
      <c r="B453" s="260" t="s">
        <v>500</v>
      </c>
      <c r="C453" s="260"/>
      <c r="D453" s="261" t="n">
        <f aca="false">D454+D456+D458</f>
        <v>1537</v>
      </c>
      <c r="H453" s="259"/>
    </row>
    <row r="454" s="258" customFormat="true" ht="38.25" hidden="false" customHeight="false" outlineLevel="0" collapsed="false">
      <c r="A454" s="262" t="s">
        <v>117</v>
      </c>
      <c r="B454" s="260" t="s">
        <v>500</v>
      </c>
      <c r="C454" s="260" t="s">
        <v>118</v>
      </c>
      <c r="D454" s="261" t="n">
        <f aca="false">D455</f>
        <v>140</v>
      </c>
      <c r="H454" s="259"/>
    </row>
    <row r="455" s="258" customFormat="true" ht="12.75" hidden="false" customHeight="false" outlineLevel="0" collapsed="false">
      <c r="A455" s="291" t="s">
        <v>120</v>
      </c>
      <c r="B455" s="260" t="s">
        <v>500</v>
      </c>
      <c r="C455" s="260" t="s">
        <v>121</v>
      </c>
      <c r="D455" s="261" t="n">
        <v>140</v>
      </c>
      <c r="H455" s="259"/>
    </row>
    <row r="456" s="258" customFormat="true" ht="12.75" hidden="false" customHeight="false" outlineLevel="0" collapsed="false">
      <c r="A456" s="262" t="s">
        <v>127</v>
      </c>
      <c r="B456" s="260" t="s">
        <v>500</v>
      </c>
      <c r="C456" s="260" t="s">
        <v>128</v>
      </c>
      <c r="D456" s="261" t="n">
        <f aca="false">D457</f>
        <v>523</v>
      </c>
      <c r="H456" s="259"/>
    </row>
    <row r="457" s="258" customFormat="true" ht="12.75" hidden="false" customHeight="false" outlineLevel="0" collapsed="false">
      <c r="A457" s="262" t="s">
        <v>129</v>
      </c>
      <c r="B457" s="260" t="s">
        <v>500</v>
      </c>
      <c r="C457" s="260" t="s">
        <v>130</v>
      </c>
      <c r="D457" s="261" t="n">
        <f aca="false">263+500-240</f>
        <v>523</v>
      </c>
      <c r="H457" s="259"/>
    </row>
    <row r="458" s="258" customFormat="true" ht="25.5" hidden="false" customHeight="false" outlineLevel="0" collapsed="false">
      <c r="A458" s="291" t="s">
        <v>251</v>
      </c>
      <c r="B458" s="260" t="s">
        <v>500</v>
      </c>
      <c r="C458" s="260" t="s">
        <v>173</v>
      </c>
      <c r="D458" s="261" t="n">
        <f aca="false">D459+D460</f>
        <v>874</v>
      </c>
      <c r="H458" s="259"/>
    </row>
    <row r="459" s="258" customFormat="true" ht="12.75" hidden="false" customHeight="false" outlineLevel="0" collapsed="false">
      <c r="A459" s="25" t="s">
        <v>252</v>
      </c>
      <c r="B459" s="260" t="s">
        <v>500</v>
      </c>
      <c r="C459" s="260" t="s">
        <v>253</v>
      </c>
      <c r="D459" s="261" t="n">
        <f aca="false">384</f>
        <v>384</v>
      </c>
      <c r="H459" s="259"/>
    </row>
    <row r="460" s="258" customFormat="true" ht="12.75" hidden="false" customHeight="false" outlineLevel="0" collapsed="false">
      <c r="A460" s="25" t="s">
        <v>381</v>
      </c>
      <c r="B460" s="260" t="s">
        <v>500</v>
      </c>
      <c r="C460" s="260" t="s">
        <v>382</v>
      </c>
      <c r="D460" s="261" t="n">
        <v>490</v>
      </c>
      <c r="H460" s="259"/>
    </row>
    <row r="461" s="258" customFormat="true" ht="12.75" hidden="false" customHeight="false" outlineLevel="0" collapsed="false">
      <c r="A461" s="300" t="s">
        <v>501</v>
      </c>
      <c r="B461" s="260" t="s">
        <v>502</v>
      </c>
      <c r="C461" s="260"/>
      <c r="D461" s="261" t="n">
        <f aca="false">D462</f>
        <v>30</v>
      </c>
      <c r="H461" s="259"/>
    </row>
    <row r="462" s="258" customFormat="true" ht="25.5" hidden="false" customHeight="false" outlineLevel="0" collapsed="false">
      <c r="A462" s="291" t="s">
        <v>251</v>
      </c>
      <c r="B462" s="260" t="s">
        <v>502</v>
      </c>
      <c r="C462" s="260" t="s">
        <v>173</v>
      </c>
      <c r="D462" s="261" t="n">
        <f aca="false">D463</f>
        <v>30</v>
      </c>
      <c r="H462" s="259"/>
    </row>
    <row r="463" s="258" customFormat="true" ht="12.75" hidden="false" customHeight="false" outlineLevel="0" collapsed="false">
      <c r="A463" s="25" t="s">
        <v>252</v>
      </c>
      <c r="B463" s="260" t="s">
        <v>502</v>
      </c>
      <c r="C463" s="260" t="s">
        <v>253</v>
      </c>
      <c r="D463" s="261" t="n">
        <v>30</v>
      </c>
      <c r="H463" s="259"/>
    </row>
    <row r="464" s="258" customFormat="true" ht="25.5" hidden="false" customHeight="false" outlineLevel="0" collapsed="false">
      <c r="A464" s="25" t="s">
        <v>503</v>
      </c>
      <c r="B464" s="265" t="s">
        <v>504</v>
      </c>
      <c r="C464" s="260"/>
      <c r="D464" s="261" t="n">
        <f aca="false">D465</f>
        <v>110</v>
      </c>
      <c r="H464" s="259"/>
    </row>
    <row r="465" s="258" customFormat="true" ht="25.5" hidden="false" customHeight="false" outlineLevel="0" collapsed="false">
      <c r="A465" s="291" t="s">
        <v>251</v>
      </c>
      <c r="B465" s="265" t="s">
        <v>504</v>
      </c>
      <c r="C465" s="260" t="s">
        <v>128</v>
      </c>
      <c r="D465" s="261" t="n">
        <f aca="false">D466</f>
        <v>110</v>
      </c>
      <c r="H465" s="259"/>
    </row>
    <row r="466" s="258" customFormat="true" ht="12.75" hidden="false" customHeight="false" outlineLevel="0" collapsed="false">
      <c r="A466" s="25" t="s">
        <v>252</v>
      </c>
      <c r="B466" s="265" t="s">
        <v>504</v>
      </c>
      <c r="C466" s="260" t="s">
        <v>130</v>
      </c>
      <c r="D466" s="261" t="n">
        <v>110</v>
      </c>
      <c r="H466" s="259"/>
    </row>
    <row r="467" s="258" customFormat="true" ht="12.75" hidden="false" customHeight="false" outlineLevel="0" collapsed="false">
      <c r="A467" s="296" t="s">
        <v>410</v>
      </c>
      <c r="B467" s="260" t="s">
        <v>411</v>
      </c>
      <c r="C467" s="260"/>
      <c r="D467" s="261" t="n">
        <f aca="false">D468</f>
        <v>590</v>
      </c>
      <c r="H467" s="259"/>
    </row>
    <row r="468" s="258" customFormat="true" ht="25.5" hidden="false" customHeight="false" outlineLevel="0" collapsed="false">
      <c r="A468" s="291" t="s">
        <v>251</v>
      </c>
      <c r="B468" s="260" t="s">
        <v>411</v>
      </c>
      <c r="C468" s="260" t="s">
        <v>173</v>
      </c>
      <c r="D468" s="261" t="n">
        <f aca="false">D469</f>
        <v>590</v>
      </c>
      <c r="H468" s="259"/>
    </row>
    <row r="469" s="258" customFormat="true" ht="12.75" hidden="false" customHeight="false" outlineLevel="0" collapsed="false">
      <c r="A469" s="25" t="s">
        <v>252</v>
      </c>
      <c r="B469" s="260" t="s">
        <v>411</v>
      </c>
      <c r="C469" s="260" t="s">
        <v>253</v>
      </c>
      <c r="D469" s="261" t="n">
        <v>590</v>
      </c>
      <c r="H469" s="259"/>
    </row>
    <row r="470" s="258" customFormat="true" ht="25.5" hidden="false" customHeight="false" outlineLevel="0" collapsed="false">
      <c r="A470" s="305" t="s">
        <v>626</v>
      </c>
      <c r="B470" s="256" t="s">
        <v>627</v>
      </c>
      <c r="C470" s="256"/>
      <c r="D470" s="257" t="n">
        <f aca="false">D471+D474</f>
        <v>41989.1</v>
      </c>
      <c r="H470" s="259"/>
    </row>
    <row r="471" s="258" customFormat="true" ht="51" hidden="false" customHeight="false" outlineLevel="0" collapsed="false">
      <c r="A471" s="349" t="s">
        <v>628</v>
      </c>
      <c r="B471" s="260" t="s">
        <v>629</v>
      </c>
      <c r="C471" s="260"/>
      <c r="D471" s="261" t="n">
        <f aca="false">D472</f>
        <v>41489.1</v>
      </c>
      <c r="H471" s="259"/>
    </row>
    <row r="472" s="258" customFormat="true" ht="12.75" hidden="false" customHeight="false" outlineLevel="0" collapsed="false">
      <c r="A472" s="262" t="s">
        <v>127</v>
      </c>
      <c r="B472" s="260" t="s">
        <v>629</v>
      </c>
      <c r="C472" s="260" t="s">
        <v>128</v>
      </c>
      <c r="D472" s="261" t="n">
        <f aca="false">D473</f>
        <v>41489.1</v>
      </c>
      <c r="H472" s="259"/>
    </row>
    <row r="473" s="258" customFormat="true" ht="12.75" hidden="false" customHeight="false" outlineLevel="0" collapsed="false">
      <c r="A473" s="262" t="s">
        <v>129</v>
      </c>
      <c r="B473" s="260" t="s">
        <v>629</v>
      </c>
      <c r="C473" s="260" t="s">
        <v>130</v>
      </c>
      <c r="D473" s="261" t="n">
        <f aca="false">37783.8+1734.2+1971.1</f>
        <v>41489.1</v>
      </c>
      <c r="H473" s="259"/>
    </row>
    <row r="474" s="258" customFormat="true" ht="38.25" hidden="false" customHeight="false" outlineLevel="0" collapsed="false">
      <c r="A474" s="263" t="s">
        <v>630</v>
      </c>
      <c r="B474" s="260" t="s">
        <v>631</v>
      </c>
      <c r="C474" s="260"/>
      <c r="D474" s="261" t="n">
        <f aca="false">D475</f>
        <v>500</v>
      </c>
      <c r="H474" s="259"/>
    </row>
    <row r="475" s="258" customFormat="true" ht="12.75" hidden="false" customHeight="false" outlineLevel="0" collapsed="false">
      <c r="A475" s="262" t="s">
        <v>127</v>
      </c>
      <c r="B475" s="260" t="s">
        <v>631</v>
      </c>
      <c r="C475" s="260" t="s">
        <v>128</v>
      </c>
      <c r="D475" s="261" t="n">
        <f aca="false">D476</f>
        <v>500</v>
      </c>
      <c r="H475" s="259"/>
    </row>
    <row r="476" s="258" customFormat="true" ht="12.75" hidden="false" customHeight="false" outlineLevel="0" collapsed="false">
      <c r="A476" s="262" t="s">
        <v>129</v>
      </c>
      <c r="B476" s="260" t="s">
        <v>631</v>
      </c>
      <c r="C476" s="260" t="s">
        <v>130</v>
      </c>
      <c r="D476" s="261" t="n">
        <v>500</v>
      </c>
      <c r="H476" s="259"/>
    </row>
    <row r="477" s="258" customFormat="true" ht="12.75" hidden="false" customHeight="false" outlineLevel="0" collapsed="false">
      <c r="A477" s="305" t="s">
        <v>707</v>
      </c>
      <c r="B477" s="256" t="s">
        <v>668</v>
      </c>
      <c r="C477" s="256"/>
      <c r="D477" s="257" t="n">
        <f aca="false">D481+D478+D489+D486</f>
        <v>30291</v>
      </c>
      <c r="H477" s="259"/>
    </row>
    <row r="478" s="258" customFormat="true" ht="12.75" hidden="false" customHeight="false" outlineLevel="0" collapsed="false">
      <c r="A478" s="263" t="s">
        <v>187</v>
      </c>
      <c r="B478" s="260" t="s">
        <v>669</v>
      </c>
      <c r="C478" s="260"/>
      <c r="D478" s="261" t="n">
        <f aca="false">D479</f>
        <v>7199.5</v>
      </c>
      <c r="H478" s="259"/>
    </row>
    <row r="479" s="258" customFormat="true" ht="25.5" hidden="false" customHeight="false" outlineLevel="0" collapsed="false">
      <c r="A479" s="262" t="s">
        <v>363</v>
      </c>
      <c r="B479" s="260" t="s">
        <v>669</v>
      </c>
      <c r="C479" s="260" t="s">
        <v>173</v>
      </c>
      <c r="D479" s="261" t="n">
        <f aca="false">D480</f>
        <v>7199.5</v>
      </c>
      <c r="H479" s="259"/>
    </row>
    <row r="480" s="258" customFormat="true" ht="12.75" hidden="false" customHeight="false" outlineLevel="0" collapsed="false">
      <c r="A480" s="262" t="s">
        <v>385</v>
      </c>
      <c r="B480" s="260" t="s">
        <v>669</v>
      </c>
      <c r="C480" s="260" t="s">
        <v>382</v>
      </c>
      <c r="D480" s="261" t="n">
        <v>7199.5</v>
      </c>
      <c r="H480" s="259"/>
    </row>
    <row r="481" s="258" customFormat="true" ht="12.75" hidden="false" customHeight="false" outlineLevel="0" collapsed="false">
      <c r="A481" s="263" t="s">
        <v>316</v>
      </c>
      <c r="B481" s="260" t="s">
        <v>670</v>
      </c>
      <c r="C481" s="260"/>
      <c r="D481" s="261" t="n">
        <f aca="false">D482+D484</f>
        <v>4461.5</v>
      </c>
      <c r="H481" s="259"/>
    </row>
    <row r="482" s="258" customFormat="true" ht="12.75" hidden="false" customHeight="false" outlineLevel="0" collapsed="false">
      <c r="A482" s="262" t="s">
        <v>127</v>
      </c>
      <c r="B482" s="260" t="s">
        <v>670</v>
      </c>
      <c r="C482" s="260" t="s">
        <v>128</v>
      </c>
      <c r="D482" s="261" t="n">
        <f aca="false">D483</f>
        <v>1138.7</v>
      </c>
      <c r="H482" s="259"/>
    </row>
    <row r="483" s="258" customFormat="true" ht="12.75" hidden="false" customHeight="false" outlineLevel="0" collapsed="false">
      <c r="A483" s="262" t="s">
        <v>129</v>
      </c>
      <c r="B483" s="260" t="s">
        <v>670</v>
      </c>
      <c r="C483" s="260" t="s">
        <v>130</v>
      </c>
      <c r="D483" s="261" t="n">
        <v>1138.7</v>
      </c>
      <c r="H483" s="259"/>
    </row>
    <row r="484" s="258" customFormat="true" ht="25.5" hidden="false" customHeight="false" outlineLevel="0" collapsed="false">
      <c r="A484" s="262" t="s">
        <v>363</v>
      </c>
      <c r="B484" s="260" t="s">
        <v>670</v>
      </c>
      <c r="C484" s="260" t="s">
        <v>173</v>
      </c>
      <c r="D484" s="261" t="n">
        <f aca="false">D485</f>
        <v>3322.8</v>
      </c>
      <c r="H484" s="259"/>
    </row>
    <row r="485" s="258" customFormat="true" ht="12.75" hidden="false" customHeight="false" outlineLevel="0" collapsed="false">
      <c r="A485" s="262" t="s">
        <v>385</v>
      </c>
      <c r="B485" s="260" t="s">
        <v>670</v>
      </c>
      <c r="C485" s="260" t="s">
        <v>382</v>
      </c>
      <c r="D485" s="261" t="n">
        <v>3322.8</v>
      </c>
      <c r="H485" s="259"/>
    </row>
    <row r="486" s="258" customFormat="true" ht="12.75" hidden="false" customHeight="false" outlineLevel="0" collapsed="false">
      <c r="A486" s="263" t="s">
        <v>671</v>
      </c>
      <c r="B486" s="260" t="s">
        <v>672</v>
      </c>
      <c r="C486" s="260"/>
      <c r="D486" s="261" t="n">
        <f aca="false">D487</f>
        <v>15130</v>
      </c>
      <c r="H486" s="259"/>
    </row>
    <row r="487" s="258" customFormat="true" ht="12.75" hidden="false" customHeight="false" outlineLevel="0" collapsed="false">
      <c r="A487" s="262" t="s">
        <v>127</v>
      </c>
      <c r="B487" s="260" t="s">
        <v>672</v>
      </c>
      <c r="C487" s="260" t="s">
        <v>128</v>
      </c>
      <c r="D487" s="261" t="n">
        <f aca="false">D488</f>
        <v>15130</v>
      </c>
      <c r="H487" s="259"/>
    </row>
    <row r="488" s="258" customFormat="true" ht="12.75" hidden="false" customHeight="false" outlineLevel="0" collapsed="false">
      <c r="A488" s="262" t="s">
        <v>129</v>
      </c>
      <c r="B488" s="260" t="s">
        <v>672</v>
      </c>
      <c r="C488" s="260" t="s">
        <v>130</v>
      </c>
      <c r="D488" s="261" t="n">
        <f aca="false">14900+230</f>
        <v>15130</v>
      </c>
      <c r="H488" s="259"/>
    </row>
    <row r="489" s="258" customFormat="true" ht="25.5" hidden="false" customHeight="false" outlineLevel="0" collapsed="false">
      <c r="A489" s="263" t="s">
        <v>676</v>
      </c>
      <c r="B489" s="260" t="s">
        <v>677</v>
      </c>
      <c r="C489" s="260"/>
      <c r="D489" s="261" t="n">
        <f aca="false">D490</f>
        <v>3500</v>
      </c>
      <c r="H489" s="259"/>
    </row>
    <row r="490" s="258" customFormat="true" ht="12.75" hidden="false" customHeight="false" outlineLevel="0" collapsed="false">
      <c r="A490" s="262" t="s">
        <v>127</v>
      </c>
      <c r="B490" s="260" t="s">
        <v>677</v>
      </c>
      <c r="C490" s="260" t="s">
        <v>128</v>
      </c>
      <c r="D490" s="261" t="n">
        <f aca="false">D491</f>
        <v>3500</v>
      </c>
      <c r="H490" s="259"/>
    </row>
    <row r="491" s="258" customFormat="true" ht="12.75" hidden="false" customHeight="false" outlineLevel="0" collapsed="false">
      <c r="A491" s="262" t="s">
        <v>129</v>
      </c>
      <c r="B491" s="260" t="s">
        <v>677</v>
      </c>
      <c r="C491" s="260" t="s">
        <v>130</v>
      </c>
      <c r="D491" s="261" t="n">
        <v>3500</v>
      </c>
      <c r="H491" s="259"/>
    </row>
    <row r="492" s="258" customFormat="true" ht="25.5" hidden="false" customHeight="false" outlineLevel="0" collapsed="false">
      <c r="A492" s="255" t="s">
        <v>338</v>
      </c>
      <c r="B492" s="256" t="s">
        <v>339</v>
      </c>
      <c r="C492" s="256"/>
      <c r="D492" s="312" t="n">
        <f aca="false">D493</f>
        <v>717.9</v>
      </c>
      <c r="H492" s="259"/>
    </row>
    <row r="493" s="258" customFormat="true" ht="12.75" hidden="false" customHeight="false" outlineLevel="0" collapsed="false">
      <c r="A493" s="300" t="s">
        <v>340</v>
      </c>
      <c r="B493" s="264" t="s">
        <v>341</v>
      </c>
      <c r="C493" s="260"/>
      <c r="D493" s="303" t="n">
        <f aca="false">D494+D496</f>
        <v>717.9</v>
      </c>
      <c r="H493" s="259"/>
    </row>
    <row r="494" s="258" customFormat="true" ht="21" hidden="false" customHeight="true" outlineLevel="0" collapsed="false">
      <c r="A494" s="262" t="s">
        <v>127</v>
      </c>
      <c r="B494" s="264" t="s">
        <v>341</v>
      </c>
      <c r="C494" s="260" t="s">
        <v>128</v>
      </c>
      <c r="D494" s="303" t="n">
        <f aca="false">D495</f>
        <v>217.9</v>
      </c>
      <c r="H494" s="259"/>
    </row>
    <row r="495" s="258" customFormat="true" ht="12.75" hidden="false" customHeight="false" outlineLevel="0" collapsed="false">
      <c r="A495" s="262" t="s">
        <v>129</v>
      </c>
      <c r="B495" s="264" t="s">
        <v>341</v>
      </c>
      <c r="C495" s="260" t="s">
        <v>130</v>
      </c>
      <c r="D495" s="303" t="n">
        <f aca="false">166.8+51.1</f>
        <v>217.9</v>
      </c>
      <c r="H495" s="259"/>
    </row>
    <row r="496" s="258" customFormat="true" ht="25.5" hidden="false" customHeight="false" outlineLevel="0" collapsed="false">
      <c r="A496" s="282" t="s">
        <v>251</v>
      </c>
      <c r="B496" s="264" t="s">
        <v>341</v>
      </c>
      <c r="C496" s="260" t="s">
        <v>173</v>
      </c>
      <c r="D496" s="303" t="n">
        <f aca="false">D497</f>
        <v>500</v>
      </c>
      <c r="H496" s="259"/>
    </row>
    <row r="497" s="258" customFormat="true" ht="12.75" hidden="false" customHeight="false" outlineLevel="0" collapsed="false">
      <c r="A497" s="262" t="s">
        <v>385</v>
      </c>
      <c r="B497" s="264" t="s">
        <v>341</v>
      </c>
      <c r="C497" s="260" t="s">
        <v>382</v>
      </c>
      <c r="D497" s="303" t="n">
        <v>500</v>
      </c>
      <c r="H497" s="259"/>
    </row>
    <row r="498" s="258" customFormat="true" ht="25.5" hidden="false" customHeight="false" outlineLevel="0" collapsed="false">
      <c r="A498" s="305" t="s">
        <v>708</v>
      </c>
      <c r="B498" s="256" t="s">
        <v>161</v>
      </c>
      <c r="C498" s="256"/>
      <c r="D498" s="257" t="n">
        <f aca="false">D499+D508+D522</f>
        <v>3910.964</v>
      </c>
      <c r="H498" s="259"/>
    </row>
    <row r="499" s="258" customFormat="true" ht="25.5" hidden="false" customHeight="false" outlineLevel="0" collapsed="false">
      <c r="A499" s="24" t="s">
        <v>162</v>
      </c>
      <c r="B499" s="299" t="s">
        <v>163</v>
      </c>
      <c r="C499" s="299"/>
      <c r="D499" s="292" t="n">
        <f aca="false">D500+D505</f>
        <v>2517.964</v>
      </c>
      <c r="H499" s="259"/>
    </row>
    <row r="500" s="258" customFormat="true" ht="12.75" hidden="false" customHeight="false" outlineLevel="0" collapsed="false">
      <c r="A500" s="263" t="s">
        <v>164</v>
      </c>
      <c r="B500" s="265" t="s">
        <v>165</v>
      </c>
      <c r="C500" s="260"/>
      <c r="D500" s="261" t="n">
        <f aca="false">D501+D503</f>
        <v>64.7</v>
      </c>
      <c r="H500" s="259"/>
    </row>
    <row r="501" s="258" customFormat="true" ht="38.25" hidden="false" customHeight="false" outlineLevel="0" collapsed="false">
      <c r="A501" s="262" t="s">
        <v>117</v>
      </c>
      <c r="B501" s="265" t="s">
        <v>165</v>
      </c>
      <c r="C501" s="260" t="s">
        <v>118</v>
      </c>
      <c r="D501" s="261" t="n">
        <f aca="false">D502</f>
        <v>13.2</v>
      </c>
      <c r="H501" s="259"/>
    </row>
    <row r="502" s="258" customFormat="true" ht="12.75" hidden="false" customHeight="false" outlineLevel="0" collapsed="false">
      <c r="A502" s="291" t="s">
        <v>120</v>
      </c>
      <c r="B502" s="265" t="s">
        <v>165</v>
      </c>
      <c r="C502" s="260" t="s">
        <v>121</v>
      </c>
      <c r="D502" s="261" t="n">
        <v>13.2</v>
      </c>
      <c r="H502" s="259"/>
    </row>
    <row r="503" s="258" customFormat="true" ht="12.75" hidden="false" customHeight="false" outlineLevel="0" collapsed="false">
      <c r="A503" s="262" t="s">
        <v>127</v>
      </c>
      <c r="B503" s="265" t="s">
        <v>165</v>
      </c>
      <c r="C503" s="260" t="s">
        <v>128</v>
      </c>
      <c r="D503" s="261" t="n">
        <f aca="false">D504</f>
        <v>51.5</v>
      </c>
      <c r="H503" s="259"/>
    </row>
    <row r="504" s="258" customFormat="true" ht="12.75" hidden="false" customHeight="false" outlineLevel="0" collapsed="false">
      <c r="A504" s="262" t="s">
        <v>129</v>
      </c>
      <c r="B504" s="265" t="s">
        <v>165</v>
      </c>
      <c r="C504" s="260" t="s">
        <v>130</v>
      </c>
      <c r="D504" s="261" t="n">
        <v>51.5</v>
      </c>
      <c r="H504" s="259"/>
    </row>
    <row r="505" s="258" customFormat="true" ht="12.75" hidden="false" customHeight="false" outlineLevel="0" collapsed="false">
      <c r="A505" s="350" t="s">
        <v>166</v>
      </c>
      <c r="B505" s="260" t="s">
        <v>167</v>
      </c>
      <c r="C505" s="260"/>
      <c r="D505" s="261" t="n">
        <f aca="false">SUM(D506)</f>
        <v>2453.264</v>
      </c>
      <c r="H505" s="259"/>
    </row>
    <row r="506" s="258" customFormat="true" ht="12.75" hidden="false" customHeight="false" outlineLevel="0" collapsed="false">
      <c r="A506" s="262" t="s">
        <v>127</v>
      </c>
      <c r="B506" s="260" t="s">
        <v>167</v>
      </c>
      <c r="C506" s="260" t="s">
        <v>128</v>
      </c>
      <c r="D506" s="261" t="n">
        <f aca="false">D507</f>
        <v>2453.264</v>
      </c>
      <c r="H506" s="259"/>
    </row>
    <row r="507" s="258" customFormat="true" ht="12.75" hidden="false" customHeight="false" outlineLevel="0" collapsed="false">
      <c r="A507" s="262" t="s">
        <v>129</v>
      </c>
      <c r="B507" s="260" t="s">
        <v>167</v>
      </c>
      <c r="C507" s="260" t="s">
        <v>130</v>
      </c>
      <c r="D507" s="261" t="n">
        <v>2453.264</v>
      </c>
      <c r="H507" s="259"/>
    </row>
    <row r="508" s="258" customFormat="true" ht="25.5" hidden="false" customHeight="false" outlineLevel="0" collapsed="false">
      <c r="A508" s="310" t="s">
        <v>168</v>
      </c>
      <c r="B508" s="299" t="s">
        <v>709</v>
      </c>
      <c r="C508" s="299"/>
      <c r="D508" s="292" t="n">
        <f aca="false">D509+D519+D516</f>
        <v>1313</v>
      </c>
      <c r="H508" s="259"/>
    </row>
    <row r="509" s="258" customFormat="true" ht="12.75" hidden="false" customHeight="false" outlineLevel="0" collapsed="false">
      <c r="A509" s="263" t="s">
        <v>170</v>
      </c>
      <c r="B509" s="260" t="s">
        <v>171</v>
      </c>
      <c r="C509" s="260"/>
      <c r="D509" s="261" t="n">
        <f aca="false">D510+D514+D512</f>
        <v>80</v>
      </c>
      <c r="H509" s="259"/>
    </row>
    <row r="510" s="258" customFormat="true" ht="38.25" hidden="false" customHeight="false" outlineLevel="0" collapsed="false">
      <c r="A510" s="262" t="s">
        <v>117</v>
      </c>
      <c r="B510" s="260" t="s">
        <v>171</v>
      </c>
      <c r="C510" s="260" t="s">
        <v>118</v>
      </c>
      <c r="D510" s="261" t="n">
        <f aca="false">D511</f>
        <v>40</v>
      </c>
      <c r="H510" s="259"/>
    </row>
    <row r="511" s="258" customFormat="true" ht="12.75" hidden="false" customHeight="false" outlineLevel="0" collapsed="false">
      <c r="A511" s="291" t="s">
        <v>120</v>
      </c>
      <c r="B511" s="260" t="s">
        <v>171</v>
      </c>
      <c r="C511" s="260" t="s">
        <v>121</v>
      </c>
      <c r="D511" s="261" t="n">
        <v>40</v>
      </c>
      <c r="H511" s="259"/>
    </row>
    <row r="512" s="258" customFormat="true" ht="12.75" hidden="false" customHeight="false" outlineLevel="0" collapsed="false">
      <c r="A512" s="262" t="s">
        <v>127</v>
      </c>
      <c r="B512" s="260" t="s">
        <v>171</v>
      </c>
      <c r="C512" s="260" t="s">
        <v>128</v>
      </c>
      <c r="D512" s="261" t="n">
        <f aca="false">D513</f>
        <v>20</v>
      </c>
      <c r="H512" s="259"/>
    </row>
    <row r="513" s="258" customFormat="true" ht="12.75" hidden="false" customHeight="false" outlineLevel="0" collapsed="false">
      <c r="A513" s="262" t="s">
        <v>129</v>
      </c>
      <c r="B513" s="260" t="s">
        <v>171</v>
      </c>
      <c r="C513" s="260" t="s">
        <v>130</v>
      </c>
      <c r="D513" s="261" t="n">
        <v>20</v>
      </c>
      <c r="H513" s="259"/>
    </row>
    <row r="514" s="258" customFormat="true" ht="25.5" hidden="false" customHeight="false" outlineLevel="0" collapsed="false">
      <c r="A514" s="351" t="s">
        <v>363</v>
      </c>
      <c r="B514" s="260" t="s">
        <v>171</v>
      </c>
      <c r="C514" s="260" t="s">
        <v>173</v>
      </c>
      <c r="D514" s="261" t="n">
        <f aca="false">D515</f>
        <v>20</v>
      </c>
      <c r="H514" s="259"/>
    </row>
    <row r="515" s="258" customFormat="true" ht="25.5" hidden="false" customHeight="false" outlineLevel="0" collapsed="false">
      <c r="A515" s="25" t="s">
        <v>174</v>
      </c>
      <c r="B515" s="260" t="s">
        <v>171</v>
      </c>
      <c r="C515" s="260" t="s">
        <v>175</v>
      </c>
      <c r="D515" s="261" t="n">
        <v>20</v>
      </c>
      <c r="H515" s="259"/>
    </row>
    <row r="516" s="258" customFormat="true" ht="25.5" hidden="false" customHeight="false" outlineLevel="0" collapsed="false">
      <c r="A516" s="347" t="s">
        <v>176</v>
      </c>
      <c r="B516" s="260" t="s">
        <v>177</v>
      </c>
      <c r="C516" s="260"/>
      <c r="D516" s="261" t="n">
        <f aca="false">D517</f>
        <v>1100</v>
      </c>
      <c r="H516" s="259"/>
    </row>
    <row r="517" s="258" customFormat="true" ht="12.75" hidden="false" customHeight="false" outlineLevel="0" collapsed="false">
      <c r="A517" s="262" t="s">
        <v>127</v>
      </c>
      <c r="B517" s="280" t="s">
        <v>177</v>
      </c>
      <c r="C517" s="260" t="s">
        <v>128</v>
      </c>
      <c r="D517" s="261" t="n">
        <f aca="false">D518</f>
        <v>1100</v>
      </c>
      <c r="H517" s="259"/>
    </row>
    <row r="518" s="258" customFormat="true" ht="12.75" hidden="false" customHeight="false" outlineLevel="0" collapsed="false">
      <c r="A518" s="262" t="s">
        <v>129</v>
      </c>
      <c r="B518" s="280" t="s">
        <v>177</v>
      </c>
      <c r="C518" s="260" t="s">
        <v>130</v>
      </c>
      <c r="D518" s="261" t="n">
        <f aca="false">300+800</f>
        <v>1100</v>
      </c>
      <c r="H518" s="259"/>
    </row>
    <row r="519" s="258" customFormat="true" ht="25.5" hidden="false" customHeight="false" outlineLevel="0" collapsed="false">
      <c r="A519" s="347" t="s">
        <v>178</v>
      </c>
      <c r="B519" s="280" t="s">
        <v>179</v>
      </c>
      <c r="C519" s="260"/>
      <c r="D519" s="261" t="n">
        <f aca="false">D520</f>
        <v>133</v>
      </c>
      <c r="H519" s="259"/>
    </row>
    <row r="520" s="258" customFormat="true" ht="25.5" hidden="false" customHeight="false" outlineLevel="0" collapsed="false">
      <c r="A520" s="351" t="s">
        <v>363</v>
      </c>
      <c r="B520" s="280" t="s">
        <v>179</v>
      </c>
      <c r="C520" s="260" t="s">
        <v>173</v>
      </c>
      <c r="D520" s="261" t="n">
        <f aca="false">D521</f>
        <v>133</v>
      </c>
      <c r="H520" s="259"/>
    </row>
    <row r="521" s="258" customFormat="true" ht="25.5" hidden="false" customHeight="false" outlineLevel="0" collapsed="false">
      <c r="A521" s="25" t="s">
        <v>174</v>
      </c>
      <c r="B521" s="280" t="s">
        <v>179</v>
      </c>
      <c r="C521" s="260" t="s">
        <v>175</v>
      </c>
      <c r="D521" s="261" t="n">
        <v>133</v>
      </c>
      <c r="H521" s="259"/>
    </row>
    <row r="522" s="258" customFormat="true" ht="12.75" hidden="false" customHeight="false" outlineLevel="0" collapsed="false">
      <c r="A522" s="310" t="s">
        <v>710</v>
      </c>
      <c r="B522" s="299" t="s">
        <v>711</v>
      </c>
      <c r="C522" s="299"/>
      <c r="D522" s="292" t="n">
        <f aca="false">D523</f>
        <v>80</v>
      </c>
      <c r="H522" s="259"/>
    </row>
    <row r="523" s="258" customFormat="true" ht="12.75" hidden="false" customHeight="false" outlineLevel="0" collapsed="false">
      <c r="A523" s="263" t="s">
        <v>170</v>
      </c>
      <c r="B523" s="260" t="s">
        <v>182</v>
      </c>
      <c r="C523" s="260"/>
      <c r="D523" s="261" t="n">
        <f aca="false">D524+D526</f>
        <v>80</v>
      </c>
      <c r="H523" s="259"/>
    </row>
    <row r="524" s="258" customFormat="true" ht="38.25" hidden="false" customHeight="false" outlineLevel="0" collapsed="false">
      <c r="A524" s="262" t="s">
        <v>117</v>
      </c>
      <c r="B524" s="260" t="s">
        <v>182</v>
      </c>
      <c r="C524" s="260" t="s">
        <v>118</v>
      </c>
      <c r="D524" s="261" t="n">
        <f aca="false">D525</f>
        <v>60</v>
      </c>
      <c r="H524" s="259"/>
    </row>
    <row r="525" s="258" customFormat="true" ht="12.75" hidden="false" customHeight="false" outlineLevel="0" collapsed="false">
      <c r="A525" s="291" t="s">
        <v>120</v>
      </c>
      <c r="B525" s="260" t="s">
        <v>182</v>
      </c>
      <c r="C525" s="260" t="s">
        <v>121</v>
      </c>
      <c r="D525" s="261" t="n">
        <v>60</v>
      </c>
      <c r="H525" s="259"/>
    </row>
    <row r="526" s="258" customFormat="true" ht="12.75" hidden="false" customHeight="false" outlineLevel="0" collapsed="false">
      <c r="A526" s="262" t="s">
        <v>127</v>
      </c>
      <c r="B526" s="260" t="s">
        <v>182</v>
      </c>
      <c r="C526" s="260" t="s">
        <v>128</v>
      </c>
      <c r="D526" s="261" t="n">
        <f aca="false">D527</f>
        <v>20</v>
      </c>
      <c r="H526" s="259"/>
    </row>
    <row r="527" s="258" customFormat="true" ht="12.75" hidden="false" customHeight="false" outlineLevel="0" collapsed="false">
      <c r="A527" s="262" t="s">
        <v>129</v>
      </c>
      <c r="B527" s="260" t="s">
        <v>182</v>
      </c>
      <c r="C527" s="260" t="s">
        <v>130</v>
      </c>
      <c r="D527" s="261" t="n">
        <v>20</v>
      </c>
      <c r="H527" s="259"/>
    </row>
    <row r="528" s="258" customFormat="true" ht="12.75" hidden="false" customHeight="false" outlineLevel="0" collapsed="false">
      <c r="A528" s="255" t="s">
        <v>712</v>
      </c>
      <c r="B528" s="256" t="s">
        <v>245</v>
      </c>
      <c r="C528" s="256"/>
      <c r="D528" s="257" t="n">
        <f aca="false">D529+D532</f>
        <v>3850</v>
      </c>
      <c r="H528" s="259"/>
    </row>
    <row r="529" s="258" customFormat="true" ht="12.75" hidden="false" customHeight="false" outlineLevel="0" collapsed="false">
      <c r="A529" s="290" t="s">
        <v>200</v>
      </c>
      <c r="B529" s="260" t="s">
        <v>246</v>
      </c>
      <c r="C529" s="260"/>
      <c r="D529" s="261" t="n">
        <f aca="false">D530</f>
        <v>150</v>
      </c>
      <c r="H529" s="259"/>
    </row>
    <row r="530" s="258" customFormat="true" ht="12.75" hidden="false" customHeight="false" outlineLevel="0" collapsed="false">
      <c r="A530" s="262" t="s">
        <v>127</v>
      </c>
      <c r="B530" s="260" t="s">
        <v>246</v>
      </c>
      <c r="C530" s="260" t="s">
        <v>128</v>
      </c>
      <c r="D530" s="261" t="n">
        <f aca="false">D531</f>
        <v>150</v>
      </c>
      <c r="H530" s="259"/>
    </row>
    <row r="531" s="258" customFormat="true" ht="12.75" hidden="false" customHeight="false" outlineLevel="0" collapsed="false">
      <c r="A531" s="262" t="s">
        <v>129</v>
      </c>
      <c r="B531" s="260" t="s">
        <v>246</v>
      </c>
      <c r="C531" s="260" t="s">
        <v>130</v>
      </c>
      <c r="D531" s="261" t="n">
        <v>150</v>
      </c>
      <c r="H531" s="259"/>
    </row>
    <row r="532" s="258" customFormat="true" ht="25.5" hidden="false" customHeight="false" outlineLevel="0" collapsed="false">
      <c r="A532" s="290" t="s">
        <v>247</v>
      </c>
      <c r="B532" s="260" t="s">
        <v>248</v>
      </c>
      <c r="C532" s="260"/>
      <c r="D532" s="261" t="n">
        <f aca="false">D533</f>
        <v>3700</v>
      </c>
      <c r="H532" s="259"/>
    </row>
    <row r="533" s="258" customFormat="true" ht="12.75" hidden="false" customHeight="false" outlineLevel="0" collapsed="false">
      <c r="A533" s="262" t="s">
        <v>127</v>
      </c>
      <c r="B533" s="260" t="s">
        <v>248</v>
      </c>
      <c r="C533" s="260" t="s">
        <v>128</v>
      </c>
      <c r="D533" s="261" t="n">
        <f aca="false">D534</f>
        <v>3700</v>
      </c>
      <c r="H533" s="259"/>
    </row>
    <row r="534" s="258" customFormat="true" ht="12.75" hidden="false" customHeight="false" outlineLevel="0" collapsed="false">
      <c r="A534" s="262" t="s">
        <v>129</v>
      </c>
      <c r="B534" s="260" t="s">
        <v>248</v>
      </c>
      <c r="C534" s="260" t="s">
        <v>130</v>
      </c>
      <c r="D534" s="261" t="n">
        <f aca="false">1850+1850</f>
        <v>3700</v>
      </c>
      <c r="H534" s="259"/>
    </row>
    <row r="535" s="258" customFormat="true" ht="25.5" hidden="false" customHeight="false" outlineLevel="0" collapsed="false">
      <c r="A535" s="255" t="s">
        <v>713</v>
      </c>
      <c r="B535" s="256" t="s">
        <v>184</v>
      </c>
      <c r="C535" s="256"/>
      <c r="D535" s="257" t="n">
        <f aca="false">D536</f>
        <v>92</v>
      </c>
      <c r="H535" s="259"/>
    </row>
    <row r="536" s="258" customFormat="true" ht="25.5" hidden="false" customHeight="false" outlineLevel="0" collapsed="false">
      <c r="A536" s="263" t="s">
        <v>185</v>
      </c>
      <c r="B536" s="260" t="s">
        <v>186</v>
      </c>
      <c r="C536" s="260"/>
      <c r="D536" s="261" t="n">
        <f aca="false">D537</f>
        <v>92</v>
      </c>
      <c r="H536" s="259"/>
    </row>
    <row r="537" s="258" customFormat="true" ht="12.75" hidden="false" customHeight="false" outlineLevel="0" collapsed="false">
      <c r="A537" s="262" t="s">
        <v>127</v>
      </c>
      <c r="B537" s="260" t="s">
        <v>186</v>
      </c>
      <c r="C537" s="260" t="s">
        <v>128</v>
      </c>
      <c r="D537" s="261" t="n">
        <f aca="false">D538</f>
        <v>92</v>
      </c>
      <c r="H537" s="259"/>
    </row>
    <row r="538" s="258" customFormat="true" ht="12.75" hidden="false" customHeight="false" outlineLevel="0" collapsed="false">
      <c r="A538" s="262" t="s">
        <v>129</v>
      </c>
      <c r="B538" s="260" t="s">
        <v>186</v>
      </c>
      <c r="C538" s="260" t="s">
        <v>130</v>
      </c>
      <c r="D538" s="261" t="n">
        <v>92</v>
      </c>
      <c r="H538" s="259"/>
    </row>
    <row r="539" s="258" customFormat="true" ht="25.5" hidden="false" customHeight="false" outlineLevel="0" collapsed="false">
      <c r="A539" s="320" t="s">
        <v>583</v>
      </c>
      <c r="B539" s="256" t="s">
        <v>584</v>
      </c>
      <c r="C539" s="352"/>
      <c r="D539" s="353" t="n">
        <f aca="false">D540+D545+D551+D554+D560+D563+D566+D557</f>
        <v>29038.467</v>
      </c>
      <c r="H539" s="259"/>
    </row>
    <row r="540" s="258" customFormat="true" ht="12.75" hidden="false" customHeight="false" outlineLevel="0" collapsed="false">
      <c r="A540" s="263" t="s">
        <v>114</v>
      </c>
      <c r="B540" s="260" t="s">
        <v>585</v>
      </c>
      <c r="C540" s="354"/>
      <c r="D540" s="276" t="n">
        <f aca="false">D541+D543</f>
        <v>14603.4</v>
      </c>
      <c r="H540" s="259"/>
    </row>
    <row r="541" s="258" customFormat="true" ht="38.25" hidden="false" customHeight="false" outlineLevel="0" collapsed="false">
      <c r="A541" s="262" t="s">
        <v>117</v>
      </c>
      <c r="B541" s="260" t="s">
        <v>585</v>
      </c>
      <c r="C541" s="260" t="s">
        <v>118</v>
      </c>
      <c r="D541" s="281" t="n">
        <f aca="false">D542</f>
        <v>13901.1</v>
      </c>
      <c r="H541" s="259"/>
    </row>
    <row r="542" s="258" customFormat="true" ht="12.75" hidden="false" customHeight="false" outlineLevel="0" collapsed="false">
      <c r="A542" s="291" t="s">
        <v>120</v>
      </c>
      <c r="B542" s="260" t="s">
        <v>585</v>
      </c>
      <c r="C542" s="260" t="s">
        <v>121</v>
      </c>
      <c r="D542" s="303" t="n">
        <f aca="false">12227+1674.1</f>
        <v>13901.1</v>
      </c>
      <c r="H542" s="259"/>
    </row>
    <row r="543" s="258" customFormat="true" ht="12.75" hidden="false" customHeight="false" outlineLevel="0" collapsed="false">
      <c r="A543" s="262" t="s">
        <v>127</v>
      </c>
      <c r="B543" s="260" t="s">
        <v>585</v>
      </c>
      <c r="C543" s="260" t="s">
        <v>128</v>
      </c>
      <c r="D543" s="261" t="n">
        <f aca="false">D544</f>
        <v>702.3</v>
      </c>
      <c r="H543" s="259"/>
    </row>
    <row r="544" s="258" customFormat="true" ht="12.75" hidden="false" customHeight="false" outlineLevel="0" collapsed="false">
      <c r="A544" s="262" t="s">
        <v>129</v>
      </c>
      <c r="B544" s="260" t="s">
        <v>585</v>
      </c>
      <c r="C544" s="260" t="s">
        <v>130</v>
      </c>
      <c r="D544" s="261" t="n">
        <v>702.3</v>
      </c>
      <c r="H544" s="259"/>
    </row>
    <row r="545" s="258" customFormat="true" ht="25.5" hidden="false" customHeight="false" outlineLevel="0" collapsed="false">
      <c r="A545" s="263" t="s">
        <v>195</v>
      </c>
      <c r="B545" s="260" t="s">
        <v>586</v>
      </c>
      <c r="C545" s="354"/>
      <c r="D545" s="281" t="n">
        <f aca="false">D546+D548</f>
        <v>2841.196</v>
      </c>
      <c r="H545" s="259"/>
    </row>
    <row r="546" s="258" customFormat="true" ht="12.75" hidden="false" customHeight="false" outlineLevel="0" collapsed="false">
      <c r="A546" s="262" t="s">
        <v>127</v>
      </c>
      <c r="B546" s="260" t="s">
        <v>586</v>
      </c>
      <c r="C546" s="260" t="s">
        <v>128</v>
      </c>
      <c r="D546" s="261" t="n">
        <f aca="false">D547</f>
        <v>2819.2</v>
      </c>
      <c r="H546" s="259"/>
    </row>
    <row r="547" s="258" customFormat="true" ht="12.75" hidden="false" customHeight="false" outlineLevel="0" collapsed="false">
      <c r="A547" s="262" t="s">
        <v>129</v>
      </c>
      <c r="B547" s="260" t="s">
        <v>586</v>
      </c>
      <c r="C547" s="260" t="s">
        <v>130</v>
      </c>
      <c r="D547" s="261" t="n">
        <f aca="false">2821.2-2</f>
        <v>2819.2</v>
      </c>
      <c r="H547" s="259"/>
    </row>
    <row r="548" s="258" customFormat="true" ht="12.75" hidden="false" customHeight="false" outlineLevel="0" collapsed="false">
      <c r="A548" s="262" t="s">
        <v>191</v>
      </c>
      <c r="B548" s="260" t="s">
        <v>586</v>
      </c>
      <c r="C548" s="260" t="s">
        <v>192</v>
      </c>
      <c r="D548" s="261" t="n">
        <f aca="false">D550+D549</f>
        <v>21.996</v>
      </c>
      <c r="H548" s="259"/>
    </row>
    <row r="549" s="258" customFormat="true" ht="12.75" hidden="false" customHeight="false" outlineLevel="0" collapsed="false">
      <c r="A549" s="262" t="s">
        <v>202</v>
      </c>
      <c r="B549" s="260" t="s">
        <v>586</v>
      </c>
      <c r="C549" s="260" t="s">
        <v>203</v>
      </c>
      <c r="D549" s="261" t="n">
        <v>2</v>
      </c>
      <c r="H549" s="259"/>
    </row>
    <row r="550" s="258" customFormat="true" ht="12.75" hidden="false" customHeight="false" outlineLevel="0" collapsed="false">
      <c r="A550" s="262" t="s">
        <v>193</v>
      </c>
      <c r="B550" s="260" t="s">
        <v>586</v>
      </c>
      <c r="C550" s="260" t="s">
        <v>194</v>
      </c>
      <c r="D550" s="261" t="n">
        <v>19.996</v>
      </c>
      <c r="H550" s="259"/>
    </row>
    <row r="551" s="258" customFormat="true" ht="12.75" hidden="false" customHeight="false" outlineLevel="0" collapsed="false">
      <c r="A551" s="263" t="s">
        <v>587</v>
      </c>
      <c r="B551" s="355" t="s">
        <v>588</v>
      </c>
      <c r="C551" s="354"/>
      <c r="D551" s="281" t="n">
        <f aca="false">D552</f>
        <v>526</v>
      </c>
      <c r="H551" s="259"/>
    </row>
    <row r="552" s="258" customFormat="true" ht="12.75" hidden="false" customHeight="false" outlineLevel="0" collapsed="false">
      <c r="A552" s="262" t="s">
        <v>127</v>
      </c>
      <c r="B552" s="260" t="s">
        <v>588</v>
      </c>
      <c r="C552" s="260" t="s">
        <v>128</v>
      </c>
      <c r="D552" s="261" t="n">
        <f aca="false">D553</f>
        <v>526</v>
      </c>
      <c r="H552" s="259"/>
    </row>
    <row r="553" s="258" customFormat="true" ht="12.75" hidden="false" customHeight="false" outlineLevel="0" collapsed="false">
      <c r="A553" s="262" t="s">
        <v>129</v>
      </c>
      <c r="B553" s="260" t="s">
        <v>588</v>
      </c>
      <c r="C553" s="260" t="s">
        <v>130</v>
      </c>
      <c r="D553" s="261" t="n">
        <v>526</v>
      </c>
      <c r="H553" s="259"/>
    </row>
    <row r="554" s="258" customFormat="true" ht="25.5" hidden="false" customHeight="true" outlineLevel="0" collapsed="false">
      <c r="A554" s="263" t="s">
        <v>591</v>
      </c>
      <c r="B554" s="280" t="s">
        <v>592</v>
      </c>
      <c r="C554" s="260"/>
      <c r="D554" s="261" t="n">
        <f aca="false">D555</f>
        <v>1264</v>
      </c>
      <c r="H554" s="259"/>
    </row>
    <row r="555" s="258" customFormat="true" ht="12.75" hidden="false" customHeight="false" outlineLevel="0" collapsed="false">
      <c r="A555" s="262" t="s">
        <v>127</v>
      </c>
      <c r="B555" s="280" t="s">
        <v>592</v>
      </c>
      <c r="C555" s="260" t="s">
        <v>128</v>
      </c>
      <c r="D555" s="261" t="n">
        <f aca="false">D556</f>
        <v>1264</v>
      </c>
      <c r="H555" s="259"/>
    </row>
    <row r="556" s="258" customFormat="true" ht="12.75" hidden="false" customHeight="false" outlineLevel="0" collapsed="false">
      <c r="A556" s="262" t="s">
        <v>129</v>
      </c>
      <c r="B556" s="280" t="s">
        <v>592</v>
      </c>
      <c r="C556" s="260" t="s">
        <v>130</v>
      </c>
      <c r="D556" s="261" t="n">
        <f aca="false">896+368</f>
        <v>1264</v>
      </c>
      <c r="H556" s="259"/>
    </row>
    <row r="557" s="258" customFormat="true" ht="12.75" hidden="false" customHeight="false" outlineLevel="0" collapsed="false">
      <c r="A557" s="25" t="s">
        <v>593</v>
      </c>
      <c r="B557" s="260" t="s">
        <v>594</v>
      </c>
      <c r="C557" s="260"/>
      <c r="D557" s="261" t="n">
        <f aca="false">D558</f>
        <v>100</v>
      </c>
      <c r="H557" s="259"/>
    </row>
    <row r="558" s="258" customFormat="true" ht="12.75" hidden="false" customHeight="false" outlineLevel="0" collapsed="false">
      <c r="A558" s="262" t="s">
        <v>127</v>
      </c>
      <c r="B558" s="260" t="s">
        <v>594</v>
      </c>
      <c r="C558" s="260" t="s">
        <v>128</v>
      </c>
      <c r="D558" s="261" t="n">
        <f aca="false">D559</f>
        <v>100</v>
      </c>
      <c r="H558" s="259"/>
    </row>
    <row r="559" s="258" customFormat="true" ht="12.75" hidden="false" customHeight="false" outlineLevel="0" collapsed="false">
      <c r="A559" s="262" t="s">
        <v>129</v>
      </c>
      <c r="B559" s="260" t="s">
        <v>594</v>
      </c>
      <c r="C559" s="260" t="s">
        <v>130</v>
      </c>
      <c r="D559" s="261" t="n">
        <v>100</v>
      </c>
      <c r="H559" s="259"/>
    </row>
    <row r="560" s="258" customFormat="true" ht="12.75" hidden="false" customHeight="false" outlineLevel="0" collapsed="false">
      <c r="A560" s="25" t="s">
        <v>595</v>
      </c>
      <c r="B560" s="260" t="s">
        <v>596</v>
      </c>
      <c r="C560" s="260"/>
      <c r="D560" s="261" t="n">
        <f aca="false">D561</f>
        <v>3214.6</v>
      </c>
      <c r="H560" s="259"/>
    </row>
    <row r="561" s="258" customFormat="true" ht="12.75" hidden="false" customHeight="false" outlineLevel="0" collapsed="false">
      <c r="A561" s="262" t="s">
        <v>127</v>
      </c>
      <c r="B561" s="260" t="s">
        <v>596</v>
      </c>
      <c r="C561" s="260" t="s">
        <v>128</v>
      </c>
      <c r="D561" s="261" t="n">
        <f aca="false">D562</f>
        <v>3214.6</v>
      </c>
      <c r="H561" s="259"/>
    </row>
    <row r="562" s="258" customFormat="true" ht="12.75" hidden="false" customHeight="false" outlineLevel="0" collapsed="false">
      <c r="A562" s="262" t="s">
        <v>129</v>
      </c>
      <c r="B562" s="260" t="s">
        <v>596</v>
      </c>
      <c r="C562" s="260" t="s">
        <v>130</v>
      </c>
      <c r="D562" s="261" t="n">
        <v>3214.6</v>
      </c>
      <c r="H562" s="259"/>
    </row>
    <row r="563" s="258" customFormat="true" ht="25.5" hidden="false" customHeight="false" outlineLevel="0" collapsed="false">
      <c r="A563" s="25" t="s">
        <v>714</v>
      </c>
      <c r="B563" s="260" t="s">
        <v>604</v>
      </c>
      <c r="C563" s="260"/>
      <c r="D563" s="261" t="n">
        <f aca="false">D564</f>
        <v>2941.7</v>
      </c>
      <c r="H563" s="259"/>
    </row>
    <row r="564" s="258" customFormat="true" ht="12.75" hidden="false" customHeight="false" outlineLevel="0" collapsed="false">
      <c r="A564" s="291" t="s">
        <v>534</v>
      </c>
      <c r="B564" s="260" t="s">
        <v>604</v>
      </c>
      <c r="C564" s="260" t="s">
        <v>605</v>
      </c>
      <c r="D564" s="261" t="n">
        <f aca="false">D565</f>
        <v>2941.7</v>
      </c>
      <c r="H564" s="259"/>
    </row>
    <row r="565" s="258" customFormat="true" ht="12.75" hidden="false" customHeight="false" outlineLevel="0" collapsed="false">
      <c r="A565" s="217" t="s">
        <v>535</v>
      </c>
      <c r="B565" s="260" t="s">
        <v>604</v>
      </c>
      <c r="C565" s="260" t="s">
        <v>606</v>
      </c>
      <c r="D565" s="261" t="n">
        <v>2941.7</v>
      </c>
      <c r="H565" s="259"/>
    </row>
    <row r="566" s="258" customFormat="true" ht="12.75" hidden="false" customHeight="false" outlineLevel="0" collapsed="false">
      <c r="A566" s="25" t="s">
        <v>589</v>
      </c>
      <c r="B566" s="356" t="s">
        <v>590</v>
      </c>
      <c r="C566" s="260"/>
      <c r="D566" s="261" t="n">
        <f aca="false">D567</f>
        <v>3547.571</v>
      </c>
      <c r="H566" s="259"/>
    </row>
    <row r="567" s="258" customFormat="true" ht="12.75" hidden="false" customHeight="false" outlineLevel="0" collapsed="false">
      <c r="A567" s="262" t="s">
        <v>127</v>
      </c>
      <c r="B567" s="356" t="s">
        <v>590</v>
      </c>
      <c r="C567" s="260" t="s">
        <v>128</v>
      </c>
      <c r="D567" s="261" t="n">
        <f aca="false">D568</f>
        <v>3547.571</v>
      </c>
      <c r="H567" s="259"/>
    </row>
    <row r="568" s="258" customFormat="true" ht="12.75" hidden="false" customHeight="false" outlineLevel="0" collapsed="false">
      <c r="A568" s="262" t="s">
        <v>129</v>
      </c>
      <c r="B568" s="356" t="s">
        <v>590</v>
      </c>
      <c r="C568" s="260" t="s">
        <v>130</v>
      </c>
      <c r="D568" s="261" t="n">
        <v>3547.571</v>
      </c>
      <c r="H568" s="259"/>
    </row>
    <row r="569" s="258" customFormat="true" ht="25.5" hidden="false" customHeight="false" outlineLevel="0" collapsed="false">
      <c r="A569" s="255" t="s">
        <v>715</v>
      </c>
      <c r="B569" s="256" t="s">
        <v>716</v>
      </c>
      <c r="C569" s="256"/>
      <c r="D569" s="257" t="n">
        <f aca="false">D570+D576</f>
        <v>23029.6</v>
      </c>
      <c r="H569" s="259"/>
    </row>
    <row r="570" s="258" customFormat="true" ht="25.5" hidden="false" customHeight="false" outlineLevel="0" collapsed="false">
      <c r="A570" s="24" t="s">
        <v>276</v>
      </c>
      <c r="B570" s="299" t="s">
        <v>277</v>
      </c>
      <c r="C570" s="299"/>
      <c r="D570" s="292" t="n">
        <f aca="false">D571</f>
        <v>13524.8</v>
      </c>
      <c r="H570" s="259"/>
    </row>
    <row r="571" s="258" customFormat="true" ht="12.75" hidden="false" customHeight="false" outlineLevel="0" collapsed="false">
      <c r="A571" s="263" t="s">
        <v>114</v>
      </c>
      <c r="B571" s="357" t="s">
        <v>278</v>
      </c>
      <c r="C571" s="260"/>
      <c r="D571" s="261" t="n">
        <f aca="false">D572+D574</f>
        <v>13524.8</v>
      </c>
      <c r="H571" s="259"/>
    </row>
    <row r="572" s="258" customFormat="true" ht="38.25" hidden="false" customHeight="false" outlineLevel="0" collapsed="false">
      <c r="A572" s="262" t="s">
        <v>117</v>
      </c>
      <c r="B572" s="357" t="s">
        <v>278</v>
      </c>
      <c r="C572" s="260" t="s">
        <v>118</v>
      </c>
      <c r="D572" s="261" t="n">
        <f aca="false">D573</f>
        <v>12677.6</v>
      </c>
      <c r="H572" s="259"/>
    </row>
    <row r="573" s="258" customFormat="true" ht="12.75" hidden="false" customHeight="false" outlineLevel="0" collapsed="false">
      <c r="A573" s="291" t="s">
        <v>120</v>
      </c>
      <c r="B573" s="357" t="s">
        <v>278</v>
      </c>
      <c r="C573" s="260" t="s">
        <v>121</v>
      </c>
      <c r="D573" s="261" t="n">
        <f aca="false">12377.6+300</f>
        <v>12677.6</v>
      </c>
      <c r="H573" s="259"/>
    </row>
    <row r="574" s="258" customFormat="true" ht="12.75" hidden="false" customHeight="false" outlineLevel="0" collapsed="false">
      <c r="A574" s="262" t="s">
        <v>127</v>
      </c>
      <c r="B574" s="357" t="s">
        <v>278</v>
      </c>
      <c r="C574" s="260" t="s">
        <v>128</v>
      </c>
      <c r="D574" s="261" t="n">
        <f aca="false">D575</f>
        <v>847.2</v>
      </c>
      <c r="H574" s="259"/>
    </row>
    <row r="575" s="284" customFormat="true" ht="12.75" hidden="false" customHeight="false" outlineLevel="0" collapsed="false">
      <c r="A575" s="262" t="s">
        <v>129</v>
      </c>
      <c r="B575" s="357" t="s">
        <v>278</v>
      </c>
      <c r="C575" s="260" t="s">
        <v>130</v>
      </c>
      <c r="D575" s="261" t="n">
        <v>847.2</v>
      </c>
      <c r="H575" s="285"/>
    </row>
    <row r="576" s="284" customFormat="true" ht="26.25" hidden="false" customHeight="true" outlineLevel="0" collapsed="false">
      <c r="A576" s="24" t="s">
        <v>267</v>
      </c>
      <c r="B576" s="299" t="s">
        <v>268</v>
      </c>
      <c r="C576" s="299"/>
      <c r="D576" s="292" t="n">
        <f aca="false">D577</f>
        <v>9504.8</v>
      </c>
      <c r="H576" s="285"/>
    </row>
    <row r="577" s="284" customFormat="true" ht="12.75" hidden="false" customHeight="false" outlineLevel="0" collapsed="false">
      <c r="A577" s="263" t="s">
        <v>269</v>
      </c>
      <c r="B577" s="260" t="s">
        <v>270</v>
      </c>
      <c r="C577" s="260"/>
      <c r="D577" s="261" t="n">
        <f aca="false">D578</f>
        <v>9504.8</v>
      </c>
      <c r="H577" s="285"/>
    </row>
    <row r="578" s="284" customFormat="true" ht="12.75" hidden="false" customHeight="false" outlineLevel="0" collapsed="false">
      <c r="A578" s="263" t="s">
        <v>68</v>
      </c>
      <c r="B578" s="260" t="s">
        <v>270</v>
      </c>
      <c r="C578" s="260" t="s">
        <v>271</v>
      </c>
      <c r="D578" s="261" t="n">
        <f aca="false">SUM(D579)</f>
        <v>9504.8</v>
      </c>
      <c r="H578" s="285"/>
    </row>
    <row r="579" s="284" customFormat="true" ht="12.75" hidden="false" customHeight="false" outlineLevel="0" collapsed="false">
      <c r="A579" s="263" t="s">
        <v>272</v>
      </c>
      <c r="B579" s="260" t="s">
        <v>270</v>
      </c>
      <c r="C579" s="260" t="s">
        <v>273</v>
      </c>
      <c r="D579" s="261" t="n">
        <f aca="false">12155.2-2650.4</f>
        <v>9504.8</v>
      </c>
      <c r="H579" s="285"/>
    </row>
    <row r="580" s="284" customFormat="true" ht="25.5" hidden="false" customHeight="false" outlineLevel="0" collapsed="false">
      <c r="A580" s="320" t="s">
        <v>574</v>
      </c>
      <c r="B580" s="256" t="s">
        <v>717</v>
      </c>
      <c r="C580" s="256"/>
      <c r="D580" s="257" t="n">
        <f aca="false">D581+D584+D587</f>
        <v>6136.501</v>
      </c>
      <c r="H580" s="285"/>
    </row>
    <row r="581" s="284" customFormat="true" ht="25.5" hidden="false" customHeight="false" outlineLevel="0" collapsed="false">
      <c r="A581" s="263" t="s">
        <v>185</v>
      </c>
      <c r="B581" s="260" t="s">
        <v>578</v>
      </c>
      <c r="C581" s="260"/>
      <c r="D581" s="261" t="n">
        <f aca="false">D582</f>
        <v>100</v>
      </c>
      <c r="H581" s="285"/>
    </row>
    <row r="582" s="284" customFormat="true" ht="12.75" hidden="false" customHeight="false" outlineLevel="0" collapsed="false">
      <c r="A582" s="262" t="s">
        <v>127</v>
      </c>
      <c r="B582" s="260" t="s">
        <v>578</v>
      </c>
      <c r="C582" s="260" t="s">
        <v>128</v>
      </c>
      <c r="D582" s="261" t="n">
        <f aca="false">D583</f>
        <v>100</v>
      </c>
      <c r="H582" s="285"/>
    </row>
    <row r="583" s="284" customFormat="true" ht="12.75" hidden="false" customHeight="false" outlineLevel="0" collapsed="false">
      <c r="A583" s="262" t="s">
        <v>129</v>
      </c>
      <c r="B583" s="260" t="s">
        <v>578</v>
      </c>
      <c r="C583" s="260" t="s">
        <v>130</v>
      </c>
      <c r="D583" s="261" t="n">
        <v>100</v>
      </c>
      <c r="H583" s="285"/>
    </row>
    <row r="584" s="284" customFormat="true" ht="25.5" hidden="false" customHeight="false" outlineLevel="0" collapsed="false">
      <c r="A584" s="263" t="s">
        <v>579</v>
      </c>
      <c r="B584" s="260" t="s">
        <v>580</v>
      </c>
      <c r="C584" s="260"/>
      <c r="D584" s="261" t="n">
        <f aca="false">D585</f>
        <v>55.181</v>
      </c>
      <c r="H584" s="285"/>
    </row>
    <row r="585" s="284" customFormat="true" ht="12.75" hidden="false" customHeight="false" outlineLevel="0" collapsed="false">
      <c r="A585" s="291" t="s">
        <v>154</v>
      </c>
      <c r="B585" s="260" t="s">
        <v>580</v>
      </c>
      <c r="C585" s="260" t="s">
        <v>155</v>
      </c>
      <c r="D585" s="261" t="n">
        <f aca="false">D586</f>
        <v>55.181</v>
      </c>
      <c r="H585" s="285"/>
    </row>
    <row r="586" s="284" customFormat="true" ht="12.75" hidden="false" customHeight="false" outlineLevel="0" collapsed="false">
      <c r="A586" s="263" t="s">
        <v>156</v>
      </c>
      <c r="B586" s="260" t="s">
        <v>580</v>
      </c>
      <c r="C586" s="260" t="s">
        <v>157</v>
      </c>
      <c r="D586" s="261" t="n">
        <v>55.181</v>
      </c>
      <c r="H586" s="285"/>
    </row>
    <row r="587" s="284" customFormat="true" ht="25.5" hidden="false" customHeight="false" outlineLevel="0" collapsed="false">
      <c r="A587" s="263" t="s">
        <v>576</v>
      </c>
      <c r="B587" s="260" t="s">
        <v>577</v>
      </c>
      <c r="C587" s="260"/>
      <c r="D587" s="261" t="n">
        <f aca="false">D588+D590</f>
        <v>5981.32</v>
      </c>
      <c r="H587" s="285"/>
    </row>
    <row r="588" s="284" customFormat="true" ht="38.25" hidden="false" customHeight="false" outlineLevel="0" collapsed="false">
      <c r="A588" s="262" t="s">
        <v>117</v>
      </c>
      <c r="B588" s="260" t="s">
        <v>577</v>
      </c>
      <c r="C588" s="260" t="s">
        <v>118</v>
      </c>
      <c r="D588" s="261" t="n">
        <f aca="false">D589</f>
        <v>5596.32</v>
      </c>
      <c r="H588" s="285"/>
    </row>
    <row r="589" s="284" customFormat="true" ht="12.75" hidden="false" customHeight="false" outlineLevel="0" collapsed="false">
      <c r="A589" s="291" t="s">
        <v>120</v>
      </c>
      <c r="B589" s="260" t="s">
        <v>577</v>
      </c>
      <c r="C589" s="260" t="s">
        <v>121</v>
      </c>
      <c r="D589" s="261" t="n">
        <v>5596.32</v>
      </c>
      <c r="H589" s="285"/>
    </row>
    <row r="590" s="284" customFormat="true" ht="12.75" hidden="false" customHeight="false" outlineLevel="0" collapsed="false">
      <c r="A590" s="262" t="s">
        <v>127</v>
      </c>
      <c r="B590" s="260" t="s">
        <v>577</v>
      </c>
      <c r="C590" s="260" t="s">
        <v>128</v>
      </c>
      <c r="D590" s="261" t="n">
        <f aca="false">D591</f>
        <v>385</v>
      </c>
      <c r="H590" s="285"/>
    </row>
    <row r="591" s="284" customFormat="true" ht="12.75" hidden="false" customHeight="false" outlineLevel="0" collapsed="false">
      <c r="A591" s="262" t="s">
        <v>129</v>
      </c>
      <c r="B591" s="260" t="s">
        <v>577</v>
      </c>
      <c r="C591" s="260" t="s">
        <v>130</v>
      </c>
      <c r="D591" s="261" t="n">
        <v>385</v>
      </c>
      <c r="H591" s="285"/>
    </row>
    <row r="592" s="284" customFormat="true" ht="12.75" hidden="false" customHeight="false" outlineLevel="0" collapsed="false">
      <c r="A592" s="320" t="s">
        <v>404</v>
      </c>
      <c r="B592" s="256" t="s">
        <v>718</v>
      </c>
      <c r="C592" s="256"/>
      <c r="D592" s="257" t="n">
        <f aca="false">D593+D600</f>
        <v>212368.288</v>
      </c>
      <c r="H592" s="285"/>
    </row>
    <row r="593" s="284" customFormat="true" ht="25.5" hidden="false" customHeight="false" outlineLevel="0" collapsed="false">
      <c r="A593" s="358" t="s">
        <v>262</v>
      </c>
      <c r="B593" s="299" t="s">
        <v>263</v>
      </c>
      <c r="C593" s="299"/>
      <c r="D593" s="292" t="n">
        <f aca="false">D597+D594</f>
        <v>3552.389</v>
      </c>
      <c r="H593" s="285"/>
    </row>
    <row r="594" s="284" customFormat="true" ht="12.75" hidden="false" customHeight="false" outlineLevel="0" collapsed="false">
      <c r="A594" s="263" t="s">
        <v>674</v>
      </c>
      <c r="B594" s="260" t="s">
        <v>675</v>
      </c>
      <c r="C594" s="260"/>
      <c r="D594" s="261" t="n">
        <f aca="false">D595</f>
        <v>2300</v>
      </c>
      <c r="H594" s="285"/>
    </row>
    <row r="595" s="284" customFormat="true" ht="12.75" hidden="false" customHeight="false" outlineLevel="0" collapsed="false">
      <c r="A595" s="291" t="s">
        <v>534</v>
      </c>
      <c r="B595" s="260" t="s">
        <v>675</v>
      </c>
      <c r="C595" s="260" t="s">
        <v>605</v>
      </c>
      <c r="D595" s="261" t="n">
        <f aca="false">D596</f>
        <v>2300</v>
      </c>
      <c r="H595" s="285"/>
    </row>
    <row r="596" s="284" customFormat="true" ht="12.75" hidden="false" customHeight="false" outlineLevel="0" collapsed="false">
      <c r="A596" s="217" t="s">
        <v>535</v>
      </c>
      <c r="B596" s="260" t="s">
        <v>675</v>
      </c>
      <c r="C596" s="260" t="s">
        <v>606</v>
      </c>
      <c r="D596" s="261" t="n">
        <v>2300</v>
      </c>
      <c r="H596" s="285"/>
    </row>
    <row r="597" s="284" customFormat="true" ht="12.75" hidden="false" customHeight="false" outlineLevel="0" collapsed="false">
      <c r="A597" s="263" t="s">
        <v>260</v>
      </c>
      <c r="B597" s="260" t="s">
        <v>264</v>
      </c>
      <c r="C597" s="260"/>
      <c r="D597" s="261" t="n">
        <f aca="false">D598</f>
        <v>1252.389</v>
      </c>
      <c r="H597" s="285"/>
    </row>
    <row r="598" s="284" customFormat="true" ht="12.75" hidden="false" customHeight="false" outlineLevel="0" collapsed="false">
      <c r="A598" s="291" t="s">
        <v>154</v>
      </c>
      <c r="B598" s="260" t="s">
        <v>264</v>
      </c>
      <c r="C598" s="260" t="s">
        <v>155</v>
      </c>
      <c r="D598" s="261" t="n">
        <f aca="false">D599</f>
        <v>1252.389</v>
      </c>
      <c r="H598" s="285"/>
    </row>
    <row r="599" s="284" customFormat="true" ht="12.75" hidden="false" customHeight="false" outlineLevel="0" collapsed="false">
      <c r="A599" s="263" t="s">
        <v>156</v>
      </c>
      <c r="B599" s="260" t="s">
        <v>264</v>
      </c>
      <c r="C599" s="260" t="s">
        <v>157</v>
      </c>
      <c r="D599" s="261" t="n">
        <v>1252.389</v>
      </c>
      <c r="H599" s="285"/>
    </row>
    <row r="600" s="284" customFormat="true" ht="12.75" hidden="false" customHeight="false" outlineLevel="0" collapsed="false">
      <c r="A600" s="358" t="s">
        <v>405</v>
      </c>
      <c r="B600" s="299" t="s">
        <v>259</v>
      </c>
      <c r="C600" s="299"/>
      <c r="D600" s="292" t="n">
        <f aca="false">D613+D622+D625+D628+D631+D634+D637+D607+D610+D616+D619+D601+D604</f>
        <v>208815.899</v>
      </c>
      <c r="H600" s="285"/>
    </row>
    <row r="601" s="284" customFormat="true" ht="25.5" hidden="false" customHeight="false" outlineLevel="0" collapsed="false">
      <c r="A601" s="263" t="s">
        <v>678</v>
      </c>
      <c r="B601" s="260" t="s">
        <v>679</v>
      </c>
      <c r="C601" s="260"/>
      <c r="D601" s="261" t="n">
        <f aca="false">D602</f>
        <v>4041.457</v>
      </c>
      <c r="H601" s="285"/>
    </row>
    <row r="602" s="284" customFormat="true" ht="12.75" hidden="false" customHeight="false" outlineLevel="0" collapsed="false">
      <c r="A602" s="291" t="s">
        <v>534</v>
      </c>
      <c r="B602" s="260" t="s">
        <v>679</v>
      </c>
      <c r="C602" s="260" t="s">
        <v>605</v>
      </c>
      <c r="D602" s="261" t="n">
        <f aca="false">D603</f>
        <v>4041.457</v>
      </c>
      <c r="H602" s="285"/>
    </row>
    <row r="603" s="284" customFormat="true" ht="12.75" hidden="false" customHeight="false" outlineLevel="0" collapsed="false">
      <c r="A603" s="217" t="s">
        <v>535</v>
      </c>
      <c r="B603" s="260" t="s">
        <v>679</v>
      </c>
      <c r="C603" s="260" t="s">
        <v>606</v>
      </c>
      <c r="D603" s="261" t="n">
        <f aca="false">3580.457+461</f>
        <v>4041.457</v>
      </c>
      <c r="H603" s="285"/>
    </row>
    <row r="604" s="284" customFormat="true" ht="12.75" hidden="false" customHeight="false" outlineLevel="0" collapsed="false">
      <c r="A604" s="263" t="s">
        <v>674</v>
      </c>
      <c r="B604" s="260" t="s">
        <v>680</v>
      </c>
      <c r="C604" s="260"/>
      <c r="D604" s="261" t="n">
        <f aca="false">D605</f>
        <v>2261.052</v>
      </c>
      <c r="H604" s="285"/>
    </row>
    <row r="605" s="284" customFormat="true" ht="12.75" hidden="false" customHeight="false" outlineLevel="0" collapsed="false">
      <c r="A605" s="291" t="s">
        <v>534</v>
      </c>
      <c r="B605" s="260" t="s">
        <v>680</v>
      </c>
      <c r="C605" s="260" t="s">
        <v>605</v>
      </c>
      <c r="D605" s="261" t="n">
        <f aca="false">D606</f>
        <v>2261.052</v>
      </c>
      <c r="H605" s="285"/>
    </row>
    <row r="606" s="258" customFormat="true" ht="12.75" hidden="false" customHeight="false" outlineLevel="0" collapsed="false">
      <c r="A606" s="217" t="s">
        <v>535</v>
      </c>
      <c r="B606" s="260" t="s">
        <v>680</v>
      </c>
      <c r="C606" s="260" t="s">
        <v>606</v>
      </c>
      <c r="D606" s="261" t="n">
        <v>2261.052</v>
      </c>
      <c r="H606" s="259"/>
    </row>
    <row r="607" s="284" customFormat="true" ht="25.5" hidden="false" customHeight="false" outlineLevel="0" collapsed="false">
      <c r="A607" s="263" t="s">
        <v>532</v>
      </c>
      <c r="B607" s="260" t="s">
        <v>533</v>
      </c>
      <c r="C607" s="260"/>
      <c r="D607" s="261" t="n">
        <f aca="false">D608</f>
        <v>82146</v>
      </c>
      <c r="H607" s="285"/>
    </row>
    <row r="608" s="284" customFormat="true" ht="12.75" hidden="false" customHeight="false" outlineLevel="0" collapsed="false">
      <c r="A608" s="291" t="s">
        <v>534</v>
      </c>
      <c r="B608" s="260" t="s">
        <v>533</v>
      </c>
      <c r="C608" s="260" t="s">
        <v>173</v>
      </c>
      <c r="D608" s="261" t="n">
        <f aca="false">D609</f>
        <v>82146</v>
      </c>
      <c r="H608" s="285"/>
    </row>
    <row r="609" s="284" customFormat="true" ht="12.75" hidden="false" customHeight="false" outlineLevel="0" collapsed="false">
      <c r="A609" s="217" t="s">
        <v>535</v>
      </c>
      <c r="B609" s="260" t="s">
        <v>533</v>
      </c>
      <c r="C609" s="260" t="s">
        <v>253</v>
      </c>
      <c r="D609" s="261" t="n">
        <f aca="false">79487.8+1622.2+413+623</f>
        <v>82146</v>
      </c>
      <c r="H609" s="285"/>
    </row>
    <row r="610" s="284" customFormat="true" ht="25.5" hidden="false" customHeight="false" outlineLevel="0" collapsed="false">
      <c r="A610" s="263" t="s">
        <v>536</v>
      </c>
      <c r="B610" s="260" t="s">
        <v>537</v>
      </c>
      <c r="C610" s="260"/>
      <c r="D610" s="261" t="n">
        <f aca="false">D611</f>
        <v>23425.65</v>
      </c>
      <c r="H610" s="285"/>
    </row>
    <row r="611" s="284" customFormat="true" ht="12.75" hidden="false" customHeight="false" outlineLevel="0" collapsed="false">
      <c r="A611" s="291" t="s">
        <v>534</v>
      </c>
      <c r="B611" s="260" t="s">
        <v>537</v>
      </c>
      <c r="C611" s="260" t="s">
        <v>173</v>
      </c>
      <c r="D611" s="261" t="n">
        <f aca="false">D612</f>
        <v>23425.65</v>
      </c>
      <c r="H611" s="285"/>
    </row>
    <row r="612" s="284" customFormat="true" ht="12.75" hidden="false" customHeight="false" outlineLevel="0" collapsed="false">
      <c r="A612" s="217" t="s">
        <v>535</v>
      </c>
      <c r="B612" s="260" t="s">
        <v>537</v>
      </c>
      <c r="C612" s="260" t="s">
        <v>253</v>
      </c>
      <c r="D612" s="261" t="n">
        <v>23425.65</v>
      </c>
      <c r="H612" s="285"/>
    </row>
    <row r="613" s="284" customFormat="true" ht="38.25" hidden="false" customHeight="false" outlineLevel="0" collapsed="false">
      <c r="A613" s="263" t="s">
        <v>481</v>
      </c>
      <c r="B613" s="260" t="s">
        <v>482</v>
      </c>
      <c r="C613" s="260"/>
      <c r="D613" s="261" t="n">
        <f aca="false">D614</f>
        <v>29298.8</v>
      </c>
      <c r="H613" s="285"/>
    </row>
    <row r="614" s="284" customFormat="true" ht="12.75" hidden="false" customHeight="false" outlineLevel="0" collapsed="false">
      <c r="A614" s="291" t="s">
        <v>534</v>
      </c>
      <c r="B614" s="260" t="s">
        <v>482</v>
      </c>
      <c r="C614" s="260" t="s">
        <v>173</v>
      </c>
      <c r="D614" s="261" t="n">
        <f aca="false">D615</f>
        <v>29298.8</v>
      </c>
      <c r="H614" s="285"/>
    </row>
    <row r="615" s="284" customFormat="true" ht="12.75" hidden="false" customHeight="false" outlineLevel="0" collapsed="false">
      <c r="A615" s="217" t="s">
        <v>535</v>
      </c>
      <c r="B615" s="260" t="s">
        <v>482</v>
      </c>
      <c r="C615" s="260" t="s">
        <v>253</v>
      </c>
      <c r="D615" s="261" t="n">
        <v>29298.8</v>
      </c>
      <c r="H615" s="285"/>
    </row>
    <row r="616" s="284" customFormat="true" ht="25.5" hidden="false" customHeight="false" outlineLevel="0" collapsed="false">
      <c r="A616" s="263" t="s">
        <v>538</v>
      </c>
      <c r="B616" s="260" t="s">
        <v>539</v>
      </c>
      <c r="C616" s="260"/>
      <c r="D616" s="261" t="n">
        <f aca="false">D617</f>
        <v>25012.9</v>
      </c>
      <c r="H616" s="285"/>
    </row>
    <row r="617" s="284" customFormat="true" ht="12.75" hidden="false" customHeight="false" outlineLevel="0" collapsed="false">
      <c r="A617" s="291" t="s">
        <v>534</v>
      </c>
      <c r="B617" s="260" t="s">
        <v>539</v>
      </c>
      <c r="C617" s="260" t="s">
        <v>173</v>
      </c>
      <c r="D617" s="261" t="n">
        <f aca="false">D618</f>
        <v>25012.9</v>
      </c>
      <c r="H617" s="285"/>
    </row>
    <row r="618" s="284" customFormat="true" ht="12.75" hidden="false" customHeight="false" outlineLevel="0" collapsed="false">
      <c r="A618" s="217" t="s">
        <v>535</v>
      </c>
      <c r="B618" s="260" t="s">
        <v>539</v>
      </c>
      <c r="C618" s="260" t="s">
        <v>253</v>
      </c>
      <c r="D618" s="261" t="n">
        <v>25012.9</v>
      </c>
      <c r="H618" s="285"/>
    </row>
    <row r="619" s="284" customFormat="true" ht="38.25" hidden="false" customHeight="false" outlineLevel="0" collapsed="false">
      <c r="A619" s="217" t="s">
        <v>406</v>
      </c>
      <c r="B619" s="260" t="s">
        <v>407</v>
      </c>
      <c r="C619" s="260"/>
      <c r="D619" s="261" t="n">
        <f aca="false">D620</f>
        <v>29197.7</v>
      </c>
      <c r="H619" s="285"/>
    </row>
    <row r="620" s="284" customFormat="true" ht="12.75" hidden="false" customHeight="false" outlineLevel="0" collapsed="false">
      <c r="A620" s="291" t="s">
        <v>534</v>
      </c>
      <c r="B620" s="260" t="s">
        <v>407</v>
      </c>
      <c r="C620" s="260" t="s">
        <v>173</v>
      </c>
      <c r="D620" s="261" t="n">
        <f aca="false">D621</f>
        <v>29197.7</v>
      </c>
      <c r="H620" s="285"/>
    </row>
    <row r="621" s="284" customFormat="true" ht="12.75" hidden="false" customHeight="false" outlineLevel="0" collapsed="false">
      <c r="A621" s="217" t="s">
        <v>385</v>
      </c>
      <c r="B621" s="260" t="s">
        <v>407</v>
      </c>
      <c r="C621" s="260" t="s">
        <v>382</v>
      </c>
      <c r="D621" s="261" t="n">
        <v>29197.7</v>
      </c>
      <c r="H621" s="285"/>
    </row>
    <row r="622" s="258" customFormat="true" ht="25.5" hidden="false" customHeight="false" outlineLevel="0" collapsed="false">
      <c r="A622" s="263" t="s">
        <v>652</v>
      </c>
      <c r="B622" s="260" t="s">
        <v>653</v>
      </c>
      <c r="C622" s="260"/>
      <c r="D622" s="261" t="n">
        <f aca="false">D623</f>
        <v>2503.8</v>
      </c>
      <c r="H622" s="259"/>
    </row>
    <row r="623" s="258" customFormat="true" ht="12.75" hidden="false" customHeight="false" outlineLevel="0" collapsed="false">
      <c r="A623" s="291" t="s">
        <v>534</v>
      </c>
      <c r="B623" s="260" t="s">
        <v>653</v>
      </c>
      <c r="C623" s="260" t="s">
        <v>605</v>
      </c>
      <c r="D623" s="261" t="n">
        <f aca="false">D624</f>
        <v>2503.8</v>
      </c>
      <c r="E623" s="302"/>
      <c r="H623" s="259"/>
    </row>
    <row r="624" s="258" customFormat="true" ht="12.75" hidden="false" customHeight="false" outlineLevel="0" collapsed="false">
      <c r="A624" s="217" t="s">
        <v>535</v>
      </c>
      <c r="B624" s="260" t="s">
        <v>653</v>
      </c>
      <c r="C624" s="260" t="s">
        <v>606</v>
      </c>
      <c r="D624" s="261" t="n">
        <v>2503.8</v>
      </c>
      <c r="H624" s="259"/>
    </row>
    <row r="625" s="258" customFormat="true" ht="25.5" hidden="false" customHeight="false" outlineLevel="0" collapsed="false">
      <c r="A625" s="263" t="s">
        <v>654</v>
      </c>
      <c r="B625" s="260" t="s">
        <v>655</v>
      </c>
      <c r="C625" s="260"/>
      <c r="D625" s="261" t="n">
        <f aca="false">D626</f>
        <v>2997.1</v>
      </c>
      <c r="H625" s="259"/>
    </row>
    <row r="626" s="258" customFormat="true" ht="12.75" hidden="false" customHeight="false" outlineLevel="0" collapsed="false">
      <c r="A626" s="291" t="s">
        <v>534</v>
      </c>
      <c r="B626" s="260" t="s">
        <v>655</v>
      </c>
      <c r="C626" s="260" t="s">
        <v>605</v>
      </c>
      <c r="D626" s="261" t="n">
        <f aca="false">D627</f>
        <v>2997.1</v>
      </c>
      <c r="H626" s="259"/>
    </row>
    <row r="627" s="258" customFormat="true" ht="12.75" hidden="false" customHeight="false" outlineLevel="0" collapsed="false">
      <c r="A627" s="217" t="s">
        <v>535</v>
      </c>
      <c r="B627" s="260" t="s">
        <v>655</v>
      </c>
      <c r="C627" s="260" t="s">
        <v>606</v>
      </c>
      <c r="D627" s="261" t="n">
        <v>2997.1</v>
      </c>
      <c r="F627" s="247"/>
      <c r="H627" s="259"/>
    </row>
    <row r="628" s="258" customFormat="true" ht="25.5" hidden="false" customHeight="false" outlineLevel="0" collapsed="false">
      <c r="A628" s="263" t="s">
        <v>656</v>
      </c>
      <c r="B628" s="260" t="s">
        <v>657</v>
      </c>
      <c r="C628" s="260"/>
      <c r="D628" s="261" t="n">
        <f aca="false">D629</f>
        <v>1998.32</v>
      </c>
      <c r="H628" s="259"/>
    </row>
    <row r="629" s="258" customFormat="true" ht="12.75" hidden="false" customHeight="false" outlineLevel="0" collapsed="false">
      <c r="A629" s="291" t="s">
        <v>534</v>
      </c>
      <c r="B629" s="260" t="s">
        <v>657</v>
      </c>
      <c r="C629" s="260" t="s">
        <v>605</v>
      </c>
      <c r="D629" s="261" t="n">
        <f aca="false">D630</f>
        <v>1998.32</v>
      </c>
      <c r="H629" s="259"/>
    </row>
    <row r="630" s="258" customFormat="true" ht="12.75" hidden="false" customHeight="false" outlineLevel="0" collapsed="false">
      <c r="A630" s="217" t="s">
        <v>535</v>
      </c>
      <c r="B630" s="260" t="s">
        <v>657</v>
      </c>
      <c r="C630" s="260" t="s">
        <v>606</v>
      </c>
      <c r="D630" s="261" t="n">
        <v>1998.32</v>
      </c>
      <c r="H630" s="259"/>
    </row>
    <row r="631" s="258" customFormat="true" ht="25.5" hidden="false" customHeight="false" outlineLevel="0" collapsed="false">
      <c r="A631" s="263" t="s">
        <v>658</v>
      </c>
      <c r="B631" s="260" t="s">
        <v>659</v>
      </c>
      <c r="C631" s="260"/>
      <c r="D631" s="261" t="n">
        <f aca="false">D632</f>
        <v>970.72</v>
      </c>
      <c r="H631" s="259"/>
    </row>
    <row r="632" s="258" customFormat="true" ht="12.75" hidden="false" customHeight="false" outlineLevel="0" collapsed="false">
      <c r="A632" s="291" t="s">
        <v>534</v>
      </c>
      <c r="B632" s="260" t="s">
        <v>659</v>
      </c>
      <c r="C632" s="260" t="s">
        <v>605</v>
      </c>
      <c r="D632" s="261" t="n">
        <f aca="false">D633</f>
        <v>970.72</v>
      </c>
      <c r="H632" s="259"/>
    </row>
    <row r="633" s="258" customFormat="true" ht="12.75" hidden="false" customHeight="false" outlineLevel="0" collapsed="false">
      <c r="A633" s="217" t="s">
        <v>535</v>
      </c>
      <c r="B633" s="260" t="s">
        <v>659</v>
      </c>
      <c r="C633" s="260" t="s">
        <v>606</v>
      </c>
      <c r="D633" s="261" t="n">
        <v>970.72</v>
      </c>
      <c r="H633" s="259"/>
    </row>
    <row r="634" s="258" customFormat="true" ht="25.5" hidden="false" customHeight="false" outlineLevel="0" collapsed="false">
      <c r="A634" s="263" t="s">
        <v>660</v>
      </c>
      <c r="B634" s="260" t="s">
        <v>661</v>
      </c>
      <c r="C634" s="260"/>
      <c r="D634" s="261" t="n">
        <f aca="false">D635</f>
        <v>2997.1</v>
      </c>
      <c r="H634" s="259"/>
    </row>
    <row r="635" s="258" customFormat="true" ht="12.75" hidden="false" customHeight="false" outlineLevel="0" collapsed="false">
      <c r="A635" s="291" t="s">
        <v>534</v>
      </c>
      <c r="B635" s="260" t="s">
        <v>661</v>
      </c>
      <c r="C635" s="260" t="s">
        <v>605</v>
      </c>
      <c r="D635" s="261" t="n">
        <f aca="false">D636</f>
        <v>2997.1</v>
      </c>
      <c r="H635" s="259"/>
    </row>
    <row r="636" s="258" customFormat="true" ht="12.75" hidden="false" customHeight="false" outlineLevel="0" collapsed="false">
      <c r="A636" s="217" t="s">
        <v>535</v>
      </c>
      <c r="B636" s="260" t="s">
        <v>661</v>
      </c>
      <c r="C636" s="260" t="s">
        <v>606</v>
      </c>
      <c r="D636" s="261" t="n">
        <v>2997.1</v>
      </c>
      <c r="H636" s="259"/>
    </row>
    <row r="637" s="258" customFormat="true" ht="12.75" hidden="false" customHeight="false" outlineLevel="0" collapsed="false">
      <c r="A637" s="263" t="s">
        <v>260</v>
      </c>
      <c r="B637" s="260" t="s">
        <v>261</v>
      </c>
      <c r="C637" s="260"/>
      <c r="D637" s="261" t="n">
        <f aca="false">D638</f>
        <v>1965.3</v>
      </c>
      <c r="H637" s="259"/>
    </row>
    <row r="638" s="258" customFormat="true" ht="12.75" hidden="false" customHeight="false" outlineLevel="0" collapsed="false">
      <c r="A638" s="262" t="s">
        <v>127</v>
      </c>
      <c r="B638" s="260" t="s">
        <v>261</v>
      </c>
      <c r="C638" s="260" t="s">
        <v>128</v>
      </c>
      <c r="D638" s="261" t="n">
        <f aca="false">D639</f>
        <v>1965.3</v>
      </c>
      <c r="H638" s="259"/>
    </row>
    <row r="639" s="359" customFormat="true" ht="12.75" hidden="false" customHeight="false" outlineLevel="0" collapsed="false">
      <c r="A639" s="262" t="s">
        <v>129</v>
      </c>
      <c r="B639" s="260" t="s">
        <v>261</v>
      </c>
      <c r="C639" s="260" t="s">
        <v>130</v>
      </c>
      <c r="D639" s="261" t="n">
        <f aca="false">600+1365.3</f>
        <v>1965.3</v>
      </c>
      <c r="H639" s="360"/>
    </row>
    <row r="640" s="359" customFormat="true" ht="12.75" hidden="false" customHeight="false" outlineLevel="0" collapsed="false">
      <c r="A640" s="311" t="s">
        <v>418</v>
      </c>
      <c r="B640" s="256" t="s">
        <v>419</v>
      </c>
      <c r="C640" s="323"/>
      <c r="D640" s="353" t="n">
        <f aca="false">D641+D648</f>
        <v>4214.245</v>
      </c>
      <c r="H640" s="360"/>
    </row>
    <row r="641" s="359" customFormat="true" ht="12.75" hidden="false" customHeight="false" outlineLevel="0" collapsed="false">
      <c r="A641" s="333" t="s">
        <v>420</v>
      </c>
      <c r="B641" s="299" t="s">
        <v>421</v>
      </c>
      <c r="C641" s="299"/>
      <c r="D641" s="292" t="n">
        <f aca="false">D642+D645</f>
        <v>3164.245</v>
      </c>
      <c r="H641" s="360"/>
    </row>
    <row r="642" s="359" customFormat="true" ht="12.75" hidden="false" customHeight="false" outlineLevel="0" collapsed="false">
      <c r="A642" s="217" t="s">
        <v>422</v>
      </c>
      <c r="B642" s="260" t="s">
        <v>423</v>
      </c>
      <c r="C642" s="260"/>
      <c r="D642" s="261" t="n">
        <f aca="false">D643</f>
        <v>182.5</v>
      </c>
      <c r="H642" s="360"/>
    </row>
    <row r="643" s="258" customFormat="true" ht="25.5" hidden="false" customHeight="false" outlineLevel="0" collapsed="false">
      <c r="A643" s="217" t="s">
        <v>251</v>
      </c>
      <c r="B643" s="260" t="s">
        <v>423</v>
      </c>
      <c r="C643" s="260" t="s">
        <v>173</v>
      </c>
      <c r="D643" s="261" t="n">
        <f aca="false">D644</f>
        <v>182.5</v>
      </c>
      <c r="H643" s="259"/>
    </row>
    <row r="644" s="258" customFormat="true" ht="12.75" hidden="false" customHeight="false" outlineLevel="0" collapsed="false">
      <c r="A644" s="217" t="s">
        <v>252</v>
      </c>
      <c r="B644" s="260" t="s">
        <v>423</v>
      </c>
      <c r="C644" s="260" t="s">
        <v>253</v>
      </c>
      <c r="D644" s="261" t="n">
        <v>182.5</v>
      </c>
      <c r="H644" s="259"/>
    </row>
    <row r="645" s="258" customFormat="true" ht="38.25" hidden="false" customHeight="false" outlineLevel="0" collapsed="false">
      <c r="A645" s="217" t="s">
        <v>424</v>
      </c>
      <c r="B645" s="260" t="s">
        <v>425</v>
      </c>
      <c r="C645" s="260"/>
      <c r="D645" s="261" t="n">
        <f aca="false">D646</f>
        <v>2981.745</v>
      </c>
      <c r="H645" s="259"/>
    </row>
    <row r="646" s="258" customFormat="true" ht="25.5" hidden="false" customHeight="false" outlineLevel="0" collapsed="false">
      <c r="A646" s="217" t="s">
        <v>251</v>
      </c>
      <c r="B646" s="260" t="s">
        <v>425</v>
      </c>
      <c r="C646" s="260" t="s">
        <v>173</v>
      </c>
      <c r="D646" s="261" t="n">
        <f aca="false">SUM(D647:D647)</f>
        <v>2981.745</v>
      </c>
      <c r="H646" s="259"/>
    </row>
    <row r="647" s="258" customFormat="true" ht="12.75" hidden="false" customHeight="false" outlineLevel="0" collapsed="false">
      <c r="A647" s="217" t="s">
        <v>252</v>
      </c>
      <c r="B647" s="260" t="s">
        <v>425</v>
      </c>
      <c r="C647" s="260" t="s">
        <v>253</v>
      </c>
      <c r="D647" s="261" t="n">
        <v>2981.745</v>
      </c>
      <c r="H647" s="259"/>
    </row>
    <row r="648" s="258" customFormat="true" ht="25.5" hidden="false" customHeight="false" outlineLevel="0" collapsed="false">
      <c r="A648" s="333" t="s">
        <v>426</v>
      </c>
      <c r="B648" s="299" t="s">
        <v>427</v>
      </c>
      <c r="C648" s="299"/>
      <c r="D648" s="292" t="n">
        <f aca="false">D649+D652+D655</f>
        <v>1050</v>
      </c>
      <c r="H648" s="259"/>
    </row>
    <row r="649" s="258" customFormat="true" ht="12.75" hidden="false" customHeight="false" outlineLevel="0" collapsed="false">
      <c r="A649" s="217" t="s">
        <v>318</v>
      </c>
      <c r="B649" s="260" t="s">
        <v>428</v>
      </c>
      <c r="C649" s="260"/>
      <c r="D649" s="261" t="n">
        <f aca="false">D650</f>
        <v>500</v>
      </c>
      <c r="H649" s="259"/>
    </row>
    <row r="650" s="258" customFormat="true" ht="25.5" hidden="false" customHeight="false" outlineLevel="0" collapsed="false">
      <c r="A650" s="217" t="s">
        <v>251</v>
      </c>
      <c r="B650" s="260" t="s">
        <v>428</v>
      </c>
      <c r="C650" s="260" t="s">
        <v>173</v>
      </c>
      <c r="D650" s="261" t="n">
        <f aca="false">D651</f>
        <v>500</v>
      </c>
      <c r="H650" s="259"/>
    </row>
    <row r="651" s="258" customFormat="true" ht="12.75" hidden="false" customHeight="false" outlineLevel="0" collapsed="false">
      <c r="A651" s="217" t="s">
        <v>385</v>
      </c>
      <c r="B651" s="260" t="s">
        <v>428</v>
      </c>
      <c r="C651" s="260" t="s">
        <v>382</v>
      </c>
      <c r="D651" s="261" t="n">
        <v>500</v>
      </c>
      <c r="H651" s="259"/>
    </row>
    <row r="652" s="258" customFormat="true" ht="12.75" hidden="false" customHeight="false" outlineLevel="0" collapsed="false">
      <c r="A652" s="217" t="s">
        <v>322</v>
      </c>
      <c r="B652" s="260" t="s">
        <v>429</v>
      </c>
      <c r="C652" s="260"/>
      <c r="D652" s="261" t="n">
        <f aca="false">D653</f>
        <v>450</v>
      </c>
      <c r="H652" s="259"/>
    </row>
    <row r="653" s="258" customFormat="true" ht="25.5" hidden="false" customHeight="false" outlineLevel="0" collapsed="false">
      <c r="A653" s="217" t="s">
        <v>251</v>
      </c>
      <c r="B653" s="260" t="s">
        <v>429</v>
      </c>
      <c r="C653" s="260" t="s">
        <v>173</v>
      </c>
      <c r="D653" s="261" t="n">
        <f aca="false">D654</f>
        <v>450</v>
      </c>
      <c r="H653" s="259"/>
    </row>
    <row r="654" s="258" customFormat="true" ht="12.75" hidden="false" customHeight="false" outlineLevel="0" collapsed="false">
      <c r="A654" s="217" t="s">
        <v>385</v>
      </c>
      <c r="B654" s="260" t="s">
        <v>429</v>
      </c>
      <c r="C654" s="260" t="s">
        <v>382</v>
      </c>
      <c r="D654" s="261" t="n">
        <v>450</v>
      </c>
      <c r="H654" s="259"/>
    </row>
    <row r="655" s="258" customFormat="true" ht="12.75" hidden="false" customHeight="false" outlineLevel="0" collapsed="false">
      <c r="A655" s="217" t="s">
        <v>400</v>
      </c>
      <c r="B655" s="260" t="s">
        <v>430</v>
      </c>
      <c r="C655" s="260"/>
      <c r="D655" s="261" t="n">
        <f aca="false">D656</f>
        <v>100</v>
      </c>
      <c r="H655" s="259"/>
    </row>
    <row r="656" s="258" customFormat="true" ht="25.5" hidden="false" customHeight="false" outlineLevel="0" collapsed="false">
      <c r="A656" s="217" t="s">
        <v>251</v>
      </c>
      <c r="B656" s="260" t="s">
        <v>430</v>
      </c>
      <c r="C656" s="260" t="s">
        <v>173</v>
      </c>
      <c r="D656" s="261" t="n">
        <f aca="false">D657</f>
        <v>100</v>
      </c>
      <c r="H656" s="259"/>
    </row>
    <row r="657" s="258" customFormat="true" ht="12.75" hidden="false" customHeight="false" outlineLevel="0" collapsed="false">
      <c r="A657" s="217" t="s">
        <v>385</v>
      </c>
      <c r="B657" s="260" t="s">
        <v>430</v>
      </c>
      <c r="C657" s="260" t="s">
        <v>382</v>
      </c>
      <c r="D657" s="261" t="n">
        <v>100</v>
      </c>
      <c r="H657" s="259"/>
    </row>
    <row r="658" s="258" customFormat="true" ht="25.5" hidden="false" customHeight="false" outlineLevel="0" collapsed="false">
      <c r="A658" s="255" t="s">
        <v>112</v>
      </c>
      <c r="B658" s="361" t="s">
        <v>113</v>
      </c>
      <c r="C658" s="256"/>
      <c r="D658" s="257" t="n">
        <f aca="false">D666+D671+D684+D689+D694+D697+D681+D659+D676</f>
        <v>77406.7</v>
      </c>
      <c r="H658" s="259"/>
    </row>
    <row r="659" s="258" customFormat="true" ht="12.75" hidden="false" customHeight="false" outlineLevel="0" collapsed="false">
      <c r="A659" s="25" t="s">
        <v>187</v>
      </c>
      <c r="B659" s="357" t="s">
        <v>188</v>
      </c>
      <c r="C659" s="260"/>
      <c r="D659" s="261" t="n">
        <f aca="false">D660+D662+D664</f>
        <v>23440.3</v>
      </c>
      <c r="H659" s="259"/>
    </row>
    <row r="660" s="258" customFormat="true" ht="38.25" hidden="false" customHeight="false" outlineLevel="0" collapsed="false">
      <c r="A660" s="262" t="s">
        <v>117</v>
      </c>
      <c r="B660" s="357" t="s">
        <v>188</v>
      </c>
      <c r="C660" s="260" t="s">
        <v>118</v>
      </c>
      <c r="D660" s="261" t="n">
        <f aca="false">D661</f>
        <v>8281.3</v>
      </c>
      <c r="H660" s="259"/>
    </row>
    <row r="661" s="258" customFormat="true" ht="12.75" hidden="false" customHeight="false" outlineLevel="0" collapsed="false">
      <c r="A661" s="262" t="s">
        <v>189</v>
      </c>
      <c r="B661" s="357" t="s">
        <v>188</v>
      </c>
      <c r="C661" s="260" t="s">
        <v>190</v>
      </c>
      <c r="D661" s="261" t="n">
        <f aca="false">7747.3+534</f>
        <v>8281.3</v>
      </c>
      <c r="H661" s="259"/>
    </row>
    <row r="662" s="258" customFormat="true" ht="12.75" hidden="false" customHeight="false" outlineLevel="0" collapsed="false">
      <c r="A662" s="262" t="s">
        <v>127</v>
      </c>
      <c r="B662" s="357" t="s">
        <v>188</v>
      </c>
      <c r="C662" s="260" t="s">
        <v>128</v>
      </c>
      <c r="D662" s="261" t="n">
        <f aca="false">D663</f>
        <v>14906</v>
      </c>
      <c r="H662" s="259"/>
    </row>
    <row r="663" s="258" customFormat="true" ht="12.75" hidden="false" customHeight="false" outlineLevel="0" collapsed="false">
      <c r="A663" s="262" t="s">
        <v>129</v>
      </c>
      <c r="B663" s="357" t="s">
        <v>188</v>
      </c>
      <c r="C663" s="260" t="s">
        <v>130</v>
      </c>
      <c r="D663" s="261" t="n">
        <f aca="false">14525.1+247.6+133.3</f>
        <v>14906</v>
      </c>
      <c r="H663" s="259"/>
    </row>
    <row r="664" s="258" customFormat="true" ht="12.75" hidden="false" customHeight="false" outlineLevel="0" collapsed="false">
      <c r="A664" s="291" t="s">
        <v>191</v>
      </c>
      <c r="B664" s="357" t="s">
        <v>188</v>
      </c>
      <c r="C664" s="260" t="s">
        <v>192</v>
      </c>
      <c r="D664" s="261" t="n">
        <f aca="false">D665</f>
        <v>253</v>
      </c>
      <c r="H664" s="259"/>
    </row>
    <row r="665" s="258" customFormat="true" ht="12.75" hidden="false" customHeight="false" outlineLevel="0" collapsed="false">
      <c r="A665" s="291" t="s">
        <v>193</v>
      </c>
      <c r="B665" s="357" t="s">
        <v>188</v>
      </c>
      <c r="C665" s="260" t="s">
        <v>194</v>
      </c>
      <c r="D665" s="261" t="n">
        <f aca="false">251+2</f>
        <v>253</v>
      </c>
      <c r="H665" s="259"/>
    </row>
    <row r="666" s="258" customFormat="true" ht="12.75" hidden="false" customHeight="false" outlineLevel="0" collapsed="false">
      <c r="A666" s="25" t="s">
        <v>114</v>
      </c>
      <c r="B666" s="357" t="s">
        <v>115</v>
      </c>
      <c r="C666" s="260"/>
      <c r="D666" s="261" t="n">
        <f aca="false">D667+D669</f>
        <v>47945.2</v>
      </c>
      <c r="E666" s="302"/>
      <c r="H666" s="259"/>
    </row>
    <row r="667" s="258" customFormat="true" ht="38.25" hidden="false" customHeight="false" outlineLevel="0" collapsed="false">
      <c r="A667" s="262" t="s">
        <v>117</v>
      </c>
      <c r="B667" s="357" t="s">
        <v>115</v>
      </c>
      <c r="C667" s="260" t="s">
        <v>118</v>
      </c>
      <c r="D667" s="261" t="n">
        <f aca="false">D668</f>
        <v>47187.9</v>
      </c>
      <c r="H667" s="259"/>
    </row>
    <row r="668" s="258" customFormat="true" ht="12.75" hidden="false" customHeight="false" outlineLevel="0" collapsed="false">
      <c r="A668" s="291" t="s">
        <v>120</v>
      </c>
      <c r="B668" s="357" t="s">
        <v>115</v>
      </c>
      <c r="C668" s="260" t="s">
        <v>121</v>
      </c>
      <c r="D668" s="261" t="n">
        <v>47187.9</v>
      </c>
      <c r="H668" s="259"/>
    </row>
    <row r="669" s="258" customFormat="true" ht="12.75" hidden="false" customHeight="false" outlineLevel="0" collapsed="false">
      <c r="A669" s="262" t="s">
        <v>127</v>
      </c>
      <c r="B669" s="357" t="s">
        <v>115</v>
      </c>
      <c r="C669" s="260" t="s">
        <v>128</v>
      </c>
      <c r="D669" s="261" t="n">
        <f aca="false">D670</f>
        <v>757.3</v>
      </c>
      <c r="H669" s="259"/>
    </row>
    <row r="670" s="258" customFormat="true" ht="12.75" hidden="false" customHeight="false" outlineLevel="0" collapsed="false">
      <c r="A670" s="262" t="s">
        <v>129</v>
      </c>
      <c r="B670" s="357" t="s">
        <v>115</v>
      </c>
      <c r="C670" s="260" t="s">
        <v>130</v>
      </c>
      <c r="D670" s="261" t="n">
        <v>757.3</v>
      </c>
      <c r="H670" s="259"/>
    </row>
    <row r="671" s="258" customFormat="true" ht="41.25" hidden="false" customHeight="true" outlineLevel="0" collapsed="false">
      <c r="A671" s="263" t="s">
        <v>195</v>
      </c>
      <c r="B671" s="260" t="s">
        <v>196</v>
      </c>
      <c r="C671" s="260"/>
      <c r="D671" s="261" t="n">
        <f aca="false">SUM(D672,D674)</f>
        <v>2015</v>
      </c>
      <c r="H671" s="259"/>
    </row>
    <row r="672" s="258" customFormat="true" ht="12.75" hidden="false" customHeight="false" outlineLevel="0" collapsed="false">
      <c r="A672" s="262" t="s">
        <v>127</v>
      </c>
      <c r="B672" s="260" t="s">
        <v>196</v>
      </c>
      <c r="C672" s="260" t="s">
        <v>128</v>
      </c>
      <c r="D672" s="261" t="n">
        <f aca="false">D673</f>
        <v>1980</v>
      </c>
      <c r="H672" s="259"/>
    </row>
    <row r="673" s="258" customFormat="true" ht="12.75" hidden="false" customHeight="false" outlineLevel="0" collapsed="false">
      <c r="A673" s="262" t="s">
        <v>129</v>
      </c>
      <c r="B673" s="260" t="s">
        <v>196</v>
      </c>
      <c r="C673" s="260" t="s">
        <v>130</v>
      </c>
      <c r="D673" s="261" t="n">
        <v>1980</v>
      </c>
      <c r="H673" s="259"/>
    </row>
    <row r="674" s="258" customFormat="true" ht="12.75" hidden="false" customHeight="false" outlineLevel="0" collapsed="false">
      <c r="A674" s="291" t="s">
        <v>191</v>
      </c>
      <c r="B674" s="260" t="s">
        <v>196</v>
      </c>
      <c r="C674" s="260" t="s">
        <v>192</v>
      </c>
      <c r="D674" s="261" t="n">
        <f aca="false">D675</f>
        <v>35</v>
      </c>
      <c r="H674" s="259"/>
    </row>
    <row r="675" s="258" customFormat="true" ht="12.75" hidden="false" customHeight="false" outlineLevel="0" collapsed="false">
      <c r="A675" s="291" t="s">
        <v>193</v>
      </c>
      <c r="B675" s="260" t="s">
        <v>196</v>
      </c>
      <c r="C675" s="260" t="s">
        <v>194</v>
      </c>
      <c r="D675" s="261" t="n">
        <v>35</v>
      </c>
      <c r="H675" s="259"/>
    </row>
    <row r="676" s="258" customFormat="true" ht="25.5" hidden="false" customHeight="false" outlineLevel="0" collapsed="false">
      <c r="A676" s="291" t="s">
        <v>206</v>
      </c>
      <c r="B676" s="265" t="s">
        <v>207</v>
      </c>
      <c r="C676" s="260"/>
      <c r="D676" s="261" t="n">
        <f aca="false">D677+D679</f>
        <v>664.05</v>
      </c>
      <c r="H676" s="259"/>
    </row>
    <row r="677" s="258" customFormat="true" ht="38.25" hidden="false" customHeight="false" outlineLevel="0" collapsed="false">
      <c r="A677" s="262" t="s">
        <v>117</v>
      </c>
      <c r="B677" s="265" t="s">
        <v>207</v>
      </c>
      <c r="C677" s="260" t="s">
        <v>118</v>
      </c>
      <c r="D677" s="261" t="n">
        <f aca="false">D678</f>
        <v>613.55</v>
      </c>
      <c r="H677" s="259"/>
    </row>
    <row r="678" s="258" customFormat="true" ht="12.75" hidden="false" customHeight="false" outlineLevel="0" collapsed="false">
      <c r="A678" s="291" t="s">
        <v>120</v>
      </c>
      <c r="B678" s="265" t="s">
        <v>207</v>
      </c>
      <c r="C678" s="260" t="s">
        <v>121</v>
      </c>
      <c r="D678" s="261" t="n">
        <v>613.55</v>
      </c>
      <c r="H678" s="259"/>
    </row>
    <row r="679" s="258" customFormat="true" ht="12.75" hidden="false" customHeight="false" outlineLevel="0" collapsed="false">
      <c r="A679" s="262" t="s">
        <v>127</v>
      </c>
      <c r="B679" s="265" t="s">
        <v>207</v>
      </c>
      <c r="C679" s="260" t="s">
        <v>128</v>
      </c>
      <c r="D679" s="261" t="n">
        <f aca="false">D680</f>
        <v>50.5</v>
      </c>
      <c r="H679" s="259"/>
    </row>
    <row r="680" s="258" customFormat="true" ht="12.75" hidden="false" customHeight="false" outlineLevel="0" collapsed="false">
      <c r="A680" s="262" t="s">
        <v>129</v>
      </c>
      <c r="B680" s="265" t="s">
        <v>207</v>
      </c>
      <c r="C680" s="260" t="s">
        <v>130</v>
      </c>
      <c r="D680" s="261" t="n">
        <v>50.5</v>
      </c>
      <c r="H680" s="259"/>
    </row>
    <row r="681" s="258" customFormat="true" ht="25.5" hidden="false" customHeight="false" outlineLevel="0" collapsed="false">
      <c r="A681" s="347" t="s">
        <v>150</v>
      </c>
      <c r="B681" s="357" t="s">
        <v>151</v>
      </c>
      <c r="C681" s="260"/>
      <c r="D681" s="261" t="n">
        <f aca="false">D682</f>
        <v>1.3</v>
      </c>
      <c r="H681" s="259"/>
    </row>
    <row r="682" s="258" customFormat="true" ht="12.75" hidden="false" customHeight="false" outlineLevel="0" collapsed="false">
      <c r="A682" s="262" t="s">
        <v>127</v>
      </c>
      <c r="B682" s="357" t="s">
        <v>151</v>
      </c>
      <c r="C682" s="260" t="s">
        <v>128</v>
      </c>
      <c r="D682" s="261" t="n">
        <f aca="false">D683</f>
        <v>1.3</v>
      </c>
      <c r="H682" s="259"/>
    </row>
    <row r="683" s="258" customFormat="true" ht="12.75" hidden="false" customHeight="false" outlineLevel="0" collapsed="false">
      <c r="A683" s="262" t="s">
        <v>129</v>
      </c>
      <c r="B683" s="357" t="s">
        <v>151</v>
      </c>
      <c r="C683" s="260" t="s">
        <v>130</v>
      </c>
      <c r="D683" s="261" t="n">
        <v>1.3</v>
      </c>
      <c r="H683" s="259"/>
    </row>
    <row r="684" s="359" customFormat="true" ht="25.5" hidden="false" customHeight="false" outlineLevel="0" collapsed="false">
      <c r="A684" s="362" t="s">
        <v>142</v>
      </c>
      <c r="B684" s="357" t="s">
        <v>143</v>
      </c>
      <c r="C684" s="260"/>
      <c r="D684" s="261" t="n">
        <f aca="false">D685+D687</f>
        <v>1880.8</v>
      </c>
      <c r="H684" s="360"/>
    </row>
    <row r="685" s="359" customFormat="true" ht="38.25" hidden="false" customHeight="false" outlineLevel="0" collapsed="false">
      <c r="A685" s="262" t="s">
        <v>117</v>
      </c>
      <c r="B685" s="357" t="s">
        <v>143</v>
      </c>
      <c r="C685" s="260" t="s">
        <v>118</v>
      </c>
      <c r="D685" s="261" t="n">
        <f aca="false">D686</f>
        <v>1740.8</v>
      </c>
      <c r="H685" s="360"/>
    </row>
    <row r="686" s="359" customFormat="true" ht="12.75" hidden="false" customHeight="false" outlineLevel="0" collapsed="false">
      <c r="A686" s="291" t="s">
        <v>120</v>
      </c>
      <c r="B686" s="357" t="s">
        <v>143</v>
      </c>
      <c r="C686" s="260" t="s">
        <v>121</v>
      </c>
      <c r="D686" s="261" t="n">
        <v>1740.8</v>
      </c>
      <c r="H686" s="360"/>
    </row>
    <row r="687" s="359" customFormat="true" ht="12.75" hidden="false" customHeight="false" outlineLevel="0" collapsed="false">
      <c r="A687" s="262" t="s">
        <v>127</v>
      </c>
      <c r="B687" s="357" t="s">
        <v>143</v>
      </c>
      <c r="C687" s="260" t="s">
        <v>128</v>
      </c>
      <c r="D687" s="261" t="n">
        <f aca="false">D688</f>
        <v>140</v>
      </c>
      <c r="H687" s="360"/>
    </row>
    <row r="688" s="359" customFormat="true" ht="12.75" hidden="false" customHeight="false" outlineLevel="0" collapsed="false">
      <c r="A688" s="262" t="s">
        <v>129</v>
      </c>
      <c r="B688" s="357" t="s">
        <v>143</v>
      </c>
      <c r="C688" s="260" t="s">
        <v>130</v>
      </c>
      <c r="D688" s="261" t="n">
        <v>140</v>
      </c>
      <c r="H688" s="360"/>
    </row>
    <row r="689" s="359" customFormat="true" ht="12.75" hidden="false" customHeight="false" outlineLevel="0" collapsed="false">
      <c r="A689" s="263" t="s">
        <v>144</v>
      </c>
      <c r="B689" s="264" t="s">
        <v>145</v>
      </c>
      <c r="C689" s="260"/>
      <c r="D689" s="261" t="n">
        <f aca="false">D692+D690</f>
        <v>975.55</v>
      </c>
      <c r="H689" s="360"/>
    </row>
    <row r="690" s="359" customFormat="true" ht="38.25" hidden="false" customHeight="false" outlineLevel="0" collapsed="false">
      <c r="A690" s="262" t="s">
        <v>117</v>
      </c>
      <c r="B690" s="264" t="s">
        <v>145</v>
      </c>
      <c r="C690" s="260" t="s">
        <v>118</v>
      </c>
      <c r="D690" s="261" t="n">
        <f aca="false">D691</f>
        <v>800.55</v>
      </c>
      <c r="H690" s="360"/>
    </row>
    <row r="691" s="359" customFormat="true" ht="12.75" hidden="false" customHeight="false" outlineLevel="0" collapsed="false">
      <c r="A691" s="291" t="s">
        <v>120</v>
      </c>
      <c r="B691" s="264" t="s">
        <v>145</v>
      </c>
      <c r="C691" s="260" t="s">
        <v>121</v>
      </c>
      <c r="D691" s="261" t="n">
        <v>800.55</v>
      </c>
      <c r="H691" s="360"/>
    </row>
    <row r="692" s="359" customFormat="true" ht="12.75" hidden="false" customHeight="false" outlineLevel="0" collapsed="false">
      <c r="A692" s="262" t="s">
        <v>127</v>
      </c>
      <c r="B692" s="264" t="s">
        <v>145</v>
      </c>
      <c r="C692" s="260" t="s">
        <v>128</v>
      </c>
      <c r="D692" s="261" t="n">
        <f aca="false">D693</f>
        <v>175</v>
      </c>
      <c r="H692" s="360"/>
    </row>
    <row r="693" s="359" customFormat="true" ht="12.75" hidden="false" customHeight="false" outlineLevel="0" collapsed="false">
      <c r="A693" s="262" t="s">
        <v>129</v>
      </c>
      <c r="B693" s="264" t="s">
        <v>145</v>
      </c>
      <c r="C693" s="260" t="s">
        <v>130</v>
      </c>
      <c r="D693" s="261" t="n">
        <v>175</v>
      </c>
      <c r="H693" s="360"/>
    </row>
    <row r="694" s="359" customFormat="true" ht="38.25" hidden="false" customHeight="false" outlineLevel="0" collapsed="false">
      <c r="A694" s="262" t="s">
        <v>146</v>
      </c>
      <c r="B694" s="264" t="s">
        <v>147</v>
      </c>
      <c r="C694" s="260"/>
      <c r="D694" s="261" t="n">
        <f aca="false">D695</f>
        <v>7</v>
      </c>
      <c r="H694" s="360"/>
    </row>
    <row r="695" s="359" customFormat="true" ht="12.75" hidden="false" customHeight="false" outlineLevel="0" collapsed="false">
      <c r="A695" s="262" t="s">
        <v>127</v>
      </c>
      <c r="B695" s="264" t="s">
        <v>147</v>
      </c>
      <c r="C695" s="260" t="s">
        <v>128</v>
      </c>
      <c r="D695" s="261" t="n">
        <f aca="false">D696</f>
        <v>7</v>
      </c>
      <c r="H695" s="360"/>
    </row>
    <row r="696" s="359" customFormat="true" ht="12.75" hidden="false" customHeight="false" outlineLevel="0" collapsed="false">
      <c r="A696" s="262" t="s">
        <v>129</v>
      </c>
      <c r="B696" s="264" t="s">
        <v>147</v>
      </c>
      <c r="C696" s="260" t="s">
        <v>130</v>
      </c>
      <c r="D696" s="261" t="n">
        <v>7</v>
      </c>
      <c r="H696" s="360"/>
    </row>
    <row r="697" s="359" customFormat="true" ht="12.75" hidden="false" customHeight="false" outlineLevel="0" collapsed="false">
      <c r="A697" s="362" t="s">
        <v>148</v>
      </c>
      <c r="B697" s="357" t="s">
        <v>149</v>
      </c>
      <c r="C697" s="260"/>
      <c r="D697" s="261" t="n">
        <f aca="false">D698+D700</f>
        <v>477.5</v>
      </c>
      <c r="H697" s="360"/>
    </row>
    <row r="698" s="359" customFormat="true" ht="38.25" hidden="false" customHeight="false" outlineLevel="0" collapsed="false">
      <c r="A698" s="262" t="s">
        <v>117</v>
      </c>
      <c r="B698" s="357" t="s">
        <v>149</v>
      </c>
      <c r="C698" s="260" t="s">
        <v>118</v>
      </c>
      <c r="D698" s="261" t="n">
        <f aca="false">D699</f>
        <v>442.5</v>
      </c>
      <c r="H698" s="360"/>
    </row>
    <row r="699" s="359" customFormat="true" ht="12.75" hidden="false" customHeight="false" outlineLevel="0" collapsed="false">
      <c r="A699" s="291" t="s">
        <v>120</v>
      </c>
      <c r="B699" s="357" t="s">
        <v>149</v>
      </c>
      <c r="C699" s="260" t="s">
        <v>121</v>
      </c>
      <c r="D699" s="261" t="n">
        <f aca="false">400.3+42.2</f>
        <v>442.5</v>
      </c>
      <c r="H699" s="360"/>
    </row>
    <row r="700" s="359" customFormat="true" ht="12.75" hidden="false" customHeight="false" outlineLevel="0" collapsed="false">
      <c r="A700" s="262" t="s">
        <v>127</v>
      </c>
      <c r="B700" s="357" t="s">
        <v>149</v>
      </c>
      <c r="C700" s="260" t="s">
        <v>128</v>
      </c>
      <c r="D700" s="261" t="n">
        <f aca="false">D701</f>
        <v>35</v>
      </c>
      <c r="H700" s="360"/>
    </row>
    <row r="701" s="359" customFormat="true" ht="12.75" hidden="false" customHeight="false" outlineLevel="0" collapsed="false">
      <c r="A701" s="262" t="s">
        <v>129</v>
      </c>
      <c r="B701" s="357" t="s">
        <v>149</v>
      </c>
      <c r="C701" s="260" t="s">
        <v>130</v>
      </c>
      <c r="D701" s="261" t="n">
        <v>35</v>
      </c>
      <c r="H701" s="360"/>
    </row>
    <row r="702" s="359" customFormat="true" ht="25.5" hidden="false" customHeight="false" outlineLevel="0" collapsed="false">
      <c r="A702" s="255" t="s">
        <v>619</v>
      </c>
      <c r="B702" s="361" t="s">
        <v>620</v>
      </c>
      <c r="C702" s="256"/>
      <c r="D702" s="257" t="n">
        <f aca="false">D703</f>
        <v>17526.8</v>
      </c>
      <c r="H702" s="360"/>
    </row>
    <row r="703" s="359" customFormat="true" ht="12.75" hidden="false" customHeight="false" outlineLevel="0" collapsed="false">
      <c r="A703" s="25" t="s">
        <v>114</v>
      </c>
      <c r="B703" s="357" t="s">
        <v>621</v>
      </c>
      <c r="C703" s="260"/>
      <c r="D703" s="261" t="n">
        <f aca="false">D704+D706</f>
        <v>17526.8</v>
      </c>
      <c r="H703" s="360"/>
    </row>
    <row r="704" s="359" customFormat="true" ht="38.25" hidden="false" customHeight="false" outlineLevel="0" collapsed="false">
      <c r="A704" s="262" t="s">
        <v>117</v>
      </c>
      <c r="B704" s="357" t="s">
        <v>621</v>
      </c>
      <c r="C704" s="260" t="s">
        <v>118</v>
      </c>
      <c r="D704" s="261" t="n">
        <f aca="false">D705</f>
        <v>16716.6</v>
      </c>
      <c r="H704" s="360"/>
    </row>
    <row r="705" s="359" customFormat="true" ht="12.75" hidden="false" customHeight="false" outlineLevel="0" collapsed="false">
      <c r="A705" s="291" t="s">
        <v>120</v>
      </c>
      <c r="B705" s="357" t="s">
        <v>621</v>
      </c>
      <c r="C705" s="260" t="s">
        <v>121</v>
      </c>
      <c r="D705" s="261" t="n">
        <v>16716.6</v>
      </c>
      <c r="H705" s="360"/>
    </row>
    <row r="706" s="359" customFormat="true" ht="12.75" hidden="false" customHeight="false" outlineLevel="0" collapsed="false">
      <c r="A706" s="262" t="s">
        <v>127</v>
      </c>
      <c r="B706" s="357" t="s">
        <v>621</v>
      </c>
      <c r="C706" s="260" t="s">
        <v>128</v>
      </c>
      <c r="D706" s="261" t="n">
        <f aca="false">D707</f>
        <v>810.2</v>
      </c>
      <c r="H706" s="360"/>
    </row>
    <row r="707" s="359" customFormat="true" ht="12.75" hidden="false" customHeight="false" outlineLevel="0" collapsed="false">
      <c r="A707" s="262" t="s">
        <v>129</v>
      </c>
      <c r="B707" s="357" t="s">
        <v>621</v>
      </c>
      <c r="C707" s="260" t="s">
        <v>130</v>
      </c>
      <c r="D707" s="261" t="n">
        <v>810.2</v>
      </c>
      <c r="H707" s="360"/>
    </row>
    <row r="708" s="359" customFormat="true" ht="25.5" hidden="false" customHeight="false" outlineLevel="0" collapsed="false">
      <c r="A708" s="311" t="s">
        <v>719</v>
      </c>
      <c r="B708" s="256" t="s">
        <v>466</v>
      </c>
      <c r="C708" s="323"/>
      <c r="D708" s="257" t="n">
        <f aca="false">D709+D712</f>
        <v>210</v>
      </c>
      <c r="H708" s="360"/>
    </row>
    <row r="709" s="359" customFormat="true" ht="25.5" hidden="false" customHeight="false" outlineLevel="0" collapsed="false">
      <c r="A709" s="263" t="s">
        <v>185</v>
      </c>
      <c r="B709" s="260" t="s">
        <v>720</v>
      </c>
      <c r="C709" s="307"/>
      <c r="D709" s="308" t="n">
        <f aca="false">D710</f>
        <v>10</v>
      </c>
      <c r="H709" s="360"/>
    </row>
    <row r="710" s="359" customFormat="true" ht="12.75" hidden="false" customHeight="false" outlineLevel="0" collapsed="false">
      <c r="A710" s="262" t="s">
        <v>127</v>
      </c>
      <c r="B710" s="260" t="s">
        <v>720</v>
      </c>
      <c r="C710" s="309" t="n">
        <v>200</v>
      </c>
      <c r="D710" s="281" t="n">
        <f aca="false">D711</f>
        <v>10</v>
      </c>
      <c r="H710" s="360"/>
    </row>
    <row r="711" s="359" customFormat="true" ht="12.75" hidden="false" customHeight="false" outlineLevel="0" collapsed="false">
      <c r="A711" s="262" t="s">
        <v>129</v>
      </c>
      <c r="B711" s="260" t="s">
        <v>720</v>
      </c>
      <c r="C711" s="309" t="n">
        <v>240</v>
      </c>
      <c r="D711" s="281" t="n">
        <v>10</v>
      </c>
      <c r="H711" s="360"/>
    </row>
    <row r="712" s="359" customFormat="true" ht="25.5" hidden="false" customHeight="false" outlineLevel="0" collapsed="false">
      <c r="A712" s="263" t="s">
        <v>544</v>
      </c>
      <c r="B712" s="363" t="s">
        <v>545</v>
      </c>
      <c r="C712" s="364"/>
      <c r="D712" s="281" t="n">
        <f aca="false">D713</f>
        <v>200</v>
      </c>
      <c r="H712" s="360"/>
    </row>
    <row r="713" s="359" customFormat="true" ht="12.75" hidden="false" customHeight="false" outlineLevel="0" collapsed="false">
      <c r="A713" s="262" t="s">
        <v>154</v>
      </c>
      <c r="B713" s="363" t="s">
        <v>545</v>
      </c>
      <c r="C713" s="309" t="n">
        <v>300</v>
      </c>
      <c r="D713" s="281" t="n">
        <f aca="false">D714</f>
        <v>200</v>
      </c>
      <c r="H713" s="360"/>
    </row>
    <row r="714" s="359" customFormat="true" ht="12.75" hidden="false" customHeight="false" outlineLevel="0" collapsed="false">
      <c r="A714" s="262" t="s">
        <v>293</v>
      </c>
      <c r="B714" s="363" t="s">
        <v>545</v>
      </c>
      <c r="C714" s="309" t="n">
        <v>310</v>
      </c>
      <c r="D714" s="281" t="n">
        <v>200</v>
      </c>
      <c r="H714" s="360"/>
    </row>
    <row r="715" s="359" customFormat="true" ht="25.5" hidden="false" customHeight="false" outlineLevel="0" collapsed="false">
      <c r="A715" s="255" t="s">
        <v>721</v>
      </c>
      <c r="B715" s="361" t="s">
        <v>448</v>
      </c>
      <c r="C715" s="256"/>
      <c r="D715" s="257" t="n">
        <f aca="false">D716</f>
        <v>10234.4</v>
      </c>
      <c r="H715" s="360"/>
    </row>
    <row r="716" s="359" customFormat="true" ht="12.75" hidden="false" customHeight="false" outlineLevel="0" collapsed="false">
      <c r="A716" s="25" t="s">
        <v>114</v>
      </c>
      <c r="B716" s="357" t="s">
        <v>449</v>
      </c>
      <c r="C716" s="260"/>
      <c r="D716" s="261" t="n">
        <f aca="false">D717+D719</f>
        <v>10234.4</v>
      </c>
      <c r="H716" s="360"/>
    </row>
    <row r="717" s="359" customFormat="true" ht="38.25" hidden="false" customHeight="false" outlineLevel="0" collapsed="false">
      <c r="A717" s="262" t="s">
        <v>117</v>
      </c>
      <c r="B717" s="357" t="s">
        <v>449</v>
      </c>
      <c r="C717" s="260" t="s">
        <v>118</v>
      </c>
      <c r="D717" s="261" t="n">
        <f aca="false">D718</f>
        <v>9958.9</v>
      </c>
      <c r="H717" s="360"/>
    </row>
    <row r="718" s="359" customFormat="true" ht="12.75" hidden="false" customHeight="false" outlineLevel="0" collapsed="false">
      <c r="A718" s="291" t="s">
        <v>120</v>
      </c>
      <c r="B718" s="357" t="s">
        <v>449</v>
      </c>
      <c r="C718" s="260" t="s">
        <v>121</v>
      </c>
      <c r="D718" s="261" t="n">
        <f aca="false">9795.6+163.3</f>
        <v>9958.9</v>
      </c>
      <c r="H718" s="360"/>
    </row>
    <row r="719" s="359" customFormat="true" ht="12.75" hidden="false" customHeight="false" outlineLevel="0" collapsed="false">
      <c r="A719" s="262" t="s">
        <v>127</v>
      </c>
      <c r="B719" s="357" t="s">
        <v>449</v>
      </c>
      <c r="C719" s="260" t="s">
        <v>128</v>
      </c>
      <c r="D719" s="261" t="n">
        <f aca="false">D720</f>
        <v>275.5</v>
      </c>
      <c r="H719" s="360"/>
    </row>
    <row r="720" s="359" customFormat="true" ht="12.75" hidden="false" customHeight="false" outlineLevel="0" collapsed="false">
      <c r="A720" s="262" t="s">
        <v>129</v>
      </c>
      <c r="B720" s="357" t="s">
        <v>449</v>
      </c>
      <c r="C720" s="260" t="s">
        <v>130</v>
      </c>
      <c r="D720" s="261" t="n">
        <v>275.5</v>
      </c>
      <c r="H720" s="360"/>
    </row>
    <row r="721" s="359" customFormat="true" ht="25.5" hidden="false" customHeight="false" outlineLevel="0" collapsed="false">
      <c r="A721" s="255" t="s">
        <v>597</v>
      </c>
      <c r="B721" s="256" t="s">
        <v>598</v>
      </c>
      <c r="C721" s="352"/>
      <c r="D721" s="353" t="n">
        <f aca="false">D722+D727+D732</f>
        <v>45737.1</v>
      </c>
      <c r="H721" s="360"/>
    </row>
    <row r="722" s="359" customFormat="true" ht="51" hidden="false" customHeight="false" outlineLevel="0" collapsed="false">
      <c r="A722" s="25" t="s">
        <v>599</v>
      </c>
      <c r="B722" s="260" t="s">
        <v>600</v>
      </c>
      <c r="C722" s="365"/>
      <c r="D722" s="281" t="n">
        <f aca="false">D723+D725</f>
        <v>42883.2</v>
      </c>
      <c r="H722" s="360"/>
    </row>
    <row r="723" s="359" customFormat="true" ht="12.75" hidden="false" customHeight="false" outlineLevel="0" collapsed="false">
      <c r="A723" s="262" t="s">
        <v>154</v>
      </c>
      <c r="B723" s="260" t="s">
        <v>600</v>
      </c>
      <c r="C723" s="260" t="s">
        <v>155</v>
      </c>
      <c r="D723" s="281" t="n">
        <f aca="false">D724</f>
        <v>21984.1</v>
      </c>
      <c r="H723" s="360"/>
    </row>
    <row r="724" s="359" customFormat="true" ht="12.75" hidden="false" customHeight="false" outlineLevel="0" collapsed="false">
      <c r="A724" s="366" t="s">
        <v>156</v>
      </c>
      <c r="B724" s="260" t="s">
        <v>600</v>
      </c>
      <c r="C724" s="260" t="s">
        <v>157</v>
      </c>
      <c r="D724" s="303" t="n">
        <v>21984.1</v>
      </c>
      <c r="H724" s="360"/>
    </row>
    <row r="725" s="359" customFormat="true" ht="12.75" hidden="false" customHeight="false" outlineLevel="0" collapsed="false">
      <c r="A725" s="263" t="s">
        <v>191</v>
      </c>
      <c r="B725" s="260" t="s">
        <v>600</v>
      </c>
      <c r="C725" s="260" t="s">
        <v>192</v>
      </c>
      <c r="D725" s="281" t="n">
        <f aca="false">D726</f>
        <v>20899.1</v>
      </c>
      <c r="H725" s="360"/>
    </row>
    <row r="726" s="359" customFormat="true" ht="12.75" hidden="false" customHeight="false" outlineLevel="0" collapsed="false">
      <c r="A726" s="217" t="s">
        <v>193</v>
      </c>
      <c r="B726" s="260" t="s">
        <v>600</v>
      </c>
      <c r="C726" s="260" t="s">
        <v>194</v>
      </c>
      <c r="D726" s="303" t="n">
        <v>20899.1</v>
      </c>
      <c r="H726" s="360"/>
    </row>
    <row r="727" s="359" customFormat="true" ht="51" hidden="false" customHeight="false" outlineLevel="0" collapsed="false">
      <c r="A727" s="25" t="s">
        <v>601</v>
      </c>
      <c r="B727" s="260" t="s">
        <v>602</v>
      </c>
      <c r="C727" s="365"/>
      <c r="D727" s="281" t="n">
        <f aca="false">D728+D730</f>
        <v>853.9</v>
      </c>
      <c r="H727" s="360"/>
    </row>
    <row r="728" s="359" customFormat="true" ht="12.75" hidden="false" customHeight="false" outlineLevel="0" collapsed="false">
      <c r="A728" s="262" t="s">
        <v>154</v>
      </c>
      <c r="B728" s="260" t="s">
        <v>602</v>
      </c>
      <c r="C728" s="260" t="s">
        <v>155</v>
      </c>
      <c r="D728" s="281" t="n">
        <f aca="false">D729</f>
        <v>448.7</v>
      </c>
      <c r="H728" s="360"/>
    </row>
    <row r="729" s="359" customFormat="true" ht="12.75" hidden="false" customHeight="false" outlineLevel="0" collapsed="false">
      <c r="A729" s="366" t="s">
        <v>156</v>
      </c>
      <c r="B729" s="260" t="s">
        <v>602</v>
      </c>
      <c r="C729" s="260" t="s">
        <v>157</v>
      </c>
      <c r="D729" s="303" t="n">
        <v>448.7</v>
      </c>
      <c r="H729" s="360"/>
    </row>
    <row r="730" s="359" customFormat="true" ht="12.75" hidden="false" customHeight="false" outlineLevel="0" collapsed="false">
      <c r="A730" s="263" t="s">
        <v>191</v>
      </c>
      <c r="B730" s="260" t="s">
        <v>602</v>
      </c>
      <c r="C730" s="260" t="s">
        <v>192</v>
      </c>
      <c r="D730" s="281" t="n">
        <f aca="false">D731</f>
        <v>405.2</v>
      </c>
      <c r="H730" s="360"/>
    </row>
    <row r="731" s="359" customFormat="true" ht="12.75" hidden="false" customHeight="false" outlineLevel="0" collapsed="false">
      <c r="A731" s="217" t="s">
        <v>193</v>
      </c>
      <c r="B731" s="260" t="s">
        <v>602</v>
      </c>
      <c r="C731" s="260" t="s">
        <v>194</v>
      </c>
      <c r="D731" s="303" t="n">
        <v>405.2</v>
      </c>
      <c r="H731" s="360"/>
    </row>
    <row r="732" s="359" customFormat="true" ht="12.75" hidden="false" customHeight="false" outlineLevel="0" collapsed="false">
      <c r="A732" s="25" t="s">
        <v>638</v>
      </c>
      <c r="B732" s="260" t="s">
        <v>639</v>
      </c>
      <c r="C732" s="365"/>
      <c r="D732" s="281" t="n">
        <f aca="false">D733</f>
        <v>2000</v>
      </c>
      <c r="H732" s="360"/>
    </row>
    <row r="733" s="359" customFormat="true" ht="12.75" hidden="false" customHeight="false" outlineLevel="0" collapsed="false">
      <c r="A733" s="291" t="s">
        <v>534</v>
      </c>
      <c r="B733" s="260" t="s">
        <v>639</v>
      </c>
      <c r="C733" s="260" t="s">
        <v>605</v>
      </c>
      <c r="D733" s="281" t="n">
        <f aca="false">D734</f>
        <v>2000</v>
      </c>
      <c r="H733" s="360"/>
    </row>
    <row r="734" s="359" customFormat="true" ht="12.75" hidden="false" customHeight="false" outlineLevel="0" collapsed="false">
      <c r="A734" s="217" t="s">
        <v>535</v>
      </c>
      <c r="B734" s="260" t="s">
        <v>639</v>
      </c>
      <c r="C734" s="260" t="s">
        <v>606</v>
      </c>
      <c r="D734" s="303" t="n">
        <v>2000</v>
      </c>
      <c r="H734" s="360"/>
    </row>
    <row r="735" s="359" customFormat="true" ht="12.75" hidden="false" customHeight="false" outlineLevel="0" collapsed="false">
      <c r="A735" s="255" t="s">
        <v>722</v>
      </c>
      <c r="B735" s="256" t="s">
        <v>298</v>
      </c>
      <c r="C735" s="352"/>
      <c r="D735" s="353" t="n">
        <f aca="false">D736+D740+D746</f>
        <v>7195.7</v>
      </c>
      <c r="H735" s="360"/>
    </row>
    <row r="736" s="359" customFormat="true" ht="12.75" hidden="false" customHeight="false" outlineLevel="0" collapsed="false">
      <c r="A736" s="25" t="s">
        <v>299</v>
      </c>
      <c r="B736" s="260" t="s">
        <v>300</v>
      </c>
      <c r="C736" s="365"/>
      <c r="D736" s="281" t="n">
        <f aca="false">D737</f>
        <v>2726.3</v>
      </c>
      <c r="H736" s="360"/>
    </row>
    <row r="737" s="359" customFormat="true" ht="12.75" hidden="false" customHeight="false" outlineLevel="0" collapsed="false">
      <c r="A737" s="263" t="s">
        <v>301</v>
      </c>
      <c r="B737" s="260" t="s">
        <v>302</v>
      </c>
      <c r="C737" s="365"/>
      <c r="D737" s="281" t="n">
        <f aca="false">D738</f>
        <v>2726.3</v>
      </c>
      <c r="H737" s="360"/>
    </row>
    <row r="738" s="359" customFormat="true" ht="38.25" hidden="false" customHeight="false" outlineLevel="0" collapsed="false">
      <c r="A738" s="262" t="s">
        <v>117</v>
      </c>
      <c r="B738" s="260" t="s">
        <v>302</v>
      </c>
      <c r="C738" s="260" t="s">
        <v>118</v>
      </c>
      <c r="D738" s="281" t="n">
        <f aca="false">D739</f>
        <v>2726.3</v>
      </c>
      <c r="H738" s="360"/>
    </row>
    <row r="739" s="359" customFormat="true" ht="12.75" hidden="false" customHeight="false" outlineLevel="0" collapsed="false">
      <c r="A739" s="291" t="s">
        <v>120</v>
      </c>
      <c r="B739" s="260" t="s">
        <v>302</v>
      </c>
      <c r="C739" s="260" t="s">
        <v>121</v>
      </c>
      <c r="D739" s="303" t="n">
        <f aca="false">1660+1066.3</f>
        <v>2726.3</v>
      </c>
      <c r="H739" s="360"/>
    </row>
    <row r="740" s="359" customFormat="true" ht="12.75" hidden="false" customHeight="false" outlineLevel="0" collapsed="false">
      <c r="A740" s="347" t="s">
        <v>295</v>
      </c>
      <c r="B740" s="260" t="s">
        <v>303</v>
      </c>
      <c r="C740" s="260"/>
      <c r="D740" s="303" t="n">
        <f aca="false">D741</f>
        <v>3749.4</v>
      </c>
      <c r="H740" s="360"/>
    </row>
    <row r="741" s="359" customFormat="true" ht="12.75" hidden="false" customHeight="false" outlineLevel="0" collapsed="false">
      <c r="A741" s="263" t="s">
        <v>301</v>
      </c>
      <c r="B741" s="260" t="s">
        <v>304</v>
      </c>
      <c r="C741" s="365"/>
      <c r="D741" s="281" t="n">
        <f aca="false">D742+D744</f>
        <v>3749.4</v>
      </c>
      <c r="H741" s="360"/>
    </row>
    <row r="742" s="359" customFormat="true" ht="38.25" hidden="false" customHeight="false" outlineLevel="0" collapsed="false">
      <c r="A742" s="262" t="s">
        <v>117</v>
      </c>
      <c r="B742" s="260" t="s">
        <v>304</v>
      </c>
      <c r="C742" s="260" t="s">
        <v>118</v>
      </c>
      <c r="D742" s="281" t="n">
        <f aca="false">D743</f>
        <v>3566.7</v>
      </c>
      <c r="H742" s="360"/>
    </row>
    <row r="743" s="359" customFormat="true" ht="12.75" hidden="false" customHeight="false" outlineLevel="0" collapsed="false">
      <c r="A743" s="291" t="s">
        <v>120</v>
      </c>
      <c r="B743" s="260" t="s">
        <v>304</v>
      </c>
      <c r="C743" s="260" t="s">
        <v>121</v>
      </c>
      <c r="D743" s="303" t="n">
        <f aca="false">1546+2020.7</f>
        <v>3566.7</v>
      </c>
      <c r="H743" s="360"/>
    </row>
    <row r="744" s="359" customFormat="true" ht="12.75" hidden="false" customHeight="false" outlineLevel="0" collapsed="false">
      <c r="A744" s="262" t="s">
        <v>127</v>
      </c>
      <c r="B744" s="260" t="s">
        <v>304</v>
      </c>
      <c r="C744" s="260" t="s">
        <v>128</v>
      </c>
      <c r="D744" s="261" t="n">
        <f aca="false">D745</f>
        <v>182.7</v>
      </c>
      <c r="H744" s="360"/>
    </row>
    <row r="745" s="359" customFormat="true" ht="12.75" hidden="false" customHeight="false" outlineLevel="0" collapsed="false">
      <c r="A745" s="262" t="s">
        <v>129</v>
      </c>
      <c r="B745" s="260" t="s">
        <v>304</v>
      </c>
      <c r="C745" s="260" t="s">
        <v>130</v>
      </c>
      <c r="D745" s="261" t="n">
        <v>182.7</v>
      </c>
      <c r="H745" s="360"/>
    </row>
    <row r="746" s="359" customFormat="true" ht="12.75" hidden="false" customHeight="false" outlineLevel="0" collapsed="false">
      <c r="A746" s="347" t="s">
        <v>295</v>
      </c>
      <c r="B746" s="260" t="s">
        <v>303</v>
      </c>
      <c r="C746" s="260"/>
      <c r="D746" s="261" t="n">
        <f aca="false">D747</f>
        <v>720</v>
      </c>
      <c r="H746" s="360"/>
    </row>
    <row r="747" s="359" customFormat="true" ht="25.5" hidden="false" customHeight="false" outlineLevel="0" collapsed="false">
      <c r="A747" s="263" t="s">
        <v>195</v>
      </c>
      <c r="B747" s="260" t="s">
        <v>305</v>
      </c>
      <c r="C747" s="260"/>
      <c r="D747" s="261" t="n">
        <f aca="false">D748</f>
        <v>720</v>
      </c>
      <c r="H747" s="360"/>
    </row>
    <row r="748" s="359" customFormat="true" ht="38.25" hidden="false" customHeight="false" outlineLevel="0" collapsed="false">
      <c r="A748" s="262" t="s">
        <v>117</v>
      </c>
      <c r="B748" s="260" t="s">
        <v>305</v>
      </c>
      <c r="C748" s="260" t="s">
        <v>118</v>
      </c>
      <c r="D748" s="261" t="n">
        <f aca="false">D749</f>
        <v>720</v>
      </c>
      <c r="H748" s="360"/>
    </row>
    <row r="749" s="359" customFormat="true" ht="12.75" hidden="false" customHeight="false" outlineLevel="0" collapsed="false">
      <c r="A749" s="262" t="s">
        <v>120</v>
      </c>
      <c r="B749" s="260" t="s">
        <v>305</v>
      </c>
      <c r="C749" s="260" t="s">
        <v>121</v>
      </c>
      <c r="D749" s="261" t="n">
        <v>720</v>
      </c>
      <c r="H749" s="360"/>
    </row>
    <row r="750" s="359" customFormat="true" ht="25.5" hidden="false" customHeight="false" outlineLevel="0" collapsed="false">
      <c r="A750" s="320" t="s">
        <v>609</v>
      </c>
      <c r="B750" s="256" t="s">
        <v>610</v>
      </c>
      <c r="C750" s="352"/>
      <c r="D750" s="353" t="n">
        <f aca="false">D751+D755</f>
        <v>2639.3</v>
      </c>
    </row>
    <row r="751" s="359" customFormat="true" ht="25.5" hidden="false" customHeight="false" outlineLevel="0" collapsed="false">
      <c r="A751" s="263" t="s">
        <v>611</v>
      </c>
      <c r="B751" s="260" t="s">
        <v>612</v>
      </c>
      <c r="C751" s="365"/>
      <c r="D751" s="281" t="n">
        <f aca="false">D752</f>
        <v>1451.9</v>
      </c>
      <c r="H751" s="360"/>
    </row>
    <row r="752" s="367" customFormat="true" ht="12.75" hidden="false" customHeight="false" outlineLevel="0" collapsed="false">
      <c r="A752" s="263" t="s">
        <v>301</v>
      </c>
      <c r="B752" s="260" t="s">
        <v>613</v>
      </c>
      <c r="C752" s="365"/>
      <c r="D752" s="281" t="n">
        <f aca="false">D753</f>
        <v>1451.9</v>
      </c>
      <c r="E752" s="367" t="s">
        <v>723</v>
      </c>
      <c r="H752" s="368"/>
    </row>
    <row r="753" s="367" customFormat="true" ht="38.25" hidden="false" customHeight="false" outlineLevel="0" collapsed="false">
      <c r="A753" s="262" t="s">
        <v>117</v>
      </c>
      <c r="B753" s="260" t="s">
        <v>613</v>
      </c>
      <c r="C753" s="260" t="s">
        <v>118</v>
      </c>
      <c r="D753" s="281" t="n">
        <f aca="false">D754</f>
        <v>1451.9</v>
      </c>
      <c r="E753" s="367" t="s">
        <v>724</v>
      </c>
      <c r="H753" s="368"/>
    </row>
    <row r="754" s="367" customFormat="true" ht="12.75" hidden="false" customHeight="false" outlineLevel="0" collapsed="false">
      <c r="A754" s="291" t="s">
        <v>120</v>
      </c>
      <c r="B754" s="260" t="s">
        <v>613</v>
      </c>
      <c r="C754" s="260" t="s">
        <v>121</v>
      </c>
      <c r="D754" s="303" t="n">
        <f aca="false">1777-325.1</f>
        <v>1451.9</v>
      </c>
      <c r="H754" s="368"/>
    </row>
    <row r="755" s="367" customFormat="true" ht="12.75" hidden="false" customHeight="false" outlineLevel="0" collapsed="false">
      <c r="A755" s="347" t="s">
        <v>614</v>
      </c>
      <c r="B755" s="260" t="s">
        <v>615</v>
      </c>
      <c r="C755" s="260"/>
      <c r="D755" s="303" t="n">
        <f aca="false">D756</f>
        <v>1187.4</v>
      </c>
      <c r="H755" s="368"/>
    </row>
    <row r="756" s="367" customFormat="true" ht="12.75" hidden="false" customHeight="false" outlineLevel="0" collapsed="false">
      <c r="A756" s="263" t="s">
        <v>301</v>
      </c>
      <c r="B756" s="260" t="s">
        <v>616</v>
      </c>
      <c r="C756" s="365"/>
      <c r="D756" s="281" t="n">
        <f aca="false">D757+D759</f>
        <v>1187.4</v>
      </c>
      <c r="H756" s="368"/>
    </row>
    <row r="757" s="367" customFormat="true" ht="38.25" hidden="false" customHeight="false" outlineLevel="0" collapsed="false">
      <c r="A757" s="262" t="s">
        <v>117</v>
      </c>
      <c r="B757" s="260" t="s">
        <v>616</v>
      </c>
      <c r="C757" s="260" t="s">
        <v>118</v>
      </c>
      <c r="D757" s="281" t="n">
        <f aca="false">D758</f>
        <v>1147.5</v>
      </c>
      <c r="H757" s="368"/>
    </row>
    <row r="758" s="367" customFormat="true" ht="12.75" hidden="false" customHeight="false" outlineLevel="0" collapsed="false">
      <c r="A758" s="291" t="s">
        <v>120</v>
      </c>
      <c r="B758" s="260" t="s">
        <v>616</v>
      </c>
      <c r="C758" s="260" t="s">
        <v>121</v>
      </c>
      <c r="D758" s="303" t="n">
        <f aca="false">1317-169.5</f>
        <v>1147.5</v>
      </c>
      <c r="H758" s="368"/>
    </row>
    <row r="759" s="367" customFormat="true" ht="12.75" hidden="false" customHeight="false" outlineLevel="0" collapsed="false">
      <c r="A759" s="262" t="s">
        <v>127</v>
      </c>
      <c r="B759" s="260" t="s">
        <v>616</v>
      </c>
      <c r="C759" s="260" t="s">
        <v>128</v>
      </c>
      <c r="D759" s="261" t="n">
        <f aca="false">D760</f>
        <v>39.9</v>
      </c>
      <c r="H759" s="368"/>
    </row>
    <row r="760" s="367" customFormat="true" ht="12.75" hidden="false" customHeight="false" outlineLevel="0" collapsed="false">
      <c r="A760" s="262" t="s">
        <v>129</v>
      </c>
      <c r="B760" s="260" t="s">
        <v>616</v>
      </c>
      <c r="C760" s="260" t="s">
        <v>130</v>
      </c>
      <c r="D760" s="261" t="n">
        <v>39.9</v>
      </c>
      <c r="H760" s="368"/>
    </row>
    <row r="761" s="359" customFormat="true" ht="12.75" hidden="false" customHeight="false" outlineLevel="0" collapsed="false">
      <c r="A761" s="255" t="s">
        <v>288</v>
      </c>
      <c r="B761" s="256" t="s">
        <v>290</v>
      </c>
      <c r="C761" s="323"/>
      <c r="D761" s="257" t="n">
        <f aca="false">D762</f>
        <v>1467.6</v>
      </c>
      <c r="H761" s="360"/>
    </row>
    <row r="762" s="359" customFormat="true" ht="12.75" hidden="false" customHeight="false" outlineLevel="0" collapsed="false">
      <c r="A762" s="25" t="s">
        <v>288</v>
      </c>
      <c r="B762" s="260" t="s">
        <v>292</v>
      </c>
      <c r="C762" s="260"/>
      <c r="D762" s="261" t="n">
        <f aca="false">D763+D765</f>
        <v>1467.6</v>
      </c>
      <c r="H762" s="360"/>
    </row>
    <row r="763" s="359" customFormat="true" ht="12.75" hidden="false" customHeight="false" outlineLevel="0" collapsed="false">
      <c r="A763" s="262" t="s">
        <v>127</v>
      </c>
      <c r="B763" s="260" t="s">
        <v>292</v>
      </c>
      <c r="C763" s="260" t="s">
        <v>128</v>
      </c>
      <c r="D763" s="261" t="n">
        <f aca="false">SUM(D764)</f>
        <v>21.7</v>
      </c>
      <c r="H763" s="360"/>
    </row>
    <row r="764" s="359" customFormat="true" ht="12.75" hidden="false" customHeight="false" outlineLevel="0" collapsed="false">
      <c r="A764" s="262" t="s">
        <v>129</v>
      </c>
      <c r="B764" s="260" t="s">
        <v>292</v>
      </c>
      <c r="C764" s="260" t="s">
        <v>130</v>
      </c>
      <c r="D764" s="261" t="n">
        <f aca="false">14.3+7.4</f>
        <v>21.7</v>
      </c>
      <c r="H764" s="360"/>
    </row>
    <row r="765" s="359" customFormat="true" ht="12.75" hidden="false" customHeight="false" outlineLevel="0" collapsed="false">
      <c r="A765" s="263" t="s">
        <v>154</v>
      </c>
      <c r="B765" s="260" t="s">
        <v>292</v>
      </c>
      <c r="C765" s="260" t="s">
        <v>155</v>
      </c>
      <c r="D765" s="261" t="n">
        <f aca="false">SUM(D766)</f>
        <v>1445.9</v>
      </c>
      <c r="H765" s="360"/>
    </row>
    <row r="766" s="359" customFormat="true" ht="12.75" hidden="false" customHeight="false" outlineLevel="0" collapsed="false">
      <c r="A766" s="263" t="s">
        <v>293</v>
      </c>
      <c r="B766" s="260" t="s">
        <v>292</v>
      </c>
      <c r="C766" s="260" t="s">
        <v>294</v>
      </c>
      <c r="D766" s="261" t="n">
        <f aca="false">949.7+496.2</f>
        <v>1445.9</v>
      </c>
      <c r="H766" s="360"/>
    </row>
    <row r="767" s="359" customFormat="true" ht="12.75" hidden="false" customHeight="false" outlineLevel="0" collapsed="false">
      <c r="A767" s="320" t="s">
        <v>25</v>
      </c>
      <c r="B767" s="361" t="s">
        <v>280</v>
      </c>
      <c r="C767" s="256"/>
      <c r="D767" s="257" t="n">
        <f aca="false">D768</f>
        <v>350</v>
      </c>
      <c r="H767" s="360"/>
    </row>
    <row r="768" s="359" customFormat="true" ht="12.75" hidden="false" customHeight="false" outlineLevel="0" collapsed="false">
      <c r="A768" s="263" t="s">
        <v>725</v>
      </c>
      <c r="B768" s="260" t="s">
        <v>282</v>
      </c>
      <c r="C768" s="301"/>
      <c r="D768" s="261" t="n">
        <f aca="false">D769</f>
        <v>350</v>
      </c>
      <c r="H768" s="360"/>
    </row>
    <row r="769" s="359" customFormat="true" ht="12.75" hidden="false" customHeight="false" outlineLevel="0" collapsed="false">
      <c r="A769" s="263" t="s">
        <v>191</v>
      </c>
      <c r="B769" s="260" t="s">
        <v>282</v>
      </c>
      <c r="C769" s="301" t="n">
        <v>800</v>
      </c>
      <c r="D769" s="261" t="n">
        <f aca="false">D770</f>
        <v>350</v>
      </c>
      <c r="H769" s="360"/>
    </row>
    <row r="770" s="359" customFormat="true" ht="12.75" hidden="false" customHeight="false" outlineLevel="0" collapsed="false">
      <c r="A770" s="263" t="s">
        <v>283</v>
      </c>
      <c r="B770" s="260" t="s">
        <v>282</v>
      </c>
      <c r="C770" s="301" t="n">
        <v>870</v>
      </c>
      <c r="D770" s="261" t="n">
        <v>350</v>
      </c>
      <c r="H770" s="360"/>
    </row>
    <row r="771" s="359" customFormat="true" ht="25.5" hidden="false" customHeight="false" outlineLevel="0" collapsed="false">
      <c r="A771" s="320" t="s">
        <v>726</v>
      </c>
      <c r="B771" s="361" t="s">
        <v>199</v>
      </c>
      <c r="C771" s="256"/>
      <c r="D771" s="257" t="n">
        <f aca="false">D772+D779+D776</f>
        <v>86969.7</v>
      </c>
      <c r="H771" s="360"/>
    </row>
    <row r="772" s="359" customFormat="true" ht="12.75" hidden="false" customHeight="false" outlineLevel="0" collapsed="false">
      <c r="A772" s="263" t="s">
        <v>200</v>
      </c>
      <c r="B772" s="280" t="s">
        <v>201</v>
      </c>
      <c r="C772" s="301"/>
      <c r="D772" s="261" t="n">
        <f aca="false">D773</f>
        <v>1655</v>
      </c>
      <c r="H772" s="360"/>
    </row>
    <row r="773" s="359" customFormat="true" ht="12.75" hidden="false" customHeight="false" outlineLevel="0" collapsed="false">
      <c r="A773" s="16" t="s">
        <v>191</v>
      </c>
      <c r="B773" s="280" t="s">
        <v>201</v>
      </c>
      <c r="C773" s="301" t="n">
        <v>800</v>
      </c>
      <c r="D773" s="261" t="n">
        <f aca="false">D774+D775</f>
        <v>1655</v>
      </c>
      <c r="H773" s="360"/>
    </row>
    <row r="774" s="359" customFormat="true" ht="12.75" hidden="false" customHeight="false" outlineLevel="0" collapsed="false">
      <c r="A774" s="16" t="s">
        <v>202</v>
      </c>
      <c r="B774" s="280" t="s">
        <v>201</v>
      </c>
      <c r="C774" s="301" t="n">
        <v>830</v>
      </c>
      <c r="D774" s="261" t="n">
        <v>1525</v>
      </c>
      <c r="H774" s="360"/>
    </row>
    <row r="775" s="359" customFormat="true" ht="12.75" hidden="false" customHeight="false" outlineLevel="0" collapsed="false">
      <c r="A775" s="217" t="s">
        <v>193</v>
      </c>
      <c r="B775" s="280" t="s">
        <v>201</v>
      </c>
      <c r="C775" s="301" t="n">
        <v>850</v>
      </c>
      <c r="D775" s="261" t="n">
        <v>130</v>
      </c>
    </row>
    <row r="776" s="58" customFormat="true" ht="15.75" hidden="false" customHeight="false" outlineLevel="0" collapsed="false">
      <c r="A776" s="263" t="s">
        <v>284</v>
      </c>
      <c r="B776" s="280" t="s">
        <v>285</v>
      </c>
      <c r="C776" s="301"/>
      <c r="D776" s="261" t="n">
        <f aca="false">D777</f>
        <v>28300.7</v>
      </c>
      <c r="H776" s="56"/>
    </row>
    <row r="777" s="58" customFormat="true" ht="15.75" hidden="false" customHeight="false" outlineLevel="0" collapsed="false">
      <c r="A777" s="263" t="s">
        <v>191</v>
      </c>
      <c r="B777" s="280" t="s">
        <v>285</v>
      </c>
      <c r="C777" s="301" t="n">
        <v>800</v>
      </c>
      <c r="D777" s="261" t="n">
        <f aca="false">D778</f>
        <v>28300.7</v>
      </c>
      <c r="H777" s="56"/>
    </row>
    <row r="778" s="58" customFormat="true" ht="15.75" hidden="false" customHeight="false" outlineLevel="0" collapsed="false">
      <c r="A778" s="263" t="s">
        <v>283</v>
      </c>
      <c r="B778" s="280" t="s">
        <v>285</v>
      </c>
      <c r="C778" s="301" t="n">
        <v>870</v>
      </c>
      <c r="D778" s="261" t="n">
        <f aca="false">20566.2+7734.5</f>
        <v>28300.7</v>
      </c>
      <c r="H778" s="56"/>
    </row>
    <row r="779" s="58" customFormat="true" ht="25.5" hidden="false" customHeight="false" outlineLevel="0" collapsed="false">
      <c r="A779" s="349" t="s">
        <v>286</v>
      </c>
      <c r="B779" s="260" t="s">
        <v>287</v>
      </c>
      <c r="C779" s="260"/>
      <c r="D779" s="261" t="n">
        <f aca="false">D780</f>
        <v>57014</v>
      </c>
      <c r="H779" s="56"/>
    </row>
    <row r="780" s="58" customFormat="true" ht="15.75" hidden="false" customHeight="false" outlineLevel="0" collapsed="false">
      <c r="A780" s="262" t="s">
        <v>127</v>
      </c>
      <c r="B780" s="260" t="s">
        <v>287</v>
      </c>
      <c r="C780" s="260" t="s">
        <v>128</v>
      </c>
      <c r="D780" s="261" t="n">
        <f aca="false">D781</f>
        <v>57014</v>
      </c>
      <c r="H780" s="56"/>
    </row>
    <row r="781" s="58" customFormat="true" ht="15.75" hidden="false" customHeight="false" outlineLevel="0" collapsed="false">
      <c r="A781" s="262" t="s">
        <v>129</v>
      </c>
      <c r="B781" s="260" t="s">
        <v>287</v>
      </c>
      <c r="C781" s="260" t="s">
        <v>130</v>
      </c>
      <c r="D781" s="261" t="n">
        <v>57014</v>
      </c>
      <c r="H781" s="56"/>
    </row>
    <row r="782" s="58" customFormat="true" ht="15.75" hidden="false" customHeight="false" outlineLevel="0" collapsed="false">
      <c r="A782" s="369" t="s">
        <v>681</v>
      </c>
      <c r="B782" s="370"/>
      <c r="C782" s="370"/>
      <c r="D782" s="371" t="n">
        <f aca="false">D15+D28+D194+D214+D219+D232+D248+D260+D288+D301+D345+D359+D452+D470+D477+D492+D498+D528+D535+D569+D580+D592+D640+D658+D702+D708+D715+D721+D735+D750+D761+D767+D771+D539</f>
        <v>1690735.321</v>
      </c>
      <c r="H782" s="360" t="s">
        <v>71</v>
      </c>
    </row>
    <row r="783" s="58" customFormat="true" ht="15.75" hidden="false" customHeight="false" outlineLevel="0" collapsed="false">
      <c r="A783" s="372"/>
      <c r="B783" s="373"/>
      <c r="C783" s="373"/>
      <c r="D783" s="374"/>
      <c r="H783" s="56"/>
    </row>
    <row r="784" s="58" customFormat="true" ht="15.75" hidden="false" customHeight="false" outlineLevel="0" collapsed="false">
      <c r="A784" s="372"/>
      <c r="B784" s="373"/>
      <c r="C784" s="373"/>
      <c r="D784" s="374"/>
      <c r="H784" s="56"/>
    </row>
    <row r="785" s="58" customFormat="true" ht="15.75" hidden="false" customHeight="false" outlineLevel="0" collapsed="false">
      <c r="A785" s="372"/>
      <c r="B785" s="373"/>
      <c r="C785" s="373"/>
      <c r="D785" s="374"/>
      <c r="H785" s="56"/>
    </row>
    <row r="786" s="58" customFormat="true" ht="15.75" hidden="false" customHeight="false" outlineLevel="0" collapsed="false">
      <c r="A786" s="372"/>
      <c r="B786" s="373"/>
      <c r="C786" s="373"/>
      <c r="D786" s="374"/>
      <c r="H786" s="56"/>
    </row>
    <row r="787" s="58" customFormat="true" ht="15.75" hidden="false" customHeight="false" outlineLevel="0" collapsed="false">
      <c r="A787" s="372"/>
      <c r="B787" s="373"/>
      <c r="C787" s="373"/>
      <c r="D787" s="374"/>
      <c r="H787" s="56"/>
    </row>
    <row r="788" s="58" customFormat="true" ht="15.75" hidden="false" customHeight="false" outlineLevel="0" collapsed="false">
      <c r="A788" s="372"/>
      <c r="B788" s="373"/>
      <c r="C788" s="373"/>
      <c r="D788" s="374"/>
      <c r="H788" s="56"/>
    </row>
    <row r="789" s="58" customFormat="true" ht="15.75" hidden="false" customHeight="false" outlineLevel="0" collapsed="false">
      <c r="A789" s="372"/>
      <c r="B789" s="373"/>
      <c r="C789" s="373"/>
      <c r="D789" s="374"/>
      <c r="H789" s="56"/>
    </row>
    <row r="790" s="58" customFormat="true" ht="15.75" hidden="false" customHeight="false" outlineLevel="0" collapsed="false">
      <c r="A790" s="372"/>
      <c r="B790" s="373"/>
      <c r="C790" s="373"/>
      <c r="D790" s="374"/>
      <c r="H790" s="56"/>
    </row>
    <row r="791" s="58" customFormat="true" ht="15.75" hidden="false" customHeight="false" outlineLevel="0" collapsed="false">
      <c r="A791" s="372"/>
      <c r="B791" s="373"/>
      <c r="C791" s="373"/>
      <c r="D791" s="374"/>
      <c r="H791" s="56"/>
    </row>
    <row r="792" s="58" customFormat="true" ht="15.75" hidden="false" customHeight="false" outlineLevel="0" collapsed="false">
      <c r="A792" s="372"/>
      <c r="B792" s="373"/>
      <c r="C792" s="373"/>
      <c r="D792" s="374"/>
      <c r="H792" s="56"/>
    </row>
    <row r="793" s="58" customFormat="true" ht="15.75" hidden="false" customHeight="false" outlineLevel="0" collapsed="false">
      <c r="A793" s="372"/>
      <c r="B793" s="373"/>
      <c r="C793" s="373"/>
      <c r="D793" s="374"/>
      <c r="H793" s="56"/>
    </row>
    <row r="794" s="58" customFormat="true" ht="15.75" hidden="false" customHeight="false" outlineLevel="0" collapsed="false">
      <c r="A794" s="372"/>
      <c r="B794" s="373"/>
      <c r="C794" s="373"/>
      <c r="D794" s="374"/>
      <c r="H794" s="56"/>
    </row>
    <row r="795" s="58" customFormat="true" ht="15.75" hidden="false" customHeight="false" outlineLevel="0" collapsed="false">
      <c r="A795" s="372"/>
      <c r="B795" s="373"/>
      <c r="C795" s="373"/>
      <c r="D795" s="374"/>
      <c r="H795" s="56"/>
    </row>
    <row r="796" s="58" customFormat="true" ht="15.75" hidden="false" customHeight="false" outlineLevel="0" collapsed="false">
      <c r="A796" s="372"/>
      <c r="B796" s="373"/>
      <c r="C796" s="373"/>
      <c r="D796" s="374"/>
      <c r="H796" s="56"/>
    </row>
    <row r="797" s="58" customFormat="true" ht="15.75" hidden="false" customHeight="false" outlineLevel="0" collapsed="false">
      <c r="A797" s="372"/>
      <c r="B797" s="373"/>
      <c r="C797" s="373"/>
      <c r="D797" s="374"/>
      <c r="H797" s="56"/>
    </row>
    <row r="798" s="58" customFormat="true" ht="15.75" hidden="false" customHeight="false" outlineLevel="0" collapsed="false">
      <c r="A798" s="372"/>
      <c r="B798" s="373"/>
      <c r="C798" s="373"/>
      <c r="D798" s="374"/>
      <c r="H798" s="56"/>
    </row>
    <row r="799" s="58" customFormat="true" ht="15.75" hidden="false" customHeight="false" outlineLevel="0" collapsed="false">
      <c r="A799" s="372"/>
      <c r="B799" s="373"/>
      <c r="C799" s="373"/>
      <c r="D799" s="374"/>
      <c r="H799" s="56"/>
    </row>
    <row r="800" s="58" customFormat="true" ht="15.75" hidden="false" customHeight="false" outlineLevel="0" collapsed="false">
      <c r="A800" s="372"/>
      <c r="B800" s="373"/>
      <c r="C800" s="373"/>
      <c r="D800" s="374"/>
      <c r="H800" s="56"/>
    </row>
    <row r="801" s="58" customFormat="true" ht="15.75" hidden="false" customHeight="false" outlineLevel="0" collapsed="false">
      <c r="A801" s="372"/>
      <c r="B801" s="373"/>
      <c r="C801" s="373"/>
      <c r="D801" s="374"/>
      <c r="H801" s="56"/>
    </row>
    <row r="802" s="58" customFormat="true" ht="15.75" hidden="false" customHeight="false" outlineLevel="0" collapsed="false">
      <c r="A802" s="372"/>
      <c r="B802" s="373"/>
      <c r="C802" s="373"/>
      <c r="D802" s="374"/>
      <c r="H802" s="56"/>
    </row>
    <row r="803" s="58" customFormat="true" ht="15.75" hidden="false" customHeight="false" outlineLevel="0" collapsed="false">
      <c r="A803" s="372"/>
      <c r="B803" s="373"/>
      <c r="C803" s="373"/>
      <c r="D803" s="374"/>
      <c r="H803" s="56"/>
    </row>
    <row r="804" s="58" customFormat="true" ht="15.75" hidden="false" customHeight="false" outlineLevel="0" collapsed="false">
      <c r="A804" s="372"/>
      <c r="B804" s="373"/>
      <c r="C804" s="373"/>
      <c r="D804" s="374"/>
      <c r="H804" s="56"/>
    </row>
    <row r="805" s="58" customFormat="true" ht="15.75" hidden="false" customHeight="false" outlineLevel="0" collapsed="false">
      <c r="A805" s="372"/>
      <c r="B805" s="373"/>
      <c r="C805" s="373"/>
      <c r="D805" s="374"/>
      <c r="H805" s="56"/>
    </row>
    <row r="806" s="58" customFormat="true" ht="15.75" hidden="false" customHeight="false" outlineLevel="0" collapsed="false">
      <c r="A806" s="372"/>
      <c r="B806" s="373"/>
      <c r="C806" s="373"/>
      <c r="D806" s="374"/>
      <c r="H806" s="56"/>
    </row>
    <row r="807" s="58" customFormat="true" ht="15.75" hidden="false" customHeight="false" outlineLevel="0" collapsed="false">
      <c r="A807" s="372"/>
      <c r="B807" s="373"/>
      <c r="C807" s="373"/>
      <c r="D807" s="374"/>
      <c r="H807" s="56"/>
    </row>
    <row r="808" s="58" customFormat="true" ht="15.75" hidden="false" customHeight="false" outlineLevel="0" collapsed="false">
      <c r="A808" s="372"/>
      <c r="B808" s="373"/>
      <c r="C808" s="373"/>
      <c r="D808" s="374"/>
      <c r="H808" s="56"/>
    </row>
    <row r="809" s="58" customFormat="true" ht="15.75" hidden="false" customHeight="false" outlineLevel="0" collapsed="false">
      <c r="A809" s="372"/>
      <c r="B809" s="373"/>
      <c r="C809" s="373"/>
      <c r="D809" s="374"/>
      <c r="H809" s="56"/>
    </row>
    <row r="810" s="58" customFormat="true" ht="15.75" hidden="false" customHeight="false" outlineLevel="0" collapsed="false">
      <c r="A810" s="372"/>
      <c r="B810" s="373"/>
      <c r="C810" s="373"/>
      <c r="D810" s="374"/>
      <c r="H810" s="56"/>
    </row>
    <row r="811" s="58" customFormat="true" ht="15.75" hidden="false" customHeight="false" outlineLevel="0" collapsed="false">
      <c r="A811" s="372"/>
      <c r="B811" s="373"/>
      <c r="C811" s="373"/>
      <c r="D811" s="374"/>
      <c r="H811" s="56"/>
    </row>
    <row r="812" s="58" customFormat="true" ht="15.75" hidden="false" customHeight="false" outlineLevel="0" collapsed="false">
      <c r="A812" s="372"/>
      <c r="B812" s="373"/>
      <c r="C812" s="373"/>
      <c r="D812" s="374"/>
      <c r="H812" s="56"/>
    </row>
    <row r="813" s="58" customFormat="true" ht="15.75" hidden="false" customHeight="false" outlineLevel="0" collapsed="false">
      <c r="A813" s="372"/>
      <c r="B813" s="373"/>
      <c r="C813" s="373"/>
      <c r="D813" s="374"/>
      <c r="H813" s="56"/>
    </row>
    <row r="814" s="58" customFormat="true" ht="15.75" hidden="false" customHeight="false" outlineLevel="0" collapsed="false">
      <c r="A814" s="372"/>
      <c r="B814" s="373"/>
      <c r="C814" s="373"/>
      <c r="D814" s="374"/>
      <c r="H814" s="56"/>
    </row>
    <row r="815" s="58" customFormat="true" ht="15.75" hidden="false" customHeight="false" outlineLevel="0" collapsed="false">
      <c r="A815" s="372"/>
      <c r="B815" s="373"/>
      <c r="C815" s="373"/>
      <c r="D815" s="374"/>
      <c r="H815" s="56"/>
    </row>
    <row r="816" s="58" customFormat="true" ht="15.75" hidden="false" customHeight="false" outlineLevel="0" collapsed="false">
      <c r="A816" s="372"/>
      <c r="B816" s="373"/>
      <c r="C816" s="373"/>
      <c r="D816" s="374"/>
      <c r="H816" s="56"/>
    </row>
    <row r="817" s="58" customFormat="true" ht="15.75" hidden="false" customHeight="false" outlineLevel="0" collapsed="false">
      <c r="A817" s="372"/>
      <c r="B817" s="373"/>
      <c r="C817" s="373"/>
      <c r="D817" s="374"/>
      <c r="H817" s="56"/>
    </row>
    <row r="818" s="58" customFormat="true" ht="15.75" hidden="false" customHeight="false" outlineLevel="0" collapsed="false">
      <c r="A818" s="372"/>
      <c r="B818" s="373"/>
      <c r="C818" s="373"/>
      <c r="D818" s="374"/>
      <c r="H818" s="56"/>
    </row>
    <row r="819" s="58" customFormat="true" ht="15.75" hidden="false" customHeight="false" outlineLevel="0" collapsed="false">
      <c r="A819" s="372"/>
      <c r="B819" s="373"/>
      <c r="C819" s="373"/>
      <c r="D819" s="374"/>
      <c r="H819" s="56"/>
    </row>
    <row r="820" s="58" customFormat="true" ht="15.75" hidden="false" customHeight="false" outlineLevel="0" collapsed="false">
      <c r="A820" s="372"/>
      <c r="B820" s="373"/>
      <c r="C820" s="373"/>
      <c r="D820" s="374"/>
      <c r="H820" s="56"/>
    </row>
    <row r="821" s="58" customFormat="true" ht="15.75" hidden="false" customHeight="false" outlineLevel="0" collapsed="false">
      <c r="A821" s="372"/>
      <c r="B821" s="373"/>
      <c r="C821" s="373"/>
      <c r="D821" s="374"/>
      <c r="H821" s="56"/>
    </row>
    <row r="822" s="58" customFormat="true" ht="15.75" hidden="false" customHeight="false" outlineLevel="0" collapsed="false">
      <c r="A822" s="372"/>
      <c r="B822" s="373"/>
      <c r="C822" s="373"/>
      <c r="D822" s="374"/>
      <c r="H822" s="56"/>
    </row>
    <row r="823" s="58" customFormat="true" ht="15.75" hidden="false" customHeight="false" outlineLevel="0" collapsed="false">
      <c r="A823" s="372"/>
      <c r="B823" s="373"/>
      <c r="C823" s="373"/>
      <c r="D823" s="374"/>
      <c r="H823" s="56"/>
    </row>
    <row r="824" s="58" customFormat="true" ht="15.75" hidden="false" customHeight="false" outlineLevel="0" collapsed="false">
      <c r="A824" s="372"/>
      <c r="B824" s="373"/>
      <c r="C824" s="373"/>
      <c r="D824" s="374"/>
      <c r="H824" s="56"/>
    </row>
    <row r="825" s="58" customFormat="true" ht="15.75" hidden="false" customHeight="false" outlineLevel="0" collapsed="false">
      <c r="A825" s="372"/>
      <c r="B825" s="373"/>
      <c r="C825" s="373"/>
      <c r="D825" s="374"/>
      <c r="H825" s="56"/>
    </row>
    <row r="826" s="58" customFormat="true" ht="15.75" hidden="false" customHeight="false" outlineLevel="0" collapsed="false">
      <c r="A826" s="372"/>
      <c r="B826" s="373"/>
      <c r="C826" s="373"/>
      <c r="D826" s="374"/>
      <c r="H826" s="56"/>
    </row>
    <row r="827" s="58" customFormat="true" ht="15.75" hidden="false" customHeight="false" outlineLevel="0" collapsed="false">
      <c r="A827" s="372"/>
      <c r="B827" s="373"/>
      <c r="C827" s="373"/>
      <c r="D827" s="374"/>
      <c r="H827" s="56"/>
    </row>
    <row r="828" s="58" customFormat="true" ht="15.75" hidden="false" customHeight="false" outlineLevel="0" collapsed="false">
      <c r="A828" s="372"/>
      <c r="B828" s="373"/>
      <c r="C828" s="373"/>
      <c r="D828" s="374"/>
      <c r="H828" s="56"/>
    </row>
    <row r="829" s="58" customFormat="true" ht="15.75" hidden="false" customHeight="false" outlineLevel="0" collapsed="false">
      <c r="A829" s="372"/>
      <c r="B829" s="373"/>
      <c r="C829" s="373"/>
      <c r="D829" s="374"/>
      <c r="H829" s="56"/>
    </row>
    <row r="830" s="58" customFormat="true" ht="15.75" hidden="false" customHeight="false" outlineLevel="0" collapsed="false">
      <c r="A830" s="372"/>
      <c r="B830" s="373"/>
      <c r="C830" s="373"/>
      <c r="D830" s="374"/>
      <c r="H830" s="56"/>
    </row>
    <row r="831" s="58" customFormat="true" ht="15.75" hidden="false" customHeight="false" outlineLevel="0" collapsed="false">
      <c r="A831" s="372"/>
      <c r="B831" s="373"/>
      <c r="C831" s="373"/>
      <c r="D831" s="374"/>
      <c r="H831" s="56"/>
    </row>
    <row r="832" s="58" customFormat="true" ht="15.75" hidden="false" customHeight="false" outlineLevel="0" collapsed="false">
      <c r="A832" s="372"/>
      <c r="B832" s="373"/>
      <c r="C832" s="373"/>
      <c r="D832" s="374"/>
      <c r="H832" s="56"/>
    </row>
    <row r="833" s="58" customFormat="true" ht="15.75" hidden="false" customHeight="false" outlineLevel="0" collapsed="false">
      <c r="A833" s="372"/>
      <c r="B833" s="373"/>
      <c r="C833" s="373"/>
      <c r="D833" s="374"/>
      <c r="H833" s="56"/>
    </row>
    <row r="834" s="58" customFormat="true" ht="15.75" hidden="false" customHeight="false" outlineLevel="0" collapsed="false">
      <c r="A834" s="372"/>
      <c r="B834" s="373"/>
      <c r="C834" s="373"/>
      <c r="D834" s="374"/>
      <c r="H834" s="56"/>
    </row>
    <row r="835" s="58" customFormat="true" ht="15.75" hidden="false" customHeight="false" outlineLevel="0" collapsed="false">
      <c r="A835" s="372"/>
      <c r="B835" s="373"/>
      <c r="C835" s="373"/>
      <c r="D835" s="374"/>
      <c r="H835" s="56"/>
    </row>
    <row r="836" s="58" customFormat="true" ht="15.75" hidden="false" customHeight="false" outlineLevel="0" collapsed="false">
      <c r="A836" s="372"/>
      <c r="B836" s="373"/>
      <c r="C836" s="373"/>
      <c r="D836" s="374"/>
      <c r="H836" s="56"/>
    </row>
    <row r="837" s="58" customFormat="true" ht="15.75" hidden="false" customHeight="false" outlineLevel="0" collapsed="false">
      <c r="A837" s="372"/>
      <c r="B837" s="373"/>
      <c r="C837" s="373"/>
      <c r="D837" s="374"/>
      <c r="H837" s="56"/>
    </row>
    <row r="838" s="58" customFormat="true" ht="15.75" hidden="false" customHeight="false" outlineLevel="0" collapsed="false">
      <c r="A838" s="372"/>
      <c r="B838" s="373"/>
      <c r="C838" s="373"/>
      <c r="D838" s="374"/>
      <c r="H838" s="56"/>
    </row>
    <row r="839" s="58" customFormat="true" ht="15.75" hidden="false" customHeight="false" outlineLevel="0" collapsed="false">
      <c r="A839" s="372"/>
      <c r="B839" s="373"/>
      <c r="C839" s="373"/>
      <c r="D839" s="374"/>
      <c r="H839" s="56"/>
    </row>
    <row r="840" s="58" customFormat="true" ht="15.75" hidden="false" customHeight="false" outlineLevel="0" collapsed="false">
      <c r="A840" s="372"/>
      <c r="B840" s="373"/>
      <c r="C840" s="373"/>
      <c r="D840" s="374"/>
      <c r="H840" s="56"/>
    </row>
    <row r="841" s="58" customFormat="true" ht="15.75" hidden="false" customHeight="false" outlineLevel="0" collapsed="false">
      <c r="A841" s="372"/>
      <c r="B841" s="373"/>
      <c r="C841" s="373"/>
      <c r="D841" s="374"/>
      <c r="H841" s="56"/>
    </row>
    <row r="842" s="58" customFormat="true" ht="15.75" hidden="false" customHeight="false" outlineLevel="0" collapsed="false">
      <c r="A842" s="372"/>
      <c r="B842" s="373"/>
      <c r="C842" s="373"/>
      <c r="D842" s="374"/>
      <c r="H842" s="56"/>
    </row>
    <row r="843" s="58" customFormat="true" ht="15.75" hidden="false" customHeight="false" outlineLevel="0" collapsed="false">
      <c r="A843" s="372"/>
      <c r="B843" s="373"/>
      <c r="C843" s="373"/>
      <c r="D843" s="374"/>
      <c r="H843" s="56"/>
    </row>
    <row r="844" s="58" customFormat="true" ht="15.75" hidden="false" customHeight="false" outlineLevel="0" collapsed="false">
      <c r="A844" s="372"/>
      <c r="B844" s="373"/>
      <c r="C844" s="373"/>
      <c r="D844" s="374"/>
      <c r="H844" s="56"/>
    </row>
    <row r="845" s="58" customFormat="true" ht="15.75" hidden="false" customHeight="false" outlineLevel="0" collapsed="false">
      <c r="A845" s="372"/>
      <c r="B845" s="373"/>
      <c r="C845" s="373"/>
      <c r="D845" s="374"/>
      <c r="H845" s="56"/>
    </row>
    <row r="846" s="58" customFormat="true" ht="15.75" hidden="false" customHeight="false" outlineLevel="0" collapsed="false">
      <c r="A846" s="372"/>
      <c r="B846" s="373"/>
      <c r="C846" s="373"/>
      <c r="D846" s="374"/>
      <c r="H846" s="56"/>
    </row>
    <row r="847" s="58" customFormat="true" ht="15.75" hidden="false" customHeight="false" outlineLevel="0" collapsed="false">
      <c r="A847" s="372"/>
      <c r="B847" s="373"/>
      <c r="C847" s="373"/>
      <c r="D847" s="374"/>
      <c r="H847" s="56"/>
    </row>
    <row r="848" s="58" customFormat="true" ht="15.75" hidden="false" customHeight="false" outlineLevel="0" collapsed="false">
      <c r="A848" s="372"/>
      <c r="B848" s="373"/>
      <c r="C848" s="373"/>
      <c r="D848" s="374"/>
      <c r="H848" s="56"/>
    </row>
    <row r="849" s="58" customFormat="true" ht="15.75" hidden="false" customHeight="false" outlineLevel="0" collapsed="false">
      <c r="A849" s="372"/>
      <c r="B849" s="373"/>
      <c r="C849" s="373"/>
      <c r="D849" s="374"/>
      <c r="H849" s="56"/>
    </row>
    <row r="850" s="58" customFormat="true" ht="15.75" hidden="false" customHeight="false" outlineLevel="0" collapsed="false">
      <c r="A850" s="372"/>
      <c r="B850" s="373"/>
      <c r="C850" s="373"/>
      <c r="D850" s="374"/>
      <c r="H850" s="56"/>
    </row>
    <row r="851" s="58" customFormat="true" ht="15.75" hidden="false" customHeight="false" outlineLevel="0" collapsed="false">
      <c r="A851" s="372"/>
      <c r="B851" s="373"/>
      <c r="C851" s="373"/>
      <c r="D851" s="374"/>
      <c r="H851" s="56"/>
    </row>
    <row r="852" s="58" customFormat="true" ht="15.75" hidden="false" customHeight="false" outlineLevel="0" collapsed="false">
      <c r="A852" s="372"/>
      <c r="B852" s="373"/>
      <c r="C852" s="373"/>
      <c r="D852" s="374"/>
      <c r="H852" s="56"/>
    </row>
    <row r="853" s="58" customFormat="true" ht="15.75" hidden="false" customHeight="false" outlineLevel="0" collapsed="false">
      <c r="A853" s="372"/>
      <c r="B853" s="373"/>
      <c r="C853" s="373"/>
      <c r="D853" s="374"/>
      <c r="H853" s="56"/>
    </row>
    <row r="854" s="58" customFormat="true" ht="15.75" hidden="false" customHeight="false" outlineLevel="0" collapsed="false">
      <c r="A854" s="372"/>
      <c r="B854" s="373"/>
      <c r="C854" s="373"/>
      <c r="D854" s="374"/>
      <c r="H854" s="56"/>
    </row>
    <row r="855" s="58" customFormat="true" ht="15.75" hidden="false" customHeight="false" outlineLevel="0" collapsed="false">
      <c r="A855" s="372"/>
      <c r="B855" s="373"/>
      <c r="C855" s="373"/>
      <c r="D855" s="374"/>
      <c r="H855" s="56"/>
    </row>
    <row r="856" s="58" customFormat="true" ht="15.75" hidden="false" customHeight="false" outlineLevel="0" collapsed="false">
      <c r="A856" s="372"/>
      <c r="B856" s="373"/>
      <c r="C856" s="373"/>
      <c r="D856" s="374"/>
      <c r="H856" s="56"/>
    </row>
    <row r="857" s="58" customFormat="true" ht="15.75" hidden="false" customHeight="false" outlineLevel="0" collapsed="false">
      <c r="A857" s="372"/>
      <c r="B857" s="373"/>
      <c r="C857" s="373"/>
      <c r="D857" s="374"/>
      <c r="H857" s="56"/>
    </row>
    <row r="858" s="58" customFormat="true" ht="15.75" hidden="false" customHeight="false" outlineLevel="0" collapsed="false">
      <c r="A858" s="372"/>
      <c r="B858" s="373"/>
      <c r="C858" s="373"/>
      <c r="D858" s="374"/>
      <c r="H858" s="56"/>
    </row>
    <row r="859" s="58" customFormat="true" ht="15.75" hidden="false" customHeight="false" outlineLevel="0" collapsed="false">
      <c r="A859" s="247"/>
      <c r="B859" s="248"/>
      <c r="C859" s="248"/>
      <c r="D859" s="375"/>
      <c r="H859" s="56"/>
    </row>
    <row r="860" s="58" customFormat="true" ht="15.75" hidden="false" customHeight="false" outlineLevel="0" collapsed="false">
      <c r="A860" s="247"/>
      <c r="B860" s="248"/>
      <c r="C860" s="248"/>
      <c r="D860" s="375"/>
      <c r="H860" s="56"/>
    </row>
    <row r="861" s="58" customFormat="true" ht="15.75" hidden="false" customHeight="false" outlineLevel="0" collapsed="false">
      <c r="A861" s="247"/>
      <c r="B861" s="248"/>
      <c r="C861" s="248"/>
      <c r="D861" s="375"/>
      <c r="H861" s="56"/>
    </row>
    <row r="862" s="58" customFormat="true" ht="15.75" hidden="false" customHeight="false" outlineLevel="0" collapsed="false">
      <c r="A862" s="247"/>
      <c r="B862" s="248"/>
      <c r="C862" s="248"/>
      <c r="D862" s="375"/>
      <c r="H862" s="56"/>
    </row>
    <row r="863" s="58" customFormat="true" ht="15.75" hidden="false" customHeight="false" outlineLevel="0" collapsed="false">
      <c r="A863" s="247"/>
      <c r="B863" s="248"/>
      <c r="C863" s="248"/>
      <c r="D863" s="375"/>
      <c r="H863" s="56"/>
    </row>
    <row r="864" s="58" customFormat="true" ht="15.75" hidden="false" customHeight="false" outlineLevel="0" collapsed="false">
      <c r="A864" s="247"/>
      <c r="B864" s="248"/>
      <c r="C864" s="248"/>
      <c r="D864" s="375"/>
      <c r="H864" s="56"/>
    </row>
    <row r="865" s="58" customFormat="true" ht="15.75" hidden="false" customHeight="false" outlineLevel="0" collapsed="false">
      <c r="A865" s="247"/>
      <c r="B865" s="248"/>
      <c r="C865" s="248"/>
      <c r="D865" s="375"/>
      <c r="H865" s="56"/>
    </row>
    <row r="866" s="376" customFormat="true" ht="15.75" hidden="false" customHeight="false" outlineLevel="0" collapsed="false">
      <c r="A866" s="247"/>
      <c r="B866" s="248"/>
      <c r="C866" s="248"/>
      <c r="D866" s="375"/>
      <c r="H866" s="377"/>
    </row>
    <row r="867" s="58" customFormat="true" ht="15.75" hidden="false" customHeight="false" outlineLevel="0" collapsed="false">
      <c r="A867" s="247"/>
      <c r="B867" s="248"/>
      <c r="C867" s="248"/>
      <c r="D867" s="375"/>
      <c r="H867" s="56"/>
    </row>
    <row r="868" s="58" customFormat="true" ht="15.75" hidden="false" customHeight="false" outlineLevel="0" collapsed="false">
      <c r="A868" s="247"/>
      <c r="B868" s="248"/>
      <c r="C868" s="248"/>
      <c r="D868" s="375"/>
      <c r="H868" s="56"/>
    </row>
    <row r="869" s="58" customFormat="true" ht="15.75" hidden="false" customHeight="false" outlineLevel="0" collapsed="false">
      <c r="A869" s="247"/>
      <c r="B869" s="248"/>
      <c r="C869" s="248"/>
      <c r="D869" s="375"/>
      <c r="H869" s="56"/>
    </row>
    <row r="870" s="58" customFormat="true" ht="15.75" hidden="false" customHeight="false" outlineLevel="0" collapsed="false">
      <c r="A870" s="247"/>
      <c r="B870" s="248"/>
      <c r="C870" s="248"/>
      <c r="D870" s="375"/>
      <c r="H870" s="56"/>
    </row>
    <row r="871" s="58" customFormat="true" ht="15.75" hidden="false" customHeight="false" outlineLevel="0" collapsed="false">
      <c r="A871" s="247"/>
      <c r="B871" s="248"/>
      <c r="C871" s="248"/>
      <c r="D871" s="375"/>
      <c r="H871" s="56"/>
    </row>
    <row r="872" s="58" customFormat="true" ht="15.75" hidden="false" customHeight="false" outlineLevel="0" collapsed="false">
      <c r="A872" s="247"/>
      <c r="B872" s="248"/>
      <c r="C872" s="248"/>
      <c r="D872" s="375"/>
      <c r="H872" s="56"/>
    </row>
    <row r="873" s="58" customFormat="true" ht="15.75" hidden="false" customHeight="false" outlineLevel="0" collapsed="false">
      <c r="A873" s="247"/>
      <c r="B873" s="248"/>
      <c r="C873" s="248"/>
      <c r="D873" s="375"/>
      <c r="H873" s="56"/>
    </row>
    <row r="874" s="58" customFormat="true" ht="15.75" hidden="false" customHeight="false" outlineLevel="0" collapsed="false">
      <c r="A874" s="247"/>
      <c r="B874" s="248"/>
      <c r="C874" s="248"/>
      <c r="D874" s="375"/>
      <c r="H874" s="56"/>
    </row>
    <row r="875" s="58" customFormat="true" ht="15.75" hidden="false" customHeight="false" outlineLevel="0" collapsed="false">
      <c r="A875" s="247"/>
      <c r="B875" s="248"/>
      <c r="C875" s="248"/>
      <c r="D875" s="375"/>
      <c r="H875" s="56"/>
    </row>
    <row r="876" s="58" customFormat="true" ht="15.75" hidden="false" customHeight="false" outlineLevel="0" collapsed="false">
      <c r="A876" s="247"/>
      <c r="B876" s="248"/>
      <c r="C876" s="248"/>
      <c r="D876" s="375"/>
      <c r="H876" s="56"/>
    </row>
    <row r="877" s="58" customFormat="true" ht="15.75" hidden="false" customHeight="false" outlineLevel="0" collapsed="false">
      <c r="A877" s="247"/>
      <c r="B877" s="248"/>
      <c r="C877" s="248"/>
      <c r="D877" s="375"/>
      <c r="H877" s="56"/>
    </row>
    <row r="878" s="58" customFormat="true" ht="15.75" hidden="false" customHeight="false" outlineLevel="0" collapsed="false">
      <c r="A878" s="247"/>
      <c r="B878" s="248"/>
      <c r="C878" s="248"/>
      <c r="D878" s="375"/>
      <c r="H878" s="56"/>
    </row>
    <row r="879" s="58" customFormat="true" ht="15.75" hidden="false" customHeight="false" outlineLevel="0" collapsed="false">
      <c r="A879" s="247"/>
      <c r="B879" s="248"/>
      <c r="C879" s="248"/>
      <c r="D879" s="375"/>
      <c r="H879" s="56"/>
    </row>
    <row r="880" s="58" customFormat="true" ht="15.75" hidden="false" customHeight="false" outlineLevel="0" collapsed="false">
      <c r="A880" s="247"/>
      <c r="B880" s="248"/>
      <c r="C880" s="248"/>
      <c r="D880" s="375"/>
      <c r="H880" s="56"/>
    </row>
    <row r="881" s="58" customFormat="true" ht="15.75" hidden="false" customHeight="false" outlineLevel="0" collapsed="false">
      <c r="A881" s="247"/>
      <c r="B881" s="248"/>
      <c r="C881" s="248"/>
      <c r="D881" s="375"/>
      <c r="H881" s="56"/>
    </row>
    <row r="882" s="58" customFormat="true" ht="15.75" hidden="false" customHeight="false" outlineLevel="0" collapsed="false">
      <c r="A882" s="247"/>
      <c r="B882" s="248"/>
      <c r="C882" s="248"/>
      <c r="D882" s="375"/>
      <c r="H882" s="56"/>
    </row>
    <row r="883" s="58" customFormat="true" ht="15.75" hidden="false" customHeight="false" outlineLevel="0" collapsed="false">
      <c r="A883" s="247"/>
      <c r="B883" s="248"/>
      <c r="C883" s="248"/>
      <c r="D883" s="375"/>
      <c r="H883" s="56"/>
    </row>
    <row r="884" s="58" customFormat="true" ht="15.75" hidden="false" customHeight="false" outlineLevel="0" collapsed="false">
      <c r="A884" s="247"/>
      <c r="B884" s="248"/>
      <c r="C884" s="248"/>
      <c r="D884" s="375"/>
      <c r="H884" s="56"/>
    </row>
    <row r="885" s="58" customFormat="true" ht="15.75" hidden="false" customHeight="false" outlineLevel="0" collapsed="false">
      <c r="A885" s="247"/>
      <c r="B885" s="248"/>
      <c r="C885" s="248"/>
      <c r="D885" s="375"/>
      <c r="H885" s="56"/>
    </row>
    <row r="886" s="58" customFormat="true" ht="15.75" hidden="false" customHeight="false" outlineLevel="0" collapsed="false">
      <c r="A886" s="247"/>
      <c r="B886" s="248"/>
      <c r="C886" s="248"/>
      <c r="D886" s="375"/>
      <c r="H886" s="56"/>
    </row>
    <row r="887" s="58" customFormat="true" ht="15.75" hidden="false" customHeight="false" outlineLevel="0" collapsed="false">
      <c r="A887" s="247"/>
      <c r="B887" s="248"/>
      <c r="C887" s="248"/>
      <c r="D887" s="375"/>
      <c r="H887" s="56"/>
    </row>
    <row r="888" s="58" customFormat="true" ht="15.75" hidden="false" customHeight="false" outlineLevel="0" collapsed="false">
      <c r="A888" s="247"/>
      <c r="B888" s="248"/>
      <c r="C888" s="248"/>
      <c r="D888" s="375"/>
      <c r="H888" s="56"/>
    </row>
    <row r="889" s="58" customFormat="true" ht="15.75" hidden="false" customHeight="false" outlineLevel="0" collapsed="false">
      <c r="A889" s="247"/>
      <c r="B889" s="248"/>
      <c r="C889" s="248"/>
      <c r="D889" s="375"/>
      <c r="H889" s="56"/>
    </row>
    <row r="890" s="58" customFormat="true" ht="15.75" hidden="false" customHeight="false" outlineLevel="0" collapsed="false">
      <c r="A890" s="247"/>
      <c r="B890" s="248"/>
      <c r="C890" s="248"/>
      <c r="D890" s="375"/>
      <c r="H890" s="56"/>
    </row>
    <row r="891" s="58" customFormat="true" ht="15.75" hidden="false" customHeight="false" outlineLevel="0" collapsed="false">
      <c r="A891" s="247"/>
      <c r="B891" s="248"/>
      <c r="C891" s="248"/>
      <c r="D891" s="375"/>
      <c r="H891" s="56"/>
    </row>
    <row r="892" s="58" customFormat="true" ht="15.75" hidden="false" customHeight="false" outlineLevel="0" collapsed="false">
      <c r="A892" s="247"/>
      <c r="B892" s="248"/>
      <c r="C892" s="248"/>
      <c r="D892" s="375"/>
      <c r="H892" s="56"/>
    </row>
    <row r="893" s="58" customFormat="true" ht="15.75" hidden="false" customHeight="false" outlineLevel="0" collapsed="false">
      <c r="A893" s="247"/>
      <c r="B893" s="248"/>
      <c r="C893" s="248"/>
      <c r="D893" s="375"/>
      <c r="H893" s="56"/>
    </row>
    <row r="894" s="58" customFormat="true" ht="15.75" hidden="false" customHeight="false" outlineLevel="0" collapsed="false">
      <c r="A894" s="247"/>
      <c r="B894" s="248"/>
      <c r="C894" s="248"/>
      <c r="D894" s="375"/>
      <c r="H894" s="56"/>
    </row>
    <row r="895" s="58" customFormat="true" ht="15.75" hidden="false" customHeight="false" outlineLevel="0" collapsed="false">
      <c r="A895" s="247"/>
      <c r="B895" s="248"/>
      <c r="C895" s="248"/>
      <c r="D895" s="375"/>
      <c r="H895" s="56"/>
    </row>
    <row r="896" s="58" customFormat="true" ht="15.75" hidden="false" customHeight="false" outlineLevel="0" collapsed="false">
      <c r="A896" s="247"/>
      <c r="B896" s="248"/>
      <c r="C896" s="248"/>
      <c r="D896" s="375"/>
      <c r="H896" s="56"/>
    </row>
    <row r="897" s="58" customFormat="true" ht="15.75" hidden="false" customHeight="false" outlineLevel="0" collapsed="false">
      <c r="A897" s="247"/>
      <c r="B897" s="248"/>
      <c r="C897" s="248"/>
      <c r="D897" s="375"/>
      <c r="H897" s="56"/>
    </row>
    <row r="898" s="58" customFormat="true" ht="15.75" hidden="false" customHeight="false" outlineLevel="0" collapsed="false">
      <c r="A898" s="247"/>
      <c r="B898" s="248"/>
      <c r="C898" s="248"/>
      <c r="D898" s="375"/>
      <c r="H898" s="56"/>
    </row>
    <row r="899" s="58" customFormat="true" ht="15.75" hidden="false" customHeight="false" outlineLevel="0" collapsed="false">
      <c r="A899" s="247"/>
      <c r="B899" s="248"/>
      <c r="C899" s="248"/>
      <c r="D899" s="375"/>
      <c r="H899" s="56"/>
    </row>
    <row r="900" s="58" customFormat="true" ht="15.75" hidden="false" customHeight="false" outlineLevel="0" collapsed="false">
      <c r="A900" s="247"/>
      <c r="B900" s="248"/>
      <c r="C900" s="248"/>
      <c r="D900" s="375"/>
      <c r="H900" s="56"/>
    </row>
    <row r="901" s="376" customFormat="true" ht="15.75" hidden="false" customHeight="false" outlineLevel="0" collapsed="false">
      <c r="A901" s="247"/>
      <c r="B901" s="248"/>
      <c r="C901" s="248"/>
      <c r="D901" s="375"/>
      <c r="H901" s="377"/>
    </row>
    <row r="902" s="58" customFormat="true" ht="15.75" hidden="false" customHeight="false" outlineLevel="0" collapsed="false">
      <c r="A902" s="247"/>
      <c r="B902" s="248"/>
      <c r="C902" s="248"/>
      <c r="D902" s="375"/>
      <c r="H902" s="56"/>
    </row>
    <row r="903" s="58" customFormat="true" ht="15.75" hidden="false" customHeight="false" outlineLevel="0" collapsed="false">
      <c r="A903" s="247"/>
      <c r="B903" s="248"/>
      <c r="C903" s="248"/>
      <c r="D903" s="375"/>
      <c r="H903" s="56"/>
    </row>
    <row r="904" s="58" customFormat="true" ht="15.75" hidden="false" customHeight="false" outlineLevel="0" collapsed="false">
      <c r="A904" s="247"/>
      <c r="B904" s="248"/>
      <c r="C904" s="248"/>
      <c r="D904" s="375"/>
      <c r="H904" s="56"/>
    </row>
    <row r="905" s="58" customFormat="true" ht="15.75" hidden="false" customHeight="false" outlineLevel="0" collapsed="false">
      <c r="A905" s="247"/>
      <c r="B905" s="248"/>
      <c r="C905" s="248"/>
      <c r="D905" s="375"/>
      <c r="H905" s="56"/>
    </row>
    <row r="906" s="58" customFormat="true" ht="15.75" hidden="false" customHeight="false" outlineLevel="0" collapsed="false">
      <c r="A906" s="247"/>
      <c r="B906" s="248"/>
      <c r="C906" s="248"/>
      <c r="D906" s="375"/>
      <c r="H906" s="56"/>
    </row>
    <row r="907" s="58" customFormat="true" ht="15.75" hidden="false" customHeight="false" outlineLevel="0" collapsed="false">
      <c r="A907" s="247"/>
      <c r="B907" s="248"/>
      <c r="C907" s="248"/>
      <c r="D907" s="375"/>
      <c r="H907" s="56"/>
    </row>
    <row r="908" s="58" customFormat="true" ht="15.75" hidden="false" customHeight="false" outlineLevel="0" collapsed="false">
      <c r="A908" s="247"/>
      <c r="B908" s="248"/>
      <c r="C908" s="248"/>
      <c r="D908" s="375"/>
      <c r="H908" s="56"/>
    </row>
    <row r="909" s="58" customFormat="true" ht="15.75" hidden="false" customHeight="false" outlineLevel="0" collapsed="false">
      <c r="A909" s="247"/>
      <c r="B909" s="248"/>
      <c r="C909" s="248"/>
      <c r="D909" s="375"/>
      <c r="H909" s="56"/>
    </row>
    <row r="910" s="367" customFormat="true" ht="12.75" hidden="false" customHeight="false" outlineLevel="0" collapsed="false">
      <c r="A910" s="247"/>
      <c r="B910" s="248"/>
      <c r="C910" s="248"/>
      <c r="D910" s="375"/>
      <c r="H910" s="368"/>
    </row>
    <row r="911" s="367" customFormat="true" ht="12.75" hidden="false" customHeight="false" outlineLevel="0" collapsed="false">
      <c r="A911" s="247"/>
      <c r="B911" s="248"/>
      <c r="C911" s="248"/>
      <c r="D911" s="375"/>
      <c r="H911" s="368"/>
    </row>
    <row r="912" s="367" customFormat="true" ht="12.75" hidden="false" customHeight="false" outlineLevel="0" collapsed="false">
      <c r="A912" s="247"/>
      <c r="B912" s="248"/>
      <c r="C912" s="248"/>
      <c r="D912" s="375"/>
      <c r="H912" s="368"/>
    </row>
    <row r="913" s="367" customFormat="true" ht="12.75" hidden="false" customHeight="false" outlineLevel="0" collapsed="false">
      <c r="A913" s="247"/>
      <c r="B913" s="248"/>
      <c r="C913" s="248"/>
      <c r="D913" s="375"/>
      <c r="H913" s="368"/>
    </row>
    <row r="914" s="367" customFormat="true" ht="12.75" hidden="false" customHeight="false" outlineLevel="0" collapsed="false">
      <c r="A914" s="247"/>
      <c r="B914" s="248"/>
      <c r="C914" s="248"/>
      <c r="D914" s="375"/>
      <c r="H914" s="368"/>
    </row>
    <row r="915" s="367" customFormat="true" ht="12.75" hidden="false" customHeight="false" outlineLevel="0" collapsed="false">
      <c r="A915" s="247"/>
      <c r="B915" s="248"/>
      <c r="C915" s="248"/>
      <c r="D915" s="375"/>
      <c r="H915" s="368"/>
    </row>
    <row r="916" s="359" customFormat="true" ht="12.75" hidden="false" customHeight="false" outlineLevel="0" collapsed="false">
      <c r="A916" s="247"/>
      <c r="B916" s="248"/>
      <c r="C916" s="248"/>
      <c r="D916" s="375"/>
      <c r="H916" s="360"/>
    </row>
    <row r="917" s="359" customFormat="true" ht="12.75" hidden="false" customHeight="false" outlineLevel="0" collapsed="false">
      <c r="A917" s="247"/>
      <c r="B917" s="248"/>
      <c r="C917" s="248"/>
      <c r="D917" s="375"/>
      <c r="H917" s="360"/>
    </row>
    <row r="918" s="367" customFormat="true" ht="12.75" hidden="false" customHeight="false" outlineLevel="0" collapsed="false">
      <c r="A918" s="247"/>
      <c r="B918" s="248"/>
      <c r="C918" s="248"/>
      <c r="D918" s="375"/>
      <c r="H918" s="368"/>
    </row>
    <row r="919" s="359" customFormat="true" ht="12.75" hidden="false" customHeight="false" outlineLevel="0" collapsed="false">
      <c r="A919" s="247"/>
      <c r="B919" s="248"/>
      <c r="C919" s="248"/>
      <c r="D919" s="375"/>
      <c r="H919" s="360"/>
    </row>
    <row r="920" s="359" customFormat="true" ht="12.75" hidden="false" customHeight="false" outlineLevel="0" collapsed="false">
      <c r="A920" s="247"/>
      <c r="B920" s="248"/>
      <c r="C920" s="248"/>
      <c r="D920" s="375"/>
      <c r="H920" s="360"/>
    </row>
    <row r="921" s="359" customFormat="true" ht="12.75" hidden="false" customHeight="false" outlineLevel="0" collapsed="false">
      <c r="A921" s="247"/>
      <c r="B921" s="248"/>
      <c r="C921" s="248"/>
      <c r="D921" s="375"/>
      <c r="H921" s="360"/>
    </row>
    <row r="922" s="359" customFormat="true" ht="12.75" hidden="false" customHeight="false" outlineLevel="0" collapsed="false">
      <c r="A922" s="247"/>
      <c r="B922" s="248"/>
      <c r="C922" s="248"/>
      <c r="D922" s="375"/>
      <c r="H922" s="360"/>
    </row>
    <row r="923" s="359" customFormat="true" ht="12.75" hidden="false" customHeight="false" outlineLevel="0" collapsed="false">
      <c r="A923" s="247"/>
      <c r="B923" s="248"/>
      <c r="C923" s="248"/>
      <c r="D923" s="375"/>
      <c r="H923" s="360"/>
    </row>
    <row r="924" s="359" customFormat="true" ht="12.75" hidden="false" customHeight="false" outlineLevel="0" collapsed="false">
      <c r="A924" s="247"/>
      <c r="B924" s="248"/>
      <c r="C924" s="248"/>
      <c r="D924" s="375"/>
      <c r="H924" s="360"/>
    </row>
    <row r="925" s="359" customFormat="true" ht="12.75" hidden="false" customHeight="false" outlineLevel="0" collapsed="false">
      <c r="A925" s="247"/>
      <c r="B925" s="248"/>
      <c r="C925" s="248"/>
      <c r="D925" s="375"/>
      <c r="H925" s="360"/>
    </row>
    <row r="926" s="58" customFormat="true" ht="15.75" hidden="false" customHeight="false" outlineLevel="0" collapsed="false">
      <c r="A926" s="247"/>
      <c r="B926" s="248"/>
      <c r="C926" s="248"/>
      <c r="D926" s="375"/>
      <c r="H926" s="56"/>
    </row>
    <row r="927" s="58" customFormat="true" ht="15.75" hidden="false" customHeight="false" outlineLevel="0" collapsed="false">
      <c r="A927" s="247"/>
      <c r="B927" s="248"/>
      <c r="C927" s="248"/>
      <c r="D927" s="375"/>
      <c r="H927" s="56"/>
    </row>
    <row r="928" s="58" customFormat="true" ht="15.75" hidden="false" customHeight="false" outlineLevel="0" collapsed="false">
      <c r="A928" s="247"/>
      <c r="B928" s="248"/>
      <c r="C928" s="248"/>
      <c r="D928" s="375"/>
      <c r="H928" s="56"/>
    </row>
    <row r="929" s="58" customFormat="true" ht="15.75" hidden="false" customHeight="false" outlineLevel="0" collapsed="false">
      <c r="A929" s="247"/>
      <c r="B929" s="248"/>
      <c r="C929" s="248"/>
      <c r="D929" s="375"/>
      <c r="H929" s="56"/>
    </row>
    <row r="930" s="58" customFormat="true" ht="15.75" hidden="false" customHeight="false" outlineLevel="0" collapsed="false">
      <c r="A930" s="247"/>
      <c r="B930" s="248"/>
      <c r="C930" s="248"/>
      <c r="D930" s="375"/>
      <c r="H930" s="56"/>
    </row>
    <row r="931" s="58" customFormat="true" ht="15.75" hidden="false" customHeight="false" outlineLevel="0" collapsed="false">
      <c r="A931" s="247"/>
      <c r="B931" s="248"/>
      <c r="C931" s="248"/>
      <c r="D931" s="375"/>
      <c r="H931" s="56"/>
    </row>
    <row r="932" s="58" customFormat="true" ht="15.75" hidden="false" customHeight="false" outlineLevel="0" collapsed="false">
      <c r="A932" s="247"/>
      <c r="B932" s="248"/>
      <c r="C932" s="248"/>
      <c r="D932" s="375"/>
      <c r="H932" s="56"/>
    </row>
    <row r="933" s="58" customFormat="true" ht="15.75" hidden="false" customHeight="false" outlineLevel="0" collapsed="false">
      <c r="A933" s="247"/>
      <c r="B933" s="248"/>
      <c r="C933" s="248"/>
      <c r="D933" s="375"/>
      <c r="H933" s="56"/>
    </row>
    <row r="934" s="58" customFormat="true" ht="15.75" hidden="false" customHeight="false" outlineLevel="0" collapsed="false">
      <c r="A934" s="247"/>
      <c r="B934" s="248"/>
      <c r="C934" s="248"/>
      <c r="D934" s="375"/>
      <c r="H934" s="56"/>
    </row>
    <row r="935" s="58" customFormat="true" ht="15.75" hidden="false" customHeight="false" outlineLevel="0" collapsed="false">
      <c r="A935" s="247"/>
      <c r="B935" s="248"/>
      <c r="C935" s="248"/>
      <c r="D935" s="375"/>
      <c r="H935" s="56"/>
    </row>
    <row r="936" s="58" customFormat="true" ht="15.75" hidden="false" customHeight="false" outlineLevel="0" collapsed="false">
      <c r="A936" s="247"/>
      <c r="B936" s="248"/>
      <c r="C936" s="248"/>
      <c r="D936" s="375"/>
      <c r="H936" s="56"/>
    </row>
    <row r="937" s="58" customFormat="true" ht="15.75" hidden="false" customHeight="false" outlineLevel="0" collapsed="false">
      <c r="A937" s="247"/>
      <c r="B937" s="248"/>
      <c r="C937" s="248"/>
      <c r="D937" s="375"/>
      <c r="H937" s="56"/>
    </row>
    <row r="938" s="58" customFormat="true" ht="15.75" hidden="false" customHeight="false" outlineLevel="0" collapsed="false">
      <c r="A938" s="247"/>
      <c r="B938" s="248"/>
      <c r="C938" s="248"/>
      <c r="D938" s="375"/>
      <c r="H938" s="56"/>
    </row>
    <row r="939" s="58" customFormat="true" ht="15.75" hidden="false" customHeight="false" outlineLevel="0" collapsed="false">
      <c r="A939" s="247"/>
      <c r="B939" s="248"/>
      <c r="C939" s="248"/>
      <c r="D939" s="375"/>
      <c r="H939" s="56"/>
    </row>
    <row r="940" s="58" customFormat="true" ht="15.75" hidden="false" customHeight="false" outlineLevel="0" collapsed="false">
      <c r="A940" s="247"/>
      <c r="B940" s="248"/>
      <c r="C940" s="248"/>
      <c r="D940" s="375"/>
      <c r="H940" s="56"/>
    </row>
    <row r="941" s="58" customFormat="true" ht="15.75" hidden="false" customHeight="false" outlineLevel="0" collapsed="false">
      <c r="A941" s="247"/>
      <c r="B941" s="248"/>
      <c r="C941" s="248"/>
      <c r="D941" s="375"/>
      <c r="H941" s="56"/>
    </row>
    <row r="942" s="58" customFormat="true" ht="15.75" hidden="false" customHeight="false" outlineLevel="0" collapsed="false">
      <c r="A942" s="247"/>
      <c r="B942" s="248"/>
      <c r="C942" s="248"/>
      <c r="D942" s="375"/>
      <c r="H942" s="56"/>
    </row>
    <row r="943" s="58" customFormat="true" ht="15.75" hidden="false" customHeight="false" outlineLevel="0" collapsed="false">
      <c r="A943" s="247"/>
      <c r="B943" s="248"/>
      <c r="C943" s="248"/>
      <c r="D943" s="375"/>
      <c r="H943" s="56"/>
    </row>
    <row r="944" s="58" customFormat="true" ht="15.75" hidden="false" customHeight="false" outlineLevel="0" collapsed="false">
      <c r="A944" s="247"/>
      <c r="B944" s="248"/>
      <c r="C944" s="248"/>
      <c r="D944" s="375"/>
      <c r="H944" s="56"/>
    </row>
    <row r="945" s="58" customFormat="true" ht="15.75" hidden="false" customHeight="false" outlineLevel="0" collapsed="false">
      <c r="A945" s="247"/>
      <c r="B945" s="248"/>
      <c r="C945" s="248"/>
      <c r="D945" s="375"/>
      <c r="H945" s="56"/>
    </row>
    <row r="946" s="58" customFormat="true" ht="15.75" hidden="false" customHeight="false" outlineLevel="0" collapsed="false">
      <c r="A946" s="247"/>
      <c r="B946" s="248"/>
      <c r="C946" s="248"/>
      <c r="D946" s="375"/>
      <c r="H946" s="56"/>
    </row>
    <row r="947" s="58" customFormat="true" ht="15.75" hidden="false" customHeight="false" outlineLevel="0" collapsed="false">
      <c r="A947" s="247"/>
      <c r="B947" s="248"/>
      <c r="C947" s="248"/>
      <c r="D947" s="375"/>
      <c r="H947" s="56"/>
    </row>
    <row r="948" s="58" customFormat="true" ht="15.75" hidden="false" customHeight="false" outlineLevel="0" collapsed="false">
      <c r="A948" s="247"/>
      <c r="B948" s="248"/>
      <c r="C948" s="248"/>
      <c r="D948" s="375"/>
      <c r="H948" s="56"/>
    </row>
    <row r="949" s="58" customFormat="true" ht="15.75" hidden="false" customHeight="false" outlineLevel="0" collapsed="false">
      <c r="A949" s="247"/>
      <c r="B949" s="248"/>
      <c r="C949" s="248"/>
      <c r="D949" s="375"/>
      <c r="H949" s="56"/>
    </row>
    <row r="950" s="58" customFormat="true" ht="15.75" hidden="false" customHeight="false" outlineLevel="0" collapsed="false">
      <c r="A950" s="247"/>
      <c r="B950" s="248"/>
      <c r="C950" s="248"/>
      <c r="D950" s="375"/>
      <c r="H950" s="56"/>
    </row>
    <row r="951" s="58" customFormat="true" ht="15.75" hidden="false" customHeight="false" outlineLevel="0" collapsed="false">
      <c r="A951" s="247"/>
      <c r="B951" s="248"/>
      <c r="C951" s="248"/>
      <c r="D951" s="375"/>
      <c r="H951" s="56"/>
    </row>
    <row r="952" s="58" customFormat="true" ht="15.75" hidden="false" customHeight="false" outlineLevel="0" collapsed="false">
      <c r="A952" s="247"/>
      <c r="B952" s="248"/>
      <c r="C952" s="248"/>
      <c r="D952" s="375"/>
      <c r="H952" s="56"/>
    </row>
    <row r="953" s="58" customFormat="true" ht="15.75" hidden="false" customHeight="false" outlineLevel="0" collapsed="false">
      <c r="A953" s="247"/>
      <c r="B953" s="248"/>
      <c r="C953" s="248"/>
      <c r="D953" s="375"/>
      <c r="H953" s="56"/>
    </row>
    <row r="954" s="58" customFormat="true" ht="15.75" hidden="false" customHeight="false" outlineLevel="0" collapsed="false">
      <c r="A954" s="247"/>
      <c r="B954" s="248"/>
      <c r="C954" s="248"/>
      <c r="D954" s="375"/>
      <c r="H954" s="56"/>
    </row>
    <row r="955" s="58" customFormat="true" ht="15.75" hidden="false" customHeight="false" outlineLevel="0" collapsed="false">
      <c r="A955" s="247"/>
      <c r="B955" s="248"/>
      <c r="C955" s="248"/>
      <c r="D955" s="375"/>
      <c r="H955" s="56"/>
    </row>
    <row r="956" s="58" customFormat="true" ht="15.75" hidden="false" customHeight="false" outlineLevel="0" collapsed="false">
      <c r="A956" s="247"/>
      <c r="B956" s="248"/>
      <c r="C956" s="248"/>
      <c r="D956" s="375"/>
      <c r="H956" s="56"/>
    </row>
    <row r="957" s="58" customFormat="true" ht="15.75" hidden="false" customHeight="false" outlineLevel="0" collapsed="false">
      <c r="A957" s="247"/>
      <c r="B957" s="248"/>
      <c r="C957" s="248"/>
      <c r="D957" s="375"/>
      <c r="H957" s="56"/>
    </row>
    <row r="958" s="58" customFormat="true" ht="15.75" hidden="false" customHeight="false" outlineLevel="0" collapsed="false">
      <c r="A958" s="247"/>
      <c r="B958" s="248"/>
      <c r="C958" s="248"/>
      <c r="D958" s="375"/>
      <c r="H958" s="56"/>
    </row>
    <row r="959" s="58" customFormat="true" ht="15.75" hidden="false" customHeight="false" outlineLevel="0" collapsed="false">
      <c r="A959" s="247"/>
      <c r="B959" s="248"/>
      <c r="C959" s="248"/>
      <c r="D959" s="375"/>
      <c r="H959" s="56"/>
    </row>
    <row r="960" s="58" customFormat="true" ht="15.75" hidden="false" customHeight="false" outlineLevel="0" collapsed="false">
      <c r="A960" s="247"/>
      <c r="B960" s="248"/>
      <c r="C960" s="248"/>
      <c r="D960" s="375"/>
      <c r="H960" s="56"/>
    </row>
    <row r="961" s="58" customFormat="true" ht="15.75" hidden="false" customHeight="false" outlineLevel="0" collapsed="false">
      <c r="A961" s="247"/>
      <c r="B961" s="248"/>
      <c r="C961" s="248"/>
      <c r="D961" s="375"/>
      <c r="H961" s="56"/>
    </row>
    <row r="962" s="58" customFormat="true" ht="15.75" hidden="false" customHeight="false" outlineLevel="0" collapsed="false">
      <c r="A962" s="247"/>
      <c r="B962" s="248"/>
      <c r="C962" s="248"/>
      <c r="D962" s="375"/>
      <c r="H962" s="56"/>
    </row>
    <row r="963" s="58" customFormat="true" ht="15.75" hidden="false" customHeight="false" outlineLevel="0" collapsed="false">
      <c r="A963" s="247"/>
      <c r="B963" s="248"/>
      <c r="C963" s="248"/>
      <c r="D963" s="375"/>
      <c r="H963" s="56"/>
    </row>
    <row r="964" s="58" customFormat="true" ht="15.75" hidden="false" customHeight="false" outlineLevel="0" collapsed="false">
      <c r="A964" s="247"/>
      <c r="B964" s="248"/>
      <c r="C964" s="248"/>
      <c r="D964" s="375"/>
      <c r="H964" s="56"/>
    </row>
    <row r="965" s="58" customFormat="true" ht="15.75" hidden="false" customHeight="false" outlineLevel="0" collapsed="false">
      <c r="A965" s="247"/>
      <c r="B965" s="248"/>
      <c r="C965" s="248"/>
      <c r="D965" s="375"/>
      <c r="H965" s="56"/>
    </row>
    <row r="966" s="58" customFormat="true" ht="15.75" hidden="false" customHeight="false" outlineLevel="0" collapsed="false">
      <c r="A966" s="247"/>
      <c r="B966" s="248"/>
      <c r="C966" s="248"/>
      <c r="D966" s="375"/>
      <c r="H966" s="56"/>
    </row>
    <row r="967" s="58" customFormat="true" ht="15.75" hidden="false" customHeight="false" outlineLevel="0" collapsed="false">
      <c r="A967" s="247"/>
      <c r="B967" s="248"/>
      <c r="C967" s="248"/>
      <c r="D967" s="375"/>
      <c r="H967" s="56"/>
    </row>
    <row r="968" s="58" customFormat="true" ht="15.75" hidden="false" customHeight="false" outlineLevel="0" collapsed="false">
      <c r="A968" s="247"/>
      <c r="B968" s="248"/>
      <c r="C968" s="248"/>
      <c r="D968" s="375"/>
      <c r="H968" s="56"/>
    </row>
    <row r="969" s="58" customFormat="true" ht="15.75" hidden="false" customHeight="false" outlineLevel="0" collapsed="false">
      <c r="A969" s="247"/>
      <c r="B969" s="248"/>
      <c r="C969" s="248"/>
      <c r="D969" s="375"/>
      <c r="H969" s="56"/>
    </row>
    <row r="970" s="58" customFormat="true" ht="15.75" hidden="false" customHeight="false" outlineLevel="0" collapsed="false">
      <c r="A970" s="247"/>
      <c r="B970" s="248"/>
      <c r="C970" s="248"/>
      <c r="D970" s="375"/>
      <c r="H970" s="56"/>
    </row>
    <row r="971" s="58" customFormat="true" ht="15.75" hidden="false" customHeight="false" outlineLevel="0" collapsed="false">
      <c r="A971" s="247"/>
      <c r="B971" s="248"/>
      <c r="C971" s="248"/>
      <c r="D971" s="375"/>
      <c r="H971" s="56"/>
    </row>
    <row r="972" s="58" customFormat="true" ht="15.75" hidden="false" customHeight="false" outlineLevel="0" collapsed="false">
      <c r="A972" s="247"/>
      <c r="B972" s="248"/>
      <c r="C972" s="248"/>
      <c r="D972" s="375"/>
      <c r="H972" s="56"/>
    </row>
    <row r="973" s="58" customFormat="true" ht="15.75" hidden="false" customHeight="false" outlineLevel="0" collapsed="false">
      <c r="A973" s="247"/>
      <c r="B973" s="248"/>
      <c r="C973" s="248"/>
      <c r="D973" s="375"/>
      <c r="H973" s="56"/>
    </row>
    <row r="974" s="58" customFormat="true" ht="15.75" hidden="false" customHeight="false" outlineLevel="0" collapsed="false">
      <c r="A974" s="247"/>
      <c r="B974" s="248"/>
      <c r="C974" s="248"/>
      <c r="D974" s="375"/>
      <c r="H974" s="56"/>
    </row>
    <row r="975" s="58" customFormat="true" ht="15.75" hidden="false" customHeight="false" outlineLevel="0" collapsed="false">
      <c r="A975" s="247"/>
      <c r="B975" s="248"/>
      <c r="C975" s="248"/>
      <c r="D975" s="375"/>
      <c r="H975" s="56"/>
    </row>
    <row r="976" s="58" customFormat="true" ht="15.75" hidden="false" customHeight="false" outlineLevel="0" collapsed="false">
      <c r="A976" s="247"/>
      <c r="B976" s="248"/>
      <c r="C976" s="248"/>
      <c r="D976" s="375"/>
      <c r="H976" s="56"/>
    </row>
    <row r="977" s="58" customFormat="true" ht="15.75" hidden="false" customHeight="false" outlineLevel="0" collapsed="false">
      <c r="A977" s="247"/>
      <c r="B977" s="248"/>
      <c r="C977" s="248"/>
      <c r="D977" s="375"/>
      <c r="H977" s="56"/>
    </row>
    <row r="978" s="58" customFormat="true" ht="15.75" hidden="false" customHeight="false" outlineLevel="0" collapsed="false">
      <c r="A978" s="247"/>
      <c r="B978" s="248"/>
      <c r="C978" s="248"/>
      <c r="D978" s="375"/>
      <c r="H978" s="56"/>
    </row>
    <row r="979" s="58" customFormat="true" ht="15.75" hidden="false" customHeight="false" outlineLevel="0" collapsed="false">
      <c r="A979" s="247"/>
      <c r="B979" s="248"/>
      <c r="C979" s="248"/>
      <c r="D979" s="375"/>
      <c r="H979" s="56"/>
    </row>
    <row r="980" s="58" customFormat="true" ht="15.75" hidden="false" customHeight="false" outlineLevel="0" collapsed="false">
      <c r="A980" s="247"/>
      <c r="B980" s="248"/>
      <c r="C980" s="248"/>
      <c r="D980" s="375"/>
      <c r="H980" s="56"/>
    </row>
    <row r="981" s="58" customFormat="true" ht="15.75" hidden="false" customHeight="false" outlineLevel="0" collapsed="false">
      <c r="A981" s="247"/>
      <c r="B981" s="248"/>
      <c r="C981" s="248"/>
      <c r="D981" s="375"/>
      <c r="H981" s="56"/>
    </row>
    <row r="982" s="58" customFormat="true" ht="15.75" hidden="false" customHeight="false" outlineLevel="0" collapsed="false">
      <c r="A982" s="247"/>
      <c r="B982" s="248"/>
      <c r="C982" s="248"/>
      <c r="D982" s="375"/>
      <c r="H982" s="56"/>
    </row>
    <row r="983" s="58" customFormat="true" ht="15.75" hidden="false" customHeight="false" outlineLevel="0" collapsed="false">
      <c r="A983" s="247"/>
      <c r="B983" s="248"/>
      <c r="C983" s="248"/>
      <c r="D983" s="375"/>
      <c r="H983" s="56"/>
    </row>
    <row r="984" s="58" customFormat="true" ht="15.75" hidden="false" customHeight="false" outlineLevel="0" collapsed="false">
      <c r="A984" s="247"/>
      <c r="B984" s="248"/>
      <c r="C984" s="248"/>
      <c r="D984" s="375"/>
      <c r="H984" s="56"/>
    </row>
    <row r="985" s="58" customFormat="true" ht="15.75" hidden="false" customHeight="false" outlineLevel="0" collapsed="false">
      <c r="A985" s="247"/>
      <c r="B985" s="248"/>
      <c r="C985" s="248"/>
      <c r="D985" s="375"/>
      <c r="H985" s="56"/>
    </row>
    <row r="986" s="58" customFormat="true" ht="15.75" hidden="false" customHeight="false" outlineLevel="0" collapsed="false">
      <c r="A986" s="247"/>
      <c r="B986" s="248"/>
      <c r="C986" s="248"/>
      <c r="D986" s="375"/>
      <c r="H986" s="56"/>
    </row>
    <row r="987" s="58" customFormat="true" ht="15.75" hidden="false" customHeight="false" outlineLevel="0" collapsed="false">
      <c r="A987" s="247"/>
      <c r="B987" s="248"/>
      <c r="C987" s="248"/>
      <c r="D987" s="375"/>
      <c r="H987" s="56"/>
    </row>
    <row r="988" s="58" customFormat="true" ht="15.75" hidden="false" customHeight="false" outlineLevel="0" collapsed="false">
      <c r="A988" s="247"/>
      <c r="B988" s="248"/>
      <c r="C988" s="248"/>
      <c r="D988" s="375"/>
      <c r="H988" s="56"/>
    </row>
    <row r="989" s="58" customFormat="true" ht="15.75" hidden="false" customHeight="false" outlineLevel="0" collapsed="false">
      <c r="A989" s="247"/>
      <c r="B989" s="248"/>
      <c r="C989" s="248"/>
      <c r="D989" s="375"/>
      <c r="H989" s="56"/>
    </row>
    <row r="990" s="58" customFormat="true" ht="15.75" hidden="false" customHeight="false" outlineLevel="0" collapsed="false">
      <c r="A990" s="247"/>
      <c r="B990" s="248"/>
      <c r="C990" s="248"/>
      <c r="D990" s="375"/>
      <c r="H990" s="56"/>
    </row>
    <row r="991" s="58" customFormat="true" ht="15.75" hidden="false" customHeight="false" outlineLevel="0" collapsed="false">
      <c r="A991" s="247"/>
      <c r="B991" s="248"/>
      <c r="C991" s="248"/>
      <c r="D991" s="375"/>
      <c r="H991" s="56"/>
    </row>
    <row r="992" s="58" customFormat="true" ht="15.75" hidden="false" customHeight="false" outlineLevel="0" collapsed="false">
      <c r="A992" s="247"/>
      <c r="B992" s="248"/>
      <c r="C992" s="248"/>
      <c r="D992" s="375"/>
      <c r="H992" s="56"/>
    </row>
    <row r="993" s="58" customFormat="true" ht="15.75" hidden="false" customHeight="false" outlineLevel="0" collapsed="false">
      <c r="A993" s="247"/>
      <c r="B993" s="248"/>
      <c r="C993" s="248"/>
      <c r="D993" s="375"/>
      <c r="H993" s="56"/>
    </row>
    <row r="994" s="58" customFormat="true" ht="15.75" hidden="false" customHeight="false" outlineLevel="0" collapsed="false">
      <c r="A994" s="247"/>
      <c r="B994" s="248"/>
      <c r="C994" s="248"/>
      <c r="D994" s="375"/>
      <c r="H994" s="56"/>
    </row>
    <row r="995" s="58" customFormat="true" ht="15.75" hidden="false" customHeight="false" outlineLevel="0" collapsed="false">
      <c r="A995" s="247"/>
      <c r="B995" s="248"/>
      <c r="C995" s="248"/>
      <c r="D995" s="375"/>
      <c r="H995" s="56"/>
    </row>
    <row r="996" s="58" customFormat="true" ht="15.75" hidden="false" customHeight="false" outlineLevel="0" collapsed="false">
      <c r="A996" s="247"/>
      <c r="B996" s="248"/>
      <c r="C996" s="248"/>
      <c r="D996" s="375"/>
      <c r="H996" s="56"/>
    </row>
    <row r="997" s="58" customFormat="true" ht="15.75" hidden="false" customHeight="false" outlineLevel="0" collapsed="false">
      <c r="A997" s="247"/>
      <c r="B997" s="248"/>
      <c r="C997" s="248"/>
      <c r="D997" s="375"/>
      <c r="H997" s="56"/>
    </row>
    <row r="998" s="58" customFormat="true" ht="15.75" hidden="false" customHeight="false" outlineLevel="0" collapsed="false">
      <c r="A998" s="247"/>
      <c r="B998" s="248"/>
      <c r="C998" s="248"/>
      <c r="D998" s="375"/>
      <c r="H998" s="56"/>
    </row>
    <row r="999" s="58" customFormat="true" ht="15.75" hidden="false" customHeight="false" outlineLevel="0" collapsed="false">
      <c r="A999" s="247"/>
      <c r="B999" s="248"/>
      <c r="C999" s="248"/>
      <c r="D999" s="375"/>
      <c r="H999" s="56"/>
    </row>
    <row r="1000" s="58" customFormat="true" ht="15.75" hidden="false" customHeight="false" outlineLevel="0" collapsed="false">
      <c r="A1000" s="247"/>
      <c r="B1000" s="248"/>
      <c r="C1000" s="248"/>
      <c r="D1000" s="375"/>
      <c r="H1000" s="56"/>
    </row>
    <row r="1001" s="58" customFormat="true" ht="15.75" hidden="false" customHeight="false" outlineLevel="0" collapsed="false">
      <c r="A1001" s="247"/>
      <c r="B1001" s="248"/>
      <c r="C1001" s="248"/>
      <c r="D1001" s="375"/>
      <c r="H1001" s="56"/>
    </row>
    <row r="1002" s="58" customFormat="true" ht="15.75" hidden="false" customHeight="false" outlineLevel="0" collapsed="false">
      <c r="A1002" s="247"/>
      <c r="B1002" s="248"/>
      <c r="C1002" s="248"/>
      <c r="D1002" s="375"/>
      <c r="H1002" s="56"/>
    </row>
    <row r="1003" s="58" customFormat="true" ht="15.75" hidden="false" customHeight="false" outlineLevel="0" collapsed="false">
      <c r="A1003" s="247"/>
      <c r="B1003" s="248"/>
      <c r="C1003" s="248"/>
      <c r="D1003" s="375"/>
      <c r="H1003" s="56"/>
    </row>
    <row r="1004" s="58" customFormat="true" ht="15.75" hidden="false" customHeight="false" outlineLevel="0" collapsed="false">
      <c r="A1004" s="247"/>
      <c r="B1004" s="248"/>
      <c r="C1004" s="248"/>
      <c r="D1004" s="375"/>
      <c r="H1004" s="56"/>
    </row>
    <row r="1005" s="58" customFormat="true" ht="15.75" hidden="false" customHeight="false" outlineLevel="0" collapsed="false">
      <c r="A1005" s="247"/>
      <c r="B1005" s="248"/>
      <c r="C1005" s="248"/>
      <c r="D1005" s="375"/>
      <c r="H1005" s="56"/>
    </row>
    <row r="1006" s="58" customFormat="true" ht="15.75" hidden="false" customHeight="false" outlineLevel="0" collapsed="false">
      <c r="A1006" s="247"/>
      <c r="B1006" s="248"/>
      <c r="C1006" s="248"/>
      <c r="D1006" s="375"/>
      <c r="H1006" s="56"/>
    </row>
    <row r="1007" s="58" customFormat="true" ht="15.75" hidden="false" customHeight="false" outlineLevel="0" collapsed="false">
      <c r="A1007" s="247"/>
      <c r="B1007" s="248"/>
      <c r="C1007" s="248"/>
      <c r="D1007" s="375"/>
      <c r="H1007" s="56"/>
    </row>
    <row r="1008" s="58" customFormat="true" ht="15.75" hidden="false" customHeight="false" outlineLevel="0" collapsed="false">
      <c r="A1008" s="247"/>
      <c r="B1008" s="248"/>
      <c r="C1008" s="248"/>
      <c r="D1008" s="375"/>
      <c r="H1008" s="56"/>
    </row>
    <row r="1009" s="58" customFormat="true" ht="15.75" hidden="false" customHeight="false" outlineLevel="0" collapsed="false">
      <c r="A1009" s="247"/>
      <c r="B1009" s="248"/>
      <c r="C1009" s="248"/>
      <c r="D1009" s="375"/>
      <c r="H1009" s="56"/>
    </row>
    <row r="1010" s="58" customFormat="true" ht="15.75" hidden="false" customHeight="false" outlineLevel="0" collapsed="false">
      <c r="A1010" s="247"/>
      <c r="B1010" s="248"/>
      <c r="C1010" s="248"/>
      <c r="D1010" s="375"/>
      <c r="H1010" s="56"/>
    </row>
    <row r="1011" s="58" customFormat="true" ht="15.75" hidden="false" customHeight="false" outlineLevel="0" collapsed="false">
      <c r="A1011" s="247"/>
      <c r="B1011" s="248"/>
      <c r="C1011" s="248"/>
      <c r="D1011" s="375"/>
      <c r="H1011" s="56"/>
    </row>
    <row r="1012" s="58" customFormat="true" ht="15.75" hidden="false" customHeight="false" outlineLevel="0" collapsed="false">
      <c r="A1012" s="247"/>
      <c r="B1012" s="248"/>
      <c r="C1012" s="248"/>
      <c r="D1012" s="375"/>
      <c r="H1012" s="56"/>
    </row>
    <row r="1013" s="58" customFormat="true" ht="15.75" hidden="false" customHeight="false" outlineLevel="0" collapsed="false">
      <c r="A1013" s="247"/>
      <c r="B1013" s="248"/>
      <c r="C1013" s="248"/>
      <c r="D1013" s="375"/>
      <c r="H1013" s="56"/>
    </row>
    <row r="1014" s="58" customFormat="true" ht="15.75" hidden="false" customHeight="false" outlineLevel="0" collapsed="false">
      <c r="A1014" s="247"/>
      <c r="B1014" s="248"/>
      <c r="C1014" s="248"/>
      <c r="D1014" s="375"/>
      <c r="H1014" s="56"/>
    </row>
    <row r="1015" s="58" customFormat="true" ht="15.75" hidden="false" customHeight="false" outlineLevel="0" collapsed="false">
      <c r="A1015" s="247"/>
      <c r="B1015" s="248"/>
      <c r="C1015" s="248"/>
      <c r="D1015" s="375"/>
      <c r="H1015" s="56"/>
    </row>
    <row r="1016" s="58" customFormat="true" ht="15.75" hidden="false" customHeight="false" outlineLevel="0" collapsed="false">
      <c r="A1016" s="247"/>
      <c r="B1016" s="248"/>
      <c r="C1016" s="248"/>
      <c r="D1016" s="375"/>
      <c r="H1016" s="56"/>
    </row>
    <row r="1017" s="58" customFormat="true" ht="15.75" hidden="false" customHeight="false" outlineLevel="0" collapsed="false">
      <c r="A1017" s="247"/>
      <c r="B1017" s="248"/>
      <c r="C1017" s="248"/>
      <c r="D1017" s="375"/>
      <c r="H1017" s="56"/>
    </row>
    <row r="1018" s="58" customFormat="true" ht="15.75" hidden="false" customHeight="false" outlineLevel="0" collapsed="false">
      <c r="A1018" s="247"/>
      <c r="B1018" s="248"/>
      <c r="C1018" s="248"/>
      <c r="D1018" s="375"/>
      <c r="H1018" s="56"/>
    </row>
    <row r="1019" s="58" customFormat="true" ht="15.75" hidden="false" customHeight="false" outlineLevel="0" collapsed="false">
      <c r="A1019" s="247"/>
      <c r="B1019" s="248"/>
      <c r="C1019" s="248"/>
      <c r="D1019" s="375"/>
      <c r="H1019" s="56"/>
    </row>
    <row r="1020" s="58" customFormat="true" ht="15.75" hidden="false" customHeight="false" outlineLevel="0" collapsed="false">
      <c r="A1020" s="247"/>
      <c r="B1020" s="248"/>
      <c r="C1020" s="248"/>
      <c r="D1020" s="375"/>
      <c r="H1020" s="56"/>
    </row>
    <row r="1021" s="58" customFormat="true" ht="15.75" hidden="false" customHeight="false" outlineLevel="0" collapsed="false">
      <c r="A1021" s="247"/>
      <c r="B1021" s="248"/>
      <c r="C1021" s="248"/>
      <c r="D1021" s="375"/>
      <c r="H1021" s="56"/>
    </row>
    <row r="1022" s="58" customFormat="true" ht="15.75" hidden="false" customHeight="false" outlineLevel="0" collapsed="false">
      <c r="A1022" s="247"/>
      <c r="B1022" s="248"/>
      <c r="C1022" s="248"/>
      <c r="D1022" s="375"/>
      <c r="H1022" s="56"/>
    </row>
    <row r="1023" s="58" customFormat="true" ht="15.75" hidden="false" customHeight="false" outlineLevel="0" collapsed="false">
      <c r="A1023" s="247"/>
      <c r="B1023" s="248"/>
      <c r="C1023" s="248"/>
      <c r="D1023" s="375"/>
      <c r="H1023" s="56"/>
    </row>
    <row r="1024" s="58" customFormat="true" ht="15.75" hidden="false" customHeight="false" outlineLevel="0" collapsed="false">
      <c r="A1024" s="247"/>
      <c r="B1024" s="248"/>
      <c r="C1024" s="248"/>
      <c r="D1024" s="375"/>
      <c r="H1024" s="56"/>
    </row>
    <row r="1025" s="58" customFormat="true" ht="15.75" hidden="false" customHeight="false" outlineLevel="0" collapsed="false">
      <c r="A1025" s="247"/>
      <c r="B1025" s="248"/>
      <c r="C1025" s="248"/>
      <c r="D1025" s="375"/>
      <c r="H1025" s="56"/>
    </row>
    <row r="1026" s="58" customFormat="true" ht="15.75" hidden="false" customHeight="false" outlineLevel="0" collapsed="false">
      <c r="A1026" s="247"/>
      <c r="B1026" s="248"/>
      <c r="C1026" s="248"/>
      <c r="D1026" s="375"/>
      <c r="H1026" s="56"/>
    </row>
    <row r="1027" s="58" customFormat="true" ht="15.75" hidden="false" customHeight="false" outlineLevel="0" collapsed="false">
      <c r="A1027" s="247"/>
      <c r="B1027" s="248"/>
      <c r="C1027" s="248"/>
      <c r="D1027" s="375"/>
      <c r="H1027" s="56"/>
    </row>
    <row r="1028" s="58" customFormat="true" ht="15.75" hidden="false" customHeight="false" outlineLevel="0" collapsed="false">
      <c r="A1028" s="247"/>
      <c r="B1028" s="248"/>
      <c r="C1028" s="248"/>
      <c r="D1028" s="375"/>
      <c r="H1028" s="56"/>
    </row>
    <row r="1029" s="58" customFormat="true" ht="15.75" hidden="false" customHeight="false" outlineLevel="0" collapsed="false">
      <c r="A1029" s="247"/>
      <c r="B1029" s="248"/>
      <c r="C1029" s="248"/>
      <c r="D1029" s="375"/>
      <c r="H1029" s="56"/>
    </row>
    <row r="1030" s="58" customFormat="true" ht="15.75" hidden="false" customHeight="false" outlineLevel="0" collapsed="false">
      <c r="A1030" s="247"/>
      <c r="B1030" s="248"/>
      <c r="C1030" s="248"/>
      <c r="D1030" s="375"/>
      <c r="H1030" s="56"/>
    </row>
    <row r="1031" s="58" customFormat="true" ht="15.75" hidden="false" customHeight="false" outlineLevel="0" collapsed="false">
      <c r="A1031" s="247"/>
      <c r="B1031" s="248"/>
      <c r="C1031" s="248"/>
      <c r="D1031" s="375"/>
      <c r="H1031" s="56"/>
    </row>
    <row r="1032" s="58" customFormat="true" ht="15.75" hidden="false" customHeight="false" outlineLevel="0" collapsed="false">
      <c r="A1032" s="247"/>
      <c r="B1032" s="248"/>
      <c r="C1032" s="248"/>
      <c r="D1032" s="375"/>
      <c r="H1032" s="56"/>
    </row>
    <row r="1033" s="58" customFormat="true" ht="15.75" hidden="false" customHeight="false" outlineLevel="0" collapsed="false">
      <c r="A1033" s="247"/>
      <c r="B1033" s="248"/>
      <c r="C1033" s="248"/>
      <c r="D1033" s="375"/>
      <c r="H1033" s="56"/>
    </row>
    <row r="1034" s="58" customFormat="true" ht="15.75" hidden="false" customHeight="false" outlineLevel="0" collapsed="false">
      <c r="A1034" s="247"/>
      <c r="B1034" s="248"/>
      <c r="C1034" s="248"/>
      <c r="D1034" s="375"/>
      <c r="H1034" s="56"/>
    </row>
    <row r="1035" s="58" customFormat="true" ht="15.75" hidden="false" customHeight="false" outlineLevel="0" collapsed="false">
      <c r="A1035" s="247"/>
      <c r="B1035" s="248"/>
      <c r="C1035" s="248"/>
      <c r="D1035" s="375"/>
      <c r="H1035" s="56"/>
    </row>
    <row r="1036" s="58" customFormat="true" ht="15.75" hidden="false" customHeight="false" outlineLevel="0" collapsed="false">
      <c r="A1036" s="247"/>
      <c r="B1036" s="248"/>
      <c r="C1036" s="248"/>
      <c r="D1036" s="375"/>
      <c r="H1036" s="56"/>
    </row>
    <row r="1037" s="58" customFormat="true" ht="15.75" hidden="false" customHeight="false" outlineLevel="0" collapsed="false">
      <c r="A1037" s="247"/>
      <c r="B1037" s="248"/>
      <c r="C1037" s="248"/>
      <c r="D1037" s="375"/>
      <c r="H1037" s="56"/>
    </row>
    <row r="1038" s="58" customFormat="true" ht="15.75" hidden="false" customHeight="false" outlineLevel="0" collapsed="false">
      <c r="A1038" s="247"/>
      <c r="B1038" s="248"/>
      <c r="C1038" s="248"/>
      <c r="D1038" s="375"/>
      <c r="H1038" s="56"/>
    </row>
    <row r="1039" s="58" customFormat="true" ht="15.75" hidden="false" customHeight="false" outlineLevel="0" collapsed="false">
      <c r="A1039" s="247"/>
      <c r="B1039" s="248"/>
      <c r="C1039" s="248"/>
      <c r="D1039" s="375"/>
      <c r="H1039" s="56"/>
    </row>
    <row r="1040" s="58" customFormat="true" ht="15.75" hidden="false" customHeight="false" outlineLevel="0" collapsed="false">
      <c r="A1040" s="247"/>
      <c r="B1040" s="248"/>
      <c r="C1040" s="248"/>
      <c r="D1040" s="375"/>
      <c r="H1040" s="56"/>
    </row>
    <row r="1041" s="58" customFormat="true" ht="15.75" hidden="false" customHeight="false" outlineLevel="0" collapsed="false">
      <c r="A1041" s="247"/>
      <c r="B1041" s="248"/>
      <c r="C1041" s="248"/>
      <c r="D1041" s="375"/>
      <c r="H1041" s="56"/>
    </row>
    <row r="1042" s="58" customFormat="true" ht="15.75" hidden="false" customHeight="false" outlineLevel="0" collapsed="false">
      <c r="A1042" s="247"/>
      <c r="B1042" s="248"/>
      <c r="C1042" s="248"/>
      <c r="D1042" s="375"/>
      <c r="H1042" s="56"/>
    </row>
    <row r="1043" s="58" customFormat="true" ht="15.75" hidden="false" customHeight="false" outlineLevel="0" collapsed="false">
      <c r="A1043" s="247"/>
      <c r="B1043" s="248"/>
      <c r="C1043" s="248"/>
      <c r="D1043" s="375"/>
      <c r="H1043" s="56"/>
    </row>
    <row r="1044" s="58" customFormat="true" ht="15.75" hidden="false" customHeight="false" outlineLevel="0" collapsed="false">
      <c r="A1044" s="247"/>
      <c r="B1044" s="248"/>
      <c r="C1044" s="248"/>
      <c r="D1044" s="375"/>
      <c r="H1044" s="56"/>
    </row>
    <row r="1045" s="58" customFormat="true" ht="15.75" hidden="false" customHeight="false" outlineLevel="0" collapsed="false">
      <c r="A1045" s="247"/>
      <c r="B1045" s="248"/>
      <c r="C1045" s="248"/>
      <c r="D1045" s="375"/>
      <c r="H1045" s="56"/>
    </row>
    <row r="1046" s="58" customFormat="true" ht="15.75" hidden="false" customHeight="false" outlineLevel="0" collapsed="false">
      <c r="A1046" s="247"/>
      <c r="B1046" s="248"/>
      <c r="C1046" s="248"/>
      <c r="D1046" s="375"/>
      <c r="H1046" s="56"/>
    </row>
    <row r="1047" s="58" customFormat="true" ht="15.75" hidden="false" customHeight="false" outlineLevel="0" collapsed="false">
      <c r="A1047" s="247"/>
      <c r="B1047" s="248"/>
      <c r="C1047" s="248"/>
      <c r="D1047" s="375"/>
      <c r="H1047" s="56"/>
    </row>
    <row r="1048" s="58" customFormat="true" ht="15.75" hidden="false" customHeight="false" outlineLevel="0" collapsed="false">
      <c r="A1048" s="247"/>
      <c r="B1048" s="248"/>
      <c r="C1048" s="248"/>
      <c r="D1048" s="375"/>
      <c r="H1048" s="56"/>
    </row>
    <row r="1049" s="58" customFormat="true" ht="15.75" hidden="false" customHeight="false" outlineLevel="0" collapsed="false">
      <c r="A1049" s="247"/>
      <c r="B1049" s="248"/>
      <c r="C1049" s="248"/>
      <c r="D1049" s="375"/>
      <c r="H1049" s="56"/>
    </row>
    <row r="1050" s="58" customFormat="true" ht="15.75" hidden="false" customHeight="false" outlineLevel="0" collapsed="false">
      <c r="A1050" s="247"/>
      <c r="B1050" s="248"/>
      <c r="C1050" s="248"/>
      <c r="D1050" s="375"/>
      <c r="H1050" s="56"/>
    </row>
    <row r="1051" s="58" customFormat="true" ht="15.75" hidden="false" customHeight="false" outlineLevel="0" collapsed="false">
      <c r="A1051" s="247"/>
      <c r="B1051" s="248"/>
      <c r="C1051" s="248"/>
      <c r="D1051" s="375"/>
      <c r="H1051" s="56"/>
    </row>
    <row r="1052" s="58" customFormat="true" ht="15.75" hidden="false" customHeight="false" outlineLevel="0" collapsed="false">
      <c r="A1052" s="247"/>
      <c r="B1052" s="248"/>
      <c r="C1052" s="248"/>
      <c r="D1052" s="375"/>
      <c r="H1052" s="56"/>
    </row>
    <row r="1053" s="58" customFormat="true" ht="15.75" hidden="false" customHeight="false" outlineLevel="0" collapsed="false">
      <c r="A1053" s="247"/>
      <c r="B1053" s="248"/>
      <c r="C1053" s="248"/>
      <c r="D1053" s="375"/>
      <c r="H1053" s="56"/>
    </row>
    <row r="1054" s="58" customFormat="true" ht="15.75" hidden="false" customHeight="false" outlineLevel="0" collapsed="false">
      <c r="A1054" s="247"/>
      <c r="B1054" s="248"/>
      <c r="C1054" s="248"/>
      <c r="D1054" s="375"/>
      <c r="H1054" s="56"/>
    </row>
    <row r="1055" s="58" customFormat="true" ht="15.75" hidden="false" customHeight="false" outlineLevel="0" collapsed="false">
      <c r="A1055" s="247"/>
      <c r="B1055" s="248"/>
      <c r="C1055" s="248"/>
      <c r="D1055" s="375"/>
      <c r="H1055" s="56"/>
    </row>
    <row r="1056" s="58" customFormat="true" ht="15.75" hidden="false" customHeight="false" outlineLevel="0" collapsed="false">
      <c r="A1056" s="247"/>
      <c r="B1056" s="248"/>
      <c r="C1056" s="248"/>
      <c r="D1056" s="375"/>
      <c r="H1056" s="56"/>
    </row>
    <row r="1057" s="58" customFormat="true" ht="15.75" hidden="false" customHeight="false" outlineLevel="0" collapsed="false">
      <c r="A1057" s="247"/>
      <c r="B1057" s="248"/>
      <c r="C1057" s="248"/>
      <c r="D1057" s="375"/>
      <c r="H1057" s="56"/>
    </row>
    <row r="1058" s="58" customFormat="true" ht="15.75" hidden="false" customHeight="false" outlineLevel="0" collapsed="false">
      <c r="A1058" s="247"/>
      <c r="B1058" s="248"/>
      <c r="C1058" s="248"/>
      <c r="D1058" s="375"/>
      <c r="H1058" s="56"/>
    </row>
    <row r="1059" s="58" customFormat="true" ht="15.75" hidden="false" customHeight="false" outlineLevel="0" collapsed="false">
      <c r="A1059" s="247"/>
      <c r="B1059" s="248"/>
      <c r="C1059" s="248"/>
      <c r="D1059" s="375"/>
      <c r="H1059" s="56"/>
    </row>
    <row r="1060" s="58" customFormat="true" ht="15.75" hidden="false" customHeight="false" outlineLevel="0" collapsed="false">
      <c r="A1060" s="247"/>
      <c r="B1060" s="248"/>
      <c r="C1060" s="248"/>
      <c r="D1060" s="375"/>
      <c r="H1060" s="56"/>
    </row>
    <row r="1061" s="58" customFormat="true" ht="15.75" hidden="false" customHeight="false" outlineLevel="0" collapsed="false">
      <c r="A1061" s="247"/>
      <c r="B1061" s="248"/>
      <c r="C1061" s="248"/>
      <c r="D1061" s="375"/>
      <c r="H1061" s="56"/>
    </row>
    <row r="1062" s="58" customFormat="true" ht="15.75" hidden="false" customHeight="false" outlineLevel="0" collapsed="false">
      <c r="A1062" s="247"/>
      <c r="B1062" s="248"/>
      <c r="C1062" s="248"/>
      <c r="D1062" s="375"/>
      <c r="H1062" s="56"/>
    </row>
    <row r="1063" s="58" customFormat="true" ht="15.75" hidden="false" customHeight="false" outlineLevel="0" collapsed="false">
      <c r="A1063" s="247"/>
      <c r="B1063" s="248"/>
      <c r="C1063" s="248"/>
      <c r="D1063" s="375"/>
      <c r="H1063" s="56"/>
    </row>
    <row r="1064" s="58" customFormat="true" ht="15.75" hidden="false" customHeight="false" outlineLevel="0" collapsed="false">
      <c r="A1064" s="247"/>
      <c r="B1064" s="248"/>
      <c r="C1064" s="248"/>
      <c r="D1064" s="375"/>
      <c r="H1064" s="56"/>
    </row>
    <row r="1065" s="58" customFormat="true" ht="15.75" hidden="false" customHeight="false" outlineLevel="0" collapsed="false">
      <c r="A1065" s="247"/>
      <c r="B1065" s="248"/>
      <c r="C1065" s="248"/>
      <c r="D1065" s="375"/>
      <c r="H1065" s="56"/>
    </row>
    <row r="1066" s="58" customFormat="true" ht="15.75" hidden="false" customHeight="false" outlineLevel="0" collapsed="false">
      <c r="A1066" s="247"/>
      <c r="B1066" s="248"/>
      <c r="C1066" s="248"/>
      <c r="D1066" s="375"/>
      <c r="H1066" s="56"/>
    </row>
    <row r="1067" s="58" customFormat="true" ht="15.75" hidden="false" customHeight="false" outlineLevel="0" collapsed="false">
      <c r="A1067" s="247"/>
      <c r="B1067" s="248"/>
      <c r="C1067" s="248"/>
      <c r="D1067" s="375"/>
      <c r="H1067" s="56"/>
    </row>
    <row r="1068" customFormat="false" ht="15.75" hidden="false" customHeight="false" outlineLevel="0" collapsed="false">
      <c r="A1068" s="247"/>
      <c r="B1068" s="248"/>
      <c r="C1068" s="248"/>
      <c r="D1068" s="375"/>
    </row>
    <row r="1069" customFormat="false" ht="15.75" hidden="false" customHeight="false" outlineLevel="0" collapsed="false">
      <c r="A1069" s="247"/>
      <c r="B1069" s="248"/>
      <c r="C1069" s="248"/>
      <c r="D1069" s="375"/>
    </row>
    <row r="1070" customFormat="false" ht="15.75" hidden="false" customHeight="false" outlineLevel="0" collapsed="false">
      <c r="A1070" s="247"/>
      <c r="B1070" s="248"/>
      <c r="C1070" s="248"/>
      <c r="D1070" s="375"/>
    </row>
    <row r="1071" customFormat="false" ht="15.75" hidden="false" customHeight="false" outlineLevel="0" collapsed="false">
      <c r="A1071" s="247"/>
      <c r="B1071" s="248"/>
      <c r="C1071" s="248"/>
      <c r="D1071" s="375"/>
    </row>
    <row r="1072" customFormat="false" ht="15.75" hidden="false" customHeight="false" outlineLevel="0" collapsed="false">
      <c r="A1072" s="247"/>
      <c r="B1072" s="248"/>
      <c r="C1072" s="248"/>
      <c r="D1072" s="375"/>
    </row>
    <row r="1073" customFormat="false" ht="15.75" hidden="false" customHeight="false" outlineLevel="0" collapsed="false">
      <c r="A1073" s="247"/>
      <c r="B1073" s="248"/>
      <c r="C1073" s="248"/>
      <c r="D1073" s="375"/>
    </row>
    <row r="1074" customFormat="false" ht="15.75" hidden="false" customHeight="false" outlineLevel="0" collapsed="false">
      <c r="A1074" s="247"/>
      <c r="B1074" s="248"/>
      <c r="C1074" s="248"/>
      <c r="D1074" s="375"/>
    </row>
    <row r="1075" customFormat="false" ht="15.75" hidden="false" customHeight="false" outlineLevel="0" collapsed="false">
      <c r="A1075" s="247"/>
      <c r="B1075" s="248"/>
      <c r="C1075" s="248"/>
      <c r="D1075" s="375"/>
    </row>
    <row r="1076" customFormat="false" ht="15.75" hidden="false" customHeight="false" outlineLevel="0" collapsed="false">
      <c r="A1076" s="247"/>
      <c r="B1076" s="248"/>
      <c r="C1076" s="248"/>
      <c r="D1076" s="375"/>
    </row>
    <row r="1077" customFormat="false" ht="15.75" hidden="false" customHeight="false" outlineLevel="0" collapsed="false">
      <c r="A1077" s="247"/>
      <c r="B1077" s="248"/>
      <c r="C1077" s="248"/>
      <c r="D1077" s="375"/>
    </row>
    <row r="1078" customFormat="false" ht="15.75" hidden="false" customHeight="false" outlineLevel="0" collapsed="false">
      <c r="A1078" s="247"/>
      <c r="B1078" s="248"/>
      <c r="C1078" s="248"/>
      <c r="D1078" s="375"/>
    </row>
    <row r="1079" customFormat="false" ht="15.75" hidden="false" customHeight="false" outlineLevel="0" collapsed="false">
      <c r="A1079" s="247"/>
      <c r="B1079" s="248"/>
      <c r="C1079" s="248"/>
      <c r="D1079" s="375"/>
    </row>
    <row r="1080" customFormat="false" ht="15.75" hidden="false" customHeight="false" outlineLevel="0" collapsed="false">
      <c r="A1080" s="247"/>
      <c r="B1080" s="248"/>
      <c r="C1080" s="248"/>
      <c r="D1080" s="375"/>
    </row>
    <row r="1081" customFormat="false" ht="15.75" hidden="false" customHeight="false" outlineLevel="0" collapsed="false">
      <c r="A1081" s="247"/>
      <c r="B1081" s="248"/>
      <c r="C1081" s="248"/>
      <c r="D1081" s="375"/>
    </row>
    <row r="1082" customFormat="false" ht="15.75" hidden="false" customHeight="false" outlineLevel="0" collapsed="false">
      <c r="A1082" s="247"/>
      <c r="B1082" s="248"/>
      <c r="C1082" s="248"/>
      <c r="D1082" s="375"/>
    </row>
    <row r="1083" customFormat="false" ht="15.75" hidden="false" customHeight="false" outlineLevel="0" collapsed="false">
      <c r="A1083" s="247"/>
      <c r="B1083" s="248"/>
      <c r="C1083" s="248"/>
      <c r="D1083" s="375"/>
    </row>
    <row r="1084" customFormat="false" ht="15.75" hidden="false" customHeight="false" outlineLevel="0" collapsed="false">
      <c r="A1084" s="247"/>
      <c r="B1084" s="248"/>
      <c r="C1084" s="248"/>
      <c r="D1084" s="375"/>
    </row>
    <row r="1085" customFormat="false" ht="15.75" hidden="false" customHeight="false" outlineLevel="0" collapsed="false">
      <c r="A1085" s="247"/>
      <c r="B1085" s="248"/>
      <c r="C1085" s="248"/>
      <c r="D1085" s="375"/>
    </row>
    <row r="1086" customFormat="false" ht="15.75" hidden="false" customHeight="false" outlineLevel="0" collapsed="false">
      <c r="A1086" s="247"/>
      <c r="B1086" s="248"/>
      <c r="C1086" s="248"/>
      <c r="D1086" s="375"/>
    </row>
    <row r="1087" customFormat="false" ht="15.75" hidden="false" customHeight="false" outlineLevel="0" collapsed="false">
      <c r="A1087" s="247"/>
      <c r="B1087" s="248"/>
      <c r="C1087" s="248"/>
      <c r="D1087" s="375"/>
    </row>
    <row r="1088" customFormat="false" ht="15.75" hidden="false" customHeight="false" outlineLevel="0" collapsed="false">
      <c r="A1088" s="247"/>
      <c r="B1088" s="248"/>
      <c r="C1088" s="248"/>
      <c r="D1088" s="375"/>
    </row>
    <row r="1089" customFormat="false" ht="15.75" hidden="false" customHeight="false" outlineLevel="0" collapsed="false">
      <c r="A1089" s="247"/>
      <c r="B1089" s="248"/>
      <c r="C1089" s="248"/>
      <c r="D1089" s="375"/>
    </row>
    <row r="1090" customFormat="false" ht="15.75" hidden="false" customHeight="false" outlineLevel="0" collapsed="false">
      <c r="A1090" s="247"/>
      <c r="B1090" s="248"/>
      <c r="C1090" s="248"/>
      <c r="D1090" s="375"/>
    </row>
    <row r="1091" customFormat="false" ht="15.75" hidden="false" customHeight="false" outlineLevel="0" collapsed="false">
      <c r="A1091" s="247"/>
      <c r="B1091" s="248"/>
      <c r="C1091" s="248"/>
      <c r="D1091" s="375"/>
    </row>
    <row r="1092" customFormat="false" ht="15.75" hidden="false" customHeight="false" outlineLevel="0" collapsed="false">
      <c r="A1092" s="247"/>
      <c r="B1092" s="248"/>
      <c r="C1092" s="248"/>
      <c r="D1092" s="375"/>
    </row>
    <row r="1093" customFormat="false" ht="15.75" hidden="false" customHeight="false" outlineLevel="0" collapsed="false">
      <c r="A1093" s="247"/>
      <c r="B1093" s="248"/>
      <c r="C1093" s="248"/>
      <c r="D1093" s="375"/>
    </row>
    <row r="1094" customFormat="false" ht="15.75" hidden="false" customHeight="false" outlineLevel="0" collapsed="false">
      <c r="A1094" s="247"/>
      <c r="B1094" s="248"/>
      <c r="C1094" s="248"/>
      <c r="D1094" s="375"/>
    </row>
    <row r="1095" customFormat="false" ht="15.75" hidden="false" customHeight="false" outlineLevel="0" collapsed="false">
      <c r="A1095" s="247"/>
      <c r="B1095" s="248"/>
      <c r="C1095" s="248"/>
      <c r="D1095" s="375"/>
    </row>
    <row r="1096" customFormat="false" ht="15.75" hidden="false" customHeight="false" outlineLevel="0" collapsed="false">
      <c r="A1096" s="247"/>
      <c r="B1096" s="248"/>
      <c r="C1096" s="248"/>
      <c r="D1096" s="375"/>
    </row>
    <row r="1097" customFormat="false" ht="15.75" hidden="false" customHeight="false" outlineLevel="0" collapsed="false">
      <c r="A1097" s="247"/>
      <c r="B1097" s="248"/>
      <c r="C1097" s="248"/>
      <c r="D1097" s="375"/>
    </row>
    <row r="1098" customFormat="false" ht="15.75" hidden="false" customHeight="false" outlineLevel="0" collapsed="false">
      <c r="A1098" s="247"/>
      <c r="B1098" s="248"/>
      <c r="C1098" s="248"/>
      <c r="D1098" s="375"/>
    </row>
    <row r="1099" customFormat="false" ht="15.75" hidden="false" customHeight="false" outlineLevel="0" collapsed="false">
      <c r="A1099" s="247"/>
      <c r="B1099" s="248"/>
      <c r="C1099" s="248"/>
      <c r="D1099" s="375"/>
    </row>
    <row r="1100" customFormat="false" ht="15.75" hidden="false" customHeight="false" outlineLevel="0" collapsed="false">
      <c r="A1100" s="247"/>
      <c r="B1100" s="248"/>
      <c r="C1100" s="248"/>
      <c r="D1100" s="375"/>
    </row>
    <row r="1101" customFormat="false" ht="15.75" hidden="false" customHeight="false" outlineLevel="0" collapsed="false">
      <c r="A1101" s="247"/>
      <c r="B1101" s="248"/>
      <c r="C1101" s="248"/>
      <c r="D1101" s="375"/>
    </row>
    <row r="1102" customFormat="false" ht="15.75" hidden="false" customHeight="false" outlineLevel="0" collapsed="false">
      <c r="A1102" s="247"/>
      <c r="B1102" s="248"/>
      <c r="C1102" s="248"/>
      <c r="D1102" s="375"/>
    </row>
    <row r="1103" customFormat="false" ht="15.75" hidden="false" customHeight="false" outlineLevel="0" collapsed="false">
      <c r="A1103" s="247"/>
      <c r="B1103" s="248"/>
      <c r="C1103" s="248"/>
      <c r="D1103" s="375"/>
    </row>
    <row r="1104" customFormat="false" ht="15.75" hidden="false" customHeight="false" outlineLevel="0" collapsed="false">
      <c r="A1104" s="247"/>
      <c r="B1104" s="248"/>
      <c r="C1104" s="248"/>
      <c r="D1104" s="375"/>
    </row>
    <row r="1105" customFormat="false" ht="15.75" hidden="false" customHeight="false" outlineLevel="0" collapsed="false">
      <c r="A1105" s="247"/>
      <c r="B1105" s="248"/>
      <c r="C1105" s="248"/>
      <c r="D1105" s="375"/>
    </row>
    <row r="1106" customFormat="false" ht="15.75" hidden="false" customHeight="false" outlineLevel="0" collapsed="false">
      <c r="A1106" s="247"/>
      <c r="B1106" s="248"/>
      <c r="C1106" s="248"/>
      <c r="D1106" s="375"/>
    </row>
    <row r="1107" customFormat="false" ht="15.75" hidden="false" customHeight="false" outlineLevel="0" collapsed="false">
      <c r="A1107" s="247"/>
      <c r="B1107" s="248"/>
      <c r="C1107" s="248"/>
      <c r="D1107" s="375"/>
    </row>
    <row r="1108" customFormat="false" ht="15.75" hidden="false" customHeight="false" outlineLevel="0" collapsed="false">
      <c r="A1108" s="247"/>
      <c r="B1108" s="248"/>
      <c r="C1108" s="248"/>
      <c r="D1108" s="375"/>
    </row>
    <row r="1109" customFormat="false" ht="15.75" hidden="false" customHeight="false" outlineLevel="0" collapsed="false">
      <c r="A1109" s="247"/>
      <c r="B1109" s="248"/>
      <c r="C1109" s="248"/>
      <c r="D1109" s="375"/>
    </row>
    <row r="1110" customFormat="false" ht="15.75" hidden="false" customHeight="false" outlineLevel="0" collapsed="false">
      <c r="A1110" s="247"/>
      <c r="B1110" s="248"/>
      <c r="C1110" s="248"/>
      <c r="D1110" s="375"/>
    </row>
  </sheetData>
  <autoFilter ref="A14:D752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11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769" activePane="bottomLeft" state="frozen"/>
      <selection pane="topLeft" activeCell="A1" activeCellId="0" sqref="A1"/>
      <selection pane="bottomLeft" activeCell="P674" activeCellId="0" sqref="P6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8" width="81.7"/>
    <col collapsed="false" customWidth="true" hidden="false" outlineLevel="0" max="2" min="2" style="242" width="14.7"/>
    <col collapsed="false" customWidth="true" hidden="false" outlineLevel="0" max="3" min="3" style="242" width="5.41"/>
    <col collapsed="false" customWidth="true" hidden="false" outlineLevel="0" max="4" min="4" style="243" width="14.99"/>
    <col collapsed="false" customWidth="true" hidden="true" outlineLevel="0" max="6" min="5" style="51" width="10.13"/>
    <col collapsed="false" customWidth="true" hidden="true" outlineLevel="0" max="7" min="7" style="51" width="9.06"/>
    <col collapsed="false" customWidth="true" hidden="false" outlineLevel="0" max="9" min="8" style="243" width="13.85"/>
    <col collapsed="false" customWidth="true" hidden="true" outlineLevel="0" max="10" min="10" style="51" width="9.06"/>
    <col collapsed="false" customWidth="false" hidden="false" outlineLevel="0" max="11" min="11" style="51" width="9.14"/>
    <col collapsed="false" customWidth="false" hidden="false" outlineLevel="0" max="257" min="12" style="52" width="9.14"/>
  </cols>
  <sheetData>
    <row r="1" s="58" customFormat="true" ht="12.75" hidden="false" customHeight="true" outlineLevel="0" collapsed="false">
      <c r="A1" s="379" t="s">
        <v>727</v>
      </c>
      <c r="B1" s="379"/>
      <c r="C1" s="379"/>
      <c r="D1" s="379"/>
      <c r="E1" s="379"/>
      <c r="F1" s="379"/>
      <c r="G1" s="379"/>
      <c r="H1" s="379"/>
      <c r="I1" s="379"/>
      <c r="J1" s="56"/>
      <c r="K1" s="56"/>
    </row>
    <row r="2" s="51" customFormat="true" ht="37.5" hidden="false" customHeight="true" outlineLevel="0" collapsed="false">
      <c r="A2" s="249" t="s">
        <v>687</v>
      </c>
      <c r="B2" s="249"/>
      <c r="C2" s="249"/>
      <c r="D2" s="249"/>
      <c r="E2" s="249"/>
      <c r="F2" s="249"/>
      <c r="G2" s="249"/>
      <c r="H2" s="249"/>
      <c r="I2" s="249"/>
    </row>
    <row r="3" s="56" customFormat="true" ht="63" hidden="false" customHeight="false" outlineLevel="0" collapsed="false">
      <c r="A3" s="250" t="s">
        <v>8</v>
      </c>
      <c r="B3" s="250" t="s">
        <v>104</v>
      </c>
      <c r="C3" s="250" t="s">
        <v>105</v>
      </c>
      <c r="D3" s="9" t="s">
        <v>73</v>
      </c>
      <c r="E3" s="9" t="s">
        <v>74</v>
      </c>
      <c r="F3" s="9" t="s">
        <v>75</v>
      </c>
      <c r="G3" s="9" t="s">
        <v>73</v>
      </c>
      <c r="H3" s="9" t="s">
        <v>74</v>
      </c>
      <c r="I3" s="9" t="s">
        <v>75</v>
      </c>
    </row>
    <row r="4" s="64" customFormat="true" ht="15.75" hidden="false" customHeight="false" outlineLevel="0" collapsed="false">
      <c r="A4" s="252" t="n">
        <v>1</v>
      </c>
      <c r="B4" s="253" t="s">
        <v>688</v>
      </c>
      <c r="C4" s="253" t="s">
        <v>689</v>
      </c>
      <c r="D4" s="254" t="s">
        <v>12</v>
      </c>
      <c r="H4" s="254" t="s">
        <v>76</v>
      </c>
      <c r="I4" s="254" t="s">
        <v>77</v>
      </c>
    </row>
    <row r="5" s="258" customFormat="true" ht="25.5" hidden="false" customHeight="false" outlineLevel="0" collapsed="false">
      <c r="A5" s="255" t="s">
        <v>690</v>
      </c>
      <c r="B5" s="256" t="s">
        <v>125</v>
      </c>
      <c r="C5" s="256"/>
      <c r="D5" s="257" t="n">
        <f aca="false">D6+D9+D12+D15</f>
        <v>9219.2</v>
      </c>
      <c r="E5" s="259"/>
      <c r="F5" s="259"/>
      <c r="G5" s="259"/>
      <c r="H5" s="257" t="n">
        <f aca="false">H6+H9+H12+H15</f>
        <v>9219.2</v>
      </c>
      <c r="I5" s="257" t="n">
        <f aca="false">I6+I9+I12+I15</f>
        <v>0</v>
      </c>
      <c r="J5" s="380" t="n">
        <f aca="false">D5-H5</f>
        <v>0</v>
      </c>
      <c r="K5" s="259"/>
    </row>
    <row r="6" s="258" customFormat="true" ht="12.75" hidden="false" customHeight="false" outlineLevel="0" collapsed="false">
      <c r="A6" s="25" t="s">
        <v>114</v>
      </c>
      <c r="B6" s="260" t="s">
        <v>126</v>
      </c>
      <c r="C6" s="260"/>
      <c r="D6" s="261" t="n">
        <f aca="false">D7</f>
        <v>1140</v>
      </c>
      <c r="E6" s="259"/>
      <c r="F6" s="259"/>
      <c r="G6" s="259"/>
      <c r="H6" s="261" t="n">
        <f aca="false">H7</f>
        <v>1140</v>
      </c>
      <c r="I6" s="261" t="n">
        <f aca="false">I7</f>
        <v>0</v>
      </c>
      <c r="J6" s="380" t="n">
        <f aca="false">D6-H6</f>
        <v>0</v>
      </c>
      <c r="K6" s="259"/>
    </row>
    <row r="7" s="258" customFormat="true" ht="12.75" hidden="false" customHeight="false" outlineLevel="0" collapsed="false">
      <c r="A7" s="262" t="s">
        <v>127</v>
      </c>
      <c r="B7" s="260" t="s">
        <v>126</v>
      </c>
      <c r="C7" s="260" t="s">
        <v>128</v>
      </c>
      <c r="D7" s="261" t="n">
        <f aca="false">SUM(D8)</f>
        <v>1140</v>
      </c>
      <c r="E7" s="259"/>
      <c r="F7" s="259"/>
      <c r="G7" s="259"/>
      <c r="H7" s="261" t="n">
        <f aca="false">SUM(H8)</f>
        <v>1140</v>
      </c>
      <c r="I7" s="261" t="n">
        <f aca="false">SUM(I8)</f>
        <v>0</v>
      </c>
      <c r="J7" s="380" t="n">
        <f aca="false">D7-H7</f>
        <v>0</v>
      </c>
      <c r="K7" s="259"/>
    </row>
    <row r="8" s="258" customFormat="true" ht="12.75" hidden="false" customHeight="false" outlineLevel="0" collapsed="false">
      <c r="A8" s="262" t="s">
        <v>129</v>
      </c>
      <c r="B8" s="260" t="s">
        <v>126</v>
      </c>
      <c r="C8" s="260" t="s">
        <v>130</v>
      </c>
      <c r="D8" s="261" t="n">
        <v>1140</v>
      </c>
      <c r="E8" s="259"/>
      <c r="F8" s="259"/>
      <c r="G8" s="259"/>
      <c r="H8" s="261" t="n">
        <v>1140</v>
      </c>
      <c r="I8" s="261" t="n">
        <f aca="false">D8-H8</f>
        <v>0</v>
      </c>
      <c r="J8" s="380" t="n">
        <f aca="false">D8-H8</f>
        <v>0</v>
      </c>
      <c r="K8" s="259"/>
    </row>
    <row r="9" s="258" customFormat="true" ht="12.75" hidden="false" customHeight="false" outlineLevel="0" collapsed="false">
      <c r="A9" s="263" t="s">
        <v>131</v>
      </c>
      <c r="B9" s="264" t="s">
        <v>132</v>
      </c>
      <c r="C9" s="260"/>
      <c r="D9" s="261" t="n">
        <f aca="false">D10</f>
        <v>35.5</v>
      </c>
      <c r="E9" s="259"/>
      <c r="F9" s="259"/>
      <c r="G9" s="259"/>
      <c r="H9" s="261" t="n">
        <f aca="false">H10</f>
        <v>35.5</v>
      </c>
      <c r="I9" s="261" t="n">
        <f aca="false">I10</f>
        <v>0</v>
      </c>
      <c r="J9" s="380" t="n">
        <f aca="false">D9-H9</f>
        <v>0</v>
      </c>
      <c r="K9" s="259"/>
    </row>
    <row r="10" s="258" customFormat="true" ht="12.75" hidden="false" customHeight="false" outlineLevel="0" collapsed="false">
      <c r="A10" s="262" t="s">
        <v>127</v>
      </c>
      <c r="B10" s="264" t="s">
        <v>132</v>
      </c>
      <c r="C10" s="260" t="s">
        <v>128</v>
      </c>
      <c r="D10" s="261" t="n">
        <f aca="false">D11</f>
        <v>35.5</v>
      </c>
      <c r="E10" s="259"/>
      <c r="F10" s="259"/>
      <c r="G10" s="259"/>
      <c r="H10" s="261" t="n">
        <f aca="false">H11</f>
        <v>35.5</v>
      </c>
      <c r="I10" s="261" t="n">
        <f aca="false">I11</f>
        <v>0</v>
      </c>
      <c r="J10" s="380" t="n">
        <f aca="false">D10-H10</f>
        <v>0</v>
      </c>
      <c r="K10" s="259"/>
    </row>
    <row r="11" s="258" customFormat="true" ht="12.75" hidden="false" customHeight="false" outlineLevel="0" collapsed="false">
      <c r="A11" s="262" t="s">
        <v>129</v>
      </c>
      <c r="B11" s="264" t="s">
        <v>132</v>
      </c>
      <c r="C11" s="260" t="s">
        <v>130</v>
      </c>
      <c r="D11" s="261" t="n">
        <v>35.5</v>
      </c>
      <c r="E11" s="259"/>
      <c r="F11" s="259"/>
      <c r="G11" s="259"/>
      <c r="H11" s="261" t="n">
        <v>35.5</v>
      </c>
      <c r="I11" s="261" t="n">
        <f aca="false">D11-H11</f>
        <v>0</v>
      </c>
      <c r="J11" s="380" t="n">
        <f aca="false">D11-H11</f>
        <v>0</v>
      </c>
      <c r="K11" s="259"/>
    </row>
    <row r="12" s="258" customFormat="true" ht="38.25" hidden="false" customHeight="false" outlineLevel="0" collapsed="false">
      <c r="A12" s="217" t="s">
        <v>152</v>
      </c>
      <c r="B12" s="265" t="s">
        <v>153</v>
      </c>
      <c r="C12" s="260"/>
      <c r="D12" s="266" t="n">
        <f aca="false">D13</f>
        <v>2167.7</v>
      </c>
      <c r="E12" s="259"/>
      <c r="F12" s="259"/>
      <c r="G12" s="259"/>
      <c r="H12" s="266" t="n">
        <f aca="false">H13</f>
        <v>2167.7</v>
      </c>
      <c r="I12" s="266" t="n">
        <f aca="false">I13</f>
        <v>0</v>
      </c>
      <c r="J12" s="380" t="n">
        <f aca="false">D12-H12</f>
        <v>0</v>
      </c>
      <c r="K12" s="259"/>
    </row>
    <row r="13" s="258" customFormat="true" ht="12.75" hidden="false" customHeight="false" outlineLevel="0" collapsed="false">
      <c r="A13" s="217" t="s">
        <v>154</v>
      </c>
      <c r="B13" s="265"/>
      <c r="C13" s="260" t="s">
        <v>155</v>
      </c>
      <c r="D13" s="266" t="n">
        <f aca="false">D14</f>
        <v>2167.7</v>
      </c>
      <c r="E13" s="259"/>
      <c r="F13" s="259"/>
      <c r="G13" s="259"/>
      <c r="H13" s="266" t="n">
        <f aca="false">H14</f>
        <v>2167.7</v>
      </c>
      <c r="I13" s="266" t="n">
        <f aca="false">I14</f>
        <v>0</v>
      </c>
      <c r="J13" s="380" t="n">
        <f aca="false">D13-H13</f>
        <v>0</v>
      </c>
      <c r="K13" s="259"/>
    </row>
    <row r="14" s="258" customFormat="true" ht="12.75" hidden="false" customHeight="false" outlineLevel="0" collapsed="false">
      <c r="A14" s="217" t="s">
        <v>156</v>
      </c>
      <c r="B14" s="265" t="s">
        <v>153</v>
      </c>
      <c r="C14" s="260" t="s">
        <v>157</v>
      </c>
      <c r="D14" s="266" t="n">
        <v>2167.7</v>
      </c>
      <c r="E14" s="259"/>
      <c r="F14" s="259"/>
      <c r="G14" s="259"/>
      <c r="H14" s="266" t="n">
        <v>2167.7</v>
      </c>
      <c r="I14" s="261" t="n">
        <f aca="false">D14-H14</f>
        <v>0</v>
      </c>
      <c r="J14" s="380" t="n">
        <f aca="false">D14-H14</f>
        <v>0</v>
      </c>
      <c r="K14" s="259"/>
    </row>
    <row r="15" s="258" customFormat="true" ht="38.25" hidden="false" customHeight="false" outlineLevel="0" collapsed="false">
      <c r="A15" s="217" t="s">
        <v>158</v>
      </c>
      <c r="B15" s="265" t="s">
        <v>159</v>
      </c>
      <c r="C15" s="260"/>
      <c r="D15" s="266" t="n">
        <f aca="false">D16</f>
        <v>5876</v>
      </c>
      <c r="E15" s="259"/>
      <c r="F15" s="259"/>
      <c r="G15" s="259"/>
      <c r="H15" s="266" t="n">
        <f aca="false">H16</f>
        <v>5876</v>
      </c>
      <c r="I15" s="266" t="n">
        <f aca="false">I16</f>
        <v>0</v>
      </c>
      <c r="J15" s="380" t="n">
        <f aca="false">D15-H15</f>
        <v>0</v>
      </c>
      <c r="K15" s="259"/>
    </row>
    <row r="16" s="258" customFormat="true" ht="12.75" hidden="false" customHeight="false" outlineLevel="0" collapsed="false">
      <c r="A16" s="267" t="s">
        <v>154</v>
      </c>
      <c r="B16" s="265" t="s">
        <v>159</v>
      </c>
      <c r="C16" s="260" t="s">
        <v>155</v>
      </c>
      <c r="D16" s="268" t="n">
        <f aca="false">D17</f>
        <v>5876</v>
      </c>
      <c r="E16" s="259"/>
      <c r="F16" s="259"/>
      <c r="G16" s="259"/>
      <c r="H16" s="268" t="n">
        <f aca="false">H17</f>
        <v>5876</v>
      </c>
      <c r="I16" s="268" t="n">
        <f aca="false">I17</f>
        <v>0</v>
      </c>
      <c r="J16" s="380" t="n">
        <f aca="false">D16-H16</f>
        <v>0</v>
      </c>
      <c r="K16" s="259"/>
    </row>
    <row r="17" s="258" customFormat="true" ht="12.75" hidden="false" customHeight="false" outlineLevel="0" collapsed="false">
      <c r="A17" s="25" t="s">
        <v>156</v>
      </c>
      <c r="B17" s="265" t="s">
        <v>159</v>
      </c>
      <c r="C17" s="260" t="s">
        <v>157</v>
      </c>
      <c r="D17" s="261" t="n">
        <f aca="false">5347.2+146.1+382.7</f>
        <v>5876</v>
      </c>
      <c r="E17" s="259"/>
      <c r="F17" s="259"/>
      <c r="G17" s="259"/>
      <c r="H17" s="261" t="n">
        <f aca="false">5347.2+146.1+382.7</f>
        <v>5876</v>
      </c>
      <c r="I17" s="261" t="n">
        <f aca="false">D17-H17</f>
        <v>0</v>
      </c>
      <c r="J17" s="380" t="n">
        <f aca="false">D17-H17</f>
        <v>0</v>
      </c>
      <c r="K17" s="259"/>
    </row>
    <row r="18" s="258" customFormat="true" ht="25.5" hidden="false" customHeight="false" outlineLevel="0" collapsed="false">
      <c r="A18" s="269" t="s">
        <v>691</v>
      </c>
      <c r="B18" s="270" t="s">
        <v>309</v>
      </c>
      <c r="C18" s="270"/>
      <c r="D18" s="271" t="n">
        <f aca="false">D19+D65+D135+D173</f>
        <v>776771.737</v>
      </c>
      <c r="E18" s="381"/>
      <c r="F18" s="382"/>
      <c r="G18" s="259"/>
      <c r="H18" s="271" t="n">
        <f aca="false">H19+H65+H135+H173</f>
        <v>775760.47</v>
      </c>
      <c r="I18" s="271" t="n">
        <f aca="false">I19+I65+I135+I173</f>
        <v>1011.267</v>
      </c>
      <c r="J18" s="380" t="n">
        <f aca="false">D18-H18</f>
        <v>1011.26699999999</v>
      </c>
      <c r="K18" s="259"/>
    </row>
    <row r="19" customFormat="false" ht="26.25" hidden="false" customHeight="false" outlineLevel="0" collapsed="false">
      <c r="A19" s="274" t="s">
        <v>431</v>
      </c>
      <c r="B19" s="275" t="s">
        <v>311</v>
      </c>
      <c r="C19" s="275"/>
      <c r="D19" s="276" t="n">
        <f aca="false">D20+D23+D26+D29+D32+D35+D38+D41+D47+D50+D53+D56+D59+D62+D44</f>
        <v>265467.39</v>
      </c>
      <c r="E19" s="276" t="n">
        <f aca="false">E20+E23+E26+E29+E32+E35+E38+E41+E47+E50+E53+E56+E59+E62</f>
        <v>0</v>
      </c>
      <c r="F19" s="276" t="n">
        <f aca="false">F20+F23+F26+F29+F32+F35+F38+F41+F47+F50+F53+F56+F59+F62</f>
        <v>0</v>
      </c>
      <c r="G19" s="276" t="n">
        <f aca="false">G20+G23+G26+G29+G32+G35+G38+G41+G47+G50+G53+G56+G59+G62</f>
        <v>0</v>
      </c>
      <c r="H19" s="276" t="n">
        <f aca="false">H20+H23+H26+H29+H32+H35+H38+H41+H47+H50+H53+H56+H59+H62</f>
        <v>264456.1</v>
      </c>
      <c r="I19" s="383" t="n">
        <f aca="false">I20+I23+I26+I29+I32+I35+I38+I41+I47+I50+I53+I56+I59+I62+I44</f>
        <v>1011.29</v>
      </c>
      <c r="J19" s="380" t="n">
        <f aca="false">D19-H19</f>
        <v>1011.28999999998</v>
      </c>
    </row>
    <row r="20" customFormat="false" ht="15.75" hidden="false" customHeight="false" outlineLevel="0" collapsed="false">
      <c r="A20" s="279" t="s">
        <v>312</v>
      </c>
      <c r="B20" s="280" t="s">
        <v>313</v>
      </c>
      <c r="C20" s="280"/>
      <c r="D20" s="281" t="n">
        <f aca="false">D21</f>
        <v>105779.1</v>
      </c>
      <c r="F20" s="72"/>
      <c r="H20" s="281" t="n">
        <f aca="false">H21</f>
        <v>105779.1</v>
      </c>
      <c r="I20" s="281" t="n">
        <f aca="false">I21</f>
        <v>0</v>
      </c>
      <c r="J20" s="380" t="n">
        <f aca="false">D20-H20</f>
        <v>0</v>
      </c>
    </row>
    <row r="21" customFormat="false" ht="26.25" hidden="false" customHeight="false" outlineLevel="0" collapsed="false">
      <c r="A21" s="282" t="s">
        <v>251</v>
      </c>
      <c r="B21" s="280" t="s">
        <v>313</v>
      </c>
      <c r="C21" s="280" t="s">
        <v>173</v>
      </c>
      <c r="D21" s="281" t="n">
        <f aca="false">D22</f>
        <v>105779.1</v>
      </c>
      <c r="H21" s="281" t="n">
        <f aca="false">H22</f>
        <v>105779.1</v>
      </c>
      <c r="I21" s="281" t="n">
        <f aca="false">I22</f>
        <v>0</v>
      </c>
      <c r="J21" s="380" t="n">
        <f aca="false">D21-H21</f>
        <v>0</v>
      </c>
    </row>
    <row r="22" customFormat="false" ht="15.75" hidden="false" customHeight="false" outlineLevel="0" collapsed="false">
      <c r="A22" s="283" t="s">
        <v>252</v>
      </c>
      <c r="B22" s="280" t="s">
        <v>313</v>
      </c>
      <c r="C22" s="280" t="s">
        <v>253</v>
      </c>
      <c r="D22" s="281" t="n">
        <v>105779.1</v>
      </c>
      <c r="F22" s="72" t="n">
        <f aca="false">D22+D66+D136+D139</f>
        <v>283833.4</v>
      </c>
      <c r="H22" s="281" t="n">
        <v>105779.1</v>
      </c>
      <c r="I22" s="261" t="n">
        <f aca="false">D22-H22</f>
        <v>0</v>
      </c>
      <c r="J22" s="380" t="n">
        <f aca="false">D22-H22</f>
        <v>0</v>
      </c>
    </row>
    <row r="23" customFormat="false" ht="15.75" hidden="false" customHeight="false" outlineLevel="0" collapsed="false">
      <c r="A23" s="16" t="s">
        <v>314</v>
      </c>
      <c r="B23" s="280" t="s">
        <v>315</v>
      </c>
      <c r="C23" s="280"/>
      <c r="D23" s="281" t="n">
        <f aca="false">D24</f>
        <v>620</v>
      </c>
      <c r="H23" s="281" t="n">
        <f aca="false">H24</f>
        <v>620</v>
      </c>
      <c r="I23" s="281" t="n">
        <f aca="false">I24</f>
        <v>0</v>
      </c>
      <c r="J23" s="380" t="n">
        <f aca="false">D23-H23</f>
        <v>0</v>
      </c>
    </row>
    <row r="24" customFormat="false" ht="26.25" hidden="false" customHeight="false" outlineLevel="0" collapsed="false">
      <c r="A24" s="282" t="s">
        <v>251</v>
      </c>
      <c r="B24" s="280" t="s">
        <v>315</v>
      </c>
      <c r="C24" s="280" t="s">
        <v>173</v>
      </c>
      <c r="D24" s="281" t="n">
        <f aca="false">D25</f>
        <v>620</v>
      </c>
      <c r="H24" s="281" t="n">
        <f aca="false">H25</f>
        <v>620</v>
      </c>
      <c r="I24" s="281" t="n">
        <f aca="false">I25</f>
        <v>0</v>
      </c>
      <c r="J24" s="380" t="n">
        <f aca="false">D24-H24</f>
        <v>0</v>
      </c>
    </row>
    <row r="25" s="284" customFormat="true" ht="12.75" hidden="false" customHeight="false" outlineLevel="0" collapsed="false">
      <c r="A25" s="283" t="s">
        <v>252</v>
      </c>
      <c r="B25" s="280" t="s">
        <v>315</v>
      </c>
      <c r="C25" s="280" t="s">
        <v>253</v>
      </c>
      <c r="D25" s="281" t="n">
        <v>620</v>
      </c>
      <c r="E25" s="285"/>
      <c r="F25" s="285"/>
      <c r="G25" s="285"/>
      <c r="H25" s="281" t="n">
        <v>620</v>
      </c>
      <c r="I25" s="261" t="n">
        <f aca="false">D25-H25</f>
        <v>0</v>
      </c>
      <c r="J25" s="380" t="n">
        <f aca="false">D25-H25</f>
        <v>0</v>
      </c>
      <c r="K25" s="285"/>
    </row>
    <row r="26" s="284" customFormat="true" ht="12.75" hidden="false" customHeight="false" outlineLevel="0" collapsed="false">
      <c r="A26" s="283" t="s">
        <v>316</v>
      </c>
      <c r="B26" s="280" t="s">
        <v>317</v>
      </c>
      <c r="C26" s="280"/>
      <c r="D26" s="281" t="n">
        <f aca="false">D27</f>
        <v>300</v>
      </c>
      <c r="E26" s="285"/>
      <c r="F26" s="285"/>
      <c r="G26" s="285"/>
      <c r="H26" s="281" t="n">
        <f aca="false">H27</f>
        <v>300</v>
      </c>
      <c r="I26" s="281" t="n">
        <f aca="false">I27</f>
        <v>0</v>
      </c>
      <c r="J26" s="380" t="n">
        <f aca="false">D26-H26</f>
        <v>0</v>
      </c>
      <c r="K26" s="285"/>
    </row>
    <row r="27" s="284" customFormat="true" ht="25.5" hidden="false" customHeight="false" outlineLevel="0" collapsed="false">
      <c r="A27" s="282" t="s">
        <v>251</v>
      </c>
      <c r="B27" s="260" t="s">
        <v>317</v>
      </c>
      <c r="C27" s="280" t="s">
        <v>173</v>
      </c>
      <c r="D27" s="281" t="n">
        <f aca="false">D28</f>
        <v>300</v>
      </c>
      <c r="E27" s="285"/>
      <c r="F27" s="285"/>
      <c r="G27" s="285"/>
      <c r="H27" s="281" t="n">
        <f aca="false">H28</f>
        <v>300</v>
      </c>
      <c r="I27" s="281" t="n">
        <f aca="false">I28</f>
        <v>0</v>
      </c>
      <c r="J27" s="380" t="n">
        <f aca="false">D27-H27</f>
        <v>0</v>
      </c>
      <c r="K27" s="285"/>
    </row>
    <row r="28" s="284" customFormat="true" ht="12.75" hidden="false" customHeight="false" outlineLevel="0" collapsed="false">
      <c r="A28" s="283" t="s">
        <v>252</v>
      </c>
      <c r="B28" s="260" t="s">
        <v>317</v>
      </c>
      <c r="C28" s="280" t="s">
        <v>253</v>
      </c>
      <c r="D28" s="281" t="n">
        <v>300</v>
      </c>
      <c r="E28" s="285"/>
      <c r="F28" s="285"/>
      <c r="G28" s="285"/>
      <c r="H28" s="281" t="n">
        <v>300</v>
      </c>
      <c r="I28" s="261" t="n">
        <f aca="false">D28-H28</f>
        <v>0</v>
      </c>
      <c r="J28" s="380" t="n">
        <f aca="false">D28-H28</f>
        <v>0</v>
      </c>
      <c r="K28" s="285"/>
    </row>
    <row r="29" s="284" customFormat="true" ht="12.75" hidden="false" customHeight="false" outlineLevel="0" collapsed="false">
      <c r="A29" s="16" t="s">
        <v>318</v>
      </c>
      <c r="B29" s="280" t="s">
        <v>319</v>
      </c>
      <c r="C29" s="280"/>
      <c r="D29" s="281" t="n">
        <f aca="false">D30</f>
        <v>600</v>
      </c>
      <c r="E29" s="285"/>
      <c r="F29" s="285"/>
      <c r="G29" s="285"/>
      <c r="H29" s="281" t="n">
        <f aca="false">H30</f>
        <v>600</v>
      </c>
      <c r="I29" s="281" t="n">
        <f aca="false">I30</f>
        <v>0</v>
      </c>
      <c r="J29" s="380" t="n">
        <f aca="false">D29-H29</f>
        <v>0</v>
      </c>
      <c r="K29" s="285"/>
    </row>
    <row r="30" s="284" customFormat="true" ht="25.5" hidden="false" customHeight="false" outlineLevel="0" collapsed="false">
      <c r="A30" s="282" t="s">
        <v>251</v>
      </c>
      <c r="B30" s="280" t="s">
        <v>319</v>
      </c>
      <c r="C30" s="280" t="s">
        <v>173</v>
      </c>
      <c r="D30" s="281" t="n">
        <f aca="false">D31</f>
        <v>600</v>
      </c>
      <c r="E30" s="285"/>
      <c r="F30" s="285"/>
      <c r="G30" s="285"/>
      <c r="H30" s="281" t="n">
        <f aca="false">H31</f>
        <v>600</v>
      </c>
      <c r="I30" s="281" t="n">
        <f aca="false">I31</f>
        <v>0</v>
      </c>
      <c r="J30" s="380" t="n">
        <f aca="false">D30-H30</f>
        <v>0</v>
      </c>
      <c r="K30" s="285"/>
    </row>
    <row r="31" s="284" customFormat="true" ht="12.75" hidden="false" customHeight="false" outlineLevel="0" collapsed="false">
      <c r="A31" s="283" t="s">
        <v>252</v>
      </c>
      <c r="B31" s="280" t="s">
        <v>319</v>
      </c>
      <c r="C31" s="280" t="s">
        <v>253</v>
      </c>
      <c r="D31" s="281" t="n">
        <v>600</v>
      </c>
      <c r="E31" s="285"/>
      <c r="F31" s="285"/>
      <c r="G31" s="285"/>
      <c r="H31" s="281" t="n">
        <v>600</v>
      </c>
      <c r="I31" s="261" t="n">
        <f aca="false">D31-H31</f>
        <v>0</v>
      </c>
      <c r="J31" s="380" t="n">
        <f aca="false">D31-H31</f>
        <v>0</v>
      </c>
      <c r="K31" s="285"/>
    </row>
    <row r="32" s="284" customFormat="true" ht="25.5" hidden="false" customHeight="false" outlineLevel="0" collapsed="false">
      <c r="A32" s="16" t="s">
        <v>320</v>
      </c>
      <c r="B32" s="280" t="s">
        <v>321</v>
      </c>
      <c r="C32" s="280"/>
      <c r="D32" s="281" t="n">
        <f aca="false">D33</f>
        <v>100</v>
      </c>
      <c r="E32" s="285"/>
      <c r="F32" s="285"/>
      <c r="G32" s="285"/>
      <c r="H32" s="281" t="n">
        <f aca="false">H33</f>
        <v>100</v>
      </c>
      <c r="I32" s="281" t="n">
        <f aca="false">I33</f>
        <v>0</v>
      </c>
      <c r="J32" s="380" t="n">
        <f aca="false">D32-H32</f>
        <v>0</v>
      </c>
      <c r="K32" s="285"/>
    </row>
    <row r="33" customFormat="false" ht="26.25" hidden="false" customHeight="false" outlineLevel="0" collapsed="false">
      <c r="A33" s="282" t="s">
        <v>251</v>
      </c>
      <c r="B33" s="280" t="s">
        <v>321</v>
      </c>
      <c r="C33" s="280" t="s">
        <v>173</v>
      </c>
      <c r="D33" s="281" t="n">
        <f aca="false">D34</f>
        <v>100</v>
      </c>
      <c r="H33" s="281" t="n">
        <f aca="false">H34</f>
        <v>100</v>
      </c>
      <c r="I33" s="281" t="n">
        <f aca="false">I34</f>
        <v>0</v>
      </c>
      <c r="J33" s="380" t="n">
        <f aca="false">D33-H33</f>
        <v>0</v>
      </c>
    </row>
    <row r="34" customFormat="false" ht="15.75" hidden="false" customHeight="false" outlineLevel="0" collapsed="false">
      <c r="A34" s="283" t="s">
        <v>252</v>
      </c>
      <c r="B34" s="280" t="s">
        <v>321</v>
      </c>
      <c r="C34" s="280" t="s">
        <v>253</v>
      </c>
      <c r="D34" s="281" t="n">
        <v>100</v>
      </c>
      <c r="H34" s="281" t="n">
        <v>100</v>
      </c>
      <c r="I34" s="261" t="n">
        <f aca="false">D34-H34</f>
        <v>0</v>
      </c>
      <c r="J34" s="380" t="n">
        <f aca="false">D34-H34</f>
        <v>0</v>
      </c>
    </row>
    <row r="35" customFormat="false" ht="15.75" hidden="false" customHeight="false" outlineLevel="0" collapsed="false">
      <c r="A35" s="16" t="s">
        <v>322</v>
      </c>
      <c r="B35" s="280" t="s">
        <v>323</v>
      </c>
      <c r="C35" s="280"/>
      <c r="D35" s="281" t="n">
        <f aca="false">D36</f>
        <v>870.6</v>
      </c>
      <c r="H35" s="281" t="n">
        <f aca="false">H36</f>
        <v>870.6</v>
      </c>
      <c r="I35" s="281" t="n">
        <f aca="false">I36</f>
        <v>0</v>
      </c>
      <c r="J35" s="380" t="n">
        <f aca="false">D35-H35</f>
        <v>0</v>
      </c>
    </row>
    <row r="36" customFormat="false" ht="26.25" hidden="false" customHeight="false" outlineLevel="0" collapsed="false">
      <c r="A36" s="282" t="s">
        <v>251</v>
      </c>
      <c r="B36" s="280" t="s">
        <v>323</v>
      </c>
      <c r="C36" s="280" t="s">
        <v>173</v>
      </c>
      <c r="D36" s="281" t="n">
        <f aca="false">D37</f>
        <v>870.6</v>
      </c>
      <c r="H36" s="281" t="n">
        <f aca="false">H37</f>
        <v>870.6</v>
      </c>
      <c r="I36" s="281" t="n">
        <f aca="false">I37</f>
        <v>0</v>
      </c>
      <c r="J36" s="380" t="n">
        <f aca="false">D36-H36</f>
        <v>0</v>
      </c>
    </row>
    <row r="37" customFormat="false" ht="15.75" hidden="false" customHeight="false" outlineLevel="0" collapsed="false">
      <c r="A37" s="283" t="s">
        <v>252</v>
      </c>
      <c r="B37" s="280" t="s">
        <v>323</v>
      </c>
      <c r="C37" s="280" t="s">
        <v>253</v>
      </c>
      <c r="D37" s="281" t="n">
        <v>870.6</v>
      </c>
      <c r="H37" s="281" t="n">
        <v>870.6</v>
      </c>
      <c r="I37" s="261" t="n">
        <f aca="false">D37-H37</f>
        <v>0</v>
      </c>
      <c r="J37" s="380" t="n">
        <f aca="false">D37-H37</f>
        <v>0</v>
      </c>
    </row>
    <row r="38" customFormat="false" ht="15.75" hidden="false" customHeight="false" outlineLevel="0" collapsed="false">
      <c r="A38" s="16" t="s">
        <v>324</v>
      </c>
      <c r="B38" s="280" t="s">
        <v>325</v>
      </c>
      <c r="C38" s="280"/>
      <c r="D38" s="281" t="n">
        <f aca="false">D39</f>
        <v>50</v>
      </c>
      <c r="H38" s="281" t="n">
        <f aca="false">H39</f>
        <v>50</v>
      </c>
      <c r="I38" s="281" t="n">
        <f aca="false">I39</f>
        <v>0</v>
      </c>
      <c r="J38" s="380" t="n">
        <f aca="false">D38-H38</f>
        <v>0</v>
      </c>
    </row>
    <row r="39" customFormat="false" ht="26.25" hidden="false" customHeight="false" outlineLevel="0" collapsed="false">
      <c r="A39" s="282" t="s">
        <v>251</v>
      </c>
      <c r="B39" s="280" t="s">
        <v>325</v>
      </c>
      <c r="C39" s="280" t="s">
        <v>173</v>
      </c>
      <c r="D39" s="281" t="n">
        <f aca="false">D40</f>
        <v>50</v>
      </c>
      <c r="H39" s="281" t="n">
        <f aca="false">H40</f>
        <v>50</v>
      </c>
      <c r="I39" s="281" t="n">
        <f aca="false">I40</f>
        <v>0</v>
      </c>
      <c r="J39" s="380" t="n">
        <f aca="false">D39-H39</f>
        <v>0</v>
      </c>
    </row>
    <row r="40" customFormat="false" ht="15.75" hidden="false" customHeight="false" outlineLevel="0" collapsed="false">
      <c r="A40" s="283" t="s">
        <v>252</v>
      </c>
      <c r="B40" s="280" t="s">
        <v>325</v>
      </c>
      <c r="C40" s="280" t="s">
        <v>253</v>
      </c>
      <c r="D40" s="281" t="n">
        <v>50</v>
      </c>
      <c r="H40" s="281" t="n">
        <v>50</v>
      </c>
      <c r="I40" s="261" t="n">
        <f aca="false">D40-H40</f>
        <v>0</v>
      </c>
      <c r="J40" s="380" t="n">
        <f aca="false">D40-H40</f>
        <v>0</v>
      </c>
    </row>
    <row r="41" customFormat="false" ht="178.5" hidden="false" customHeight="false" outlineLevel="0" collapsed="false">
      <c r="A41" s="16" t="s">
        <v>432</v>
      </c>
      <c r="B41" s="280" t="s">
        <v>433</v>
      </c>
      <c r="C41" s="280"/>
      <c r="D41" s="281" t="n">
        <f aca="false">D42</f>
        <v>229.77</v>
      </c>
      <c r="H41" s="281" t="n">
        <f aca="false">H42</f>
        <v>229.8</v>
      </c>
      <c r="I41" s="281" t="n">
        <f aca="false">I42</f>
        <v>-0.0300000000000011</v>
      </c>
      <c r="J41" s="380" t="n">
        <f aca="false">D41-H41</f>
        <v>-0.0300000000000011</v>
      </c>
    </row>
    <row r="42" customFormat="false" ht="26.25" hidden="false" customHeight="false" outlineLevel="0" collapsed="false">
      <c r="A42" s="282" t="s">
        <v>251</v>
      </c>
      <c r="B42" s="280" t="s">
        <v>433</v>
      </c>
      <c r="C42" s="280" t="s">
        <v>173</v>
      </c>
      <c r="D42" s="281" t="n">
        <f aca="false">D43</f>
        <v>229.77</v>
      </c>
      <c r="H42" s="281" t="n">
        <f aca="false">H43</f>
        <v>229.8</v>
      </c>
      <c r="I42" s="281" t="n">
        <f aca="false">I43</f>
        <v>-0.0300000000000011</v>
      </c>
      <c r="J42" s="380" t="n">
        <f aca="false">D42-H42</f>
        <v>-0.0300000000000011</v>
      </c>
    </row>
    <row r="43" customFormat="false" ht="15.75" hidden="false" customHeight="false" outlineLevel="0" collapsed="false">
      <c r="A43" s="286" t="s">
        <v>252</v>
      </c>
      <c r="B43" s="280" t="s">
        <v>433</v>
      </c>
      <c r="C43" s="280" t="s">
        <v>253</v>
      </c>
      <c r="D43" s="281" t="n">
        <v>229.77</v>
      </c>
      <c r="H43" s="281" t="n">
        <v>229.8</v>
      </c>
      <c r="I43" s="261" t="n">
        <f aca="false">D43-H43</f>
        <v>-0.0300000000000011</v>
      </c>
      <c r="J43" s="380" t="n">
        <f aca="false">D43-H43</f>
        <v>-0.0300000000000011</v>
      </c>
    </row>
    <row r="44" customFormat="false" ht="15.75" hidden="false" customHeight="false" outlineLevel="0" collapsed="false">
      <c r="A44" s="16" t="s">
        <v>326</v>
      </c>
      <c r="B44" s="260" t="s">
        <v>327</v>
      </c>
      <c r="C44" s="280"/>
      <c r="D44" s="281" t="n">
        <f aca="false">D45</f>
        <v>1011.334</v>
      </c>
      <c r="E44" s="285"/>
      <c r="F44" s="285"/>
      <c r="G44" s="285"/>
      <c r="H44" s="281" t="n">
        <f aca="false">H45</f>
        <v>0</v>
      </c>
      <c r="I44" s="281" t="n">
        <f aca="false">I45</f>
        <v>1011.334</v>
      </c>
      <c r="J44" s="380" t="n">
        <f aca="false">D44-H44</f>
        <v>1011.334</v>
      </c>
    </row>
    <row r="45" customFormat="false" ht="26.25" hidden="false" customHeight="false" outlineLevel="0" collapsed="false">
      <c r="A45" s="282" t="s">
        <v>251</v>
      </c>
      <c r="B45" s="260" t="s">
        <v>327</v>
      </c>
      <c r="C45" s="280" t="s">
        <v>173</v>
      </c>
      <c r="D45" s="281" t="n">
        <f aca="false">D46</f>
        <v>1011.334</v>
      </c>
      <c r="E45" s="285"/>
      <c r="F45" s="285"/>
      <c r="G45" s="285"/>
      <c r="H45" s="281" t="n">
        <f aca="false">H46</f>
        <v>0</v>
      </c>
      <c r="I45" s="281" t="n">
        <f aca="false">I46</f>
        <v>1011.334</v>
      </c>
      <c r="J45" s="380" t="n">
        <f aca="false">D45-H45</f>
        <v>1011.334</v>
      </c>
    </row>
    <row r="46" customFormat="false" ht="15.75" hidden="false" customHeight="false" outlineLevel="0" collapsed="false">
      <c r="A46" s="283" t="s">
        <v>252</v>
      </c>
      <c r="B46" s="260" t="s">
        <v>327</v>
      </c>
      <c r="C46" s="280" t="s">
        <v>253</v>
      </c>
      <c r="D46" s="281" t="n">
        <v>1011.334</v>
      </c>
      <c r="E46" s="285"/>
      <c r="F46" s="285"/>
      <c r="G46" s="285"/>
      <c r="H46" s="281" t="n">
        <v>0</v>
      </c>
      <c r="I46" s="261" t="n">
        <f aca="false">D46-H46</f>
        <v>1011.334</v>
      </c>
      <c r="J46" s="380" t="n">
        <f aca="false">D46-H46</f>
        <v>1011.334</v>
      </c>
    </row>
    <row r="47" customFormat="false" ht="51.75" hidden="false" customHeight="false" outlineLevel="0" collapsed="false">
      <c r="A47" s="287" t="s">
        <v>692</v>
      </c>
      <c r="B47" s="280" t="s">
        <v>329</v>
      </c>
      <c r="C47" s="280"/>
      <c r="D47" s="281" t="n">
        <f aca="false">D48</f>
        <v>1229.186</v>
      </c>
      <c r="H47" s="281" t="n">
        <f aca="false">H48</f>
        <v>1229.2</v>
      </c>
      <c r="I47" s="281" t="n">
        <f aca="false">I48</f>
        <v>-0.0140000000001237</v>
      </c>
      <c r="J47" s="380" t="n">
        <f aca="false">D47-H47</f>
        <v>-0.0140000000001237</v>
      </c>
    </row>
    <row r="48" customFormat="false" ht="26.25" hidden="false" customHeight="false" outlineLevel="0" collapsed="false">
      <c r="A48" s="282" t="s">
        <v>251</v>
      </c>
      <c r="B48" s="280" t="s">
        <v>329</v>
      </c>
      <c r="C48" s="280" t="s">
        <v>173</v>
      </c>
      <c r="D48" s="281" t="n">
        <f aca="false">D49</f>
        <v>1229.186</v>
      </c>
      <c r="H48" s="281" t="n">
        <f aca="false">H49</f>
        <v>1229.2</v>
      </c>
      <c r="I48" s="281" t="n">
        <f aca="false">I49</f>
        <v>-0.0140000000001237</v>
      </c>
      <c r="J48" s="380" t="n">
        <f aca="false">D48-H48</f>
        <v>-0.0140000000001237</v>
      </c>
    </row>
    <row r="49" customFormat="false" ht="15.75" hidden="false" customHeight="false" outlineLevel="0" collapsed="false">
      <c r="A49" s="283" t="s">
        <v>252</v>
      </c>
      <c r="B49" s="280" t="s">
        <v>329</v>
      </c>
      <c r="C49" s="280" t="s">
        <v>253</v>
      </c>
      <c r="D49" s="281" t="n">
        <v>1229.186</v>
      </c>
      <c r="H49" s="281" t="n">
        <f aca="false">1373.9-144.7</f>
        <v>1229.2</v>
      </c>
      <c r="I49" s="261" t="n">
        <f aca="false">D49-H49</f>
        <v>-0.0140000000001237</v>
      </c>
      <c r="J49" s="380" t="n">
        <f aca="false">D49-H49</f>
        <v>-0.0140000000001237</v>
      </c>
    </row>
    <row r="50" customFormat="false" ht="15.75" hidden="false" customHeight="false" outlineLevel="0" collapsed="false">
      <c r="A50" s="288" t="s">
        <v>330</v>
      </c>
      <c r="B50" s="280" t="s">
        <v>331</v>
      </c>
      <c r="C50" s="280"/>
      <c r="D50" s="261" t="n">
        <f aca="false">D51</f>
        <v>144906</v>
      </c>
      <c r="H50" s="261" t="n">
        <f aca="false">H51</f>
        <v>144906</v>
      </c>
      <c r="I50" s="261" t="n">
        <f aca="false">I51</f>
        <v>0</v>
      </c>
      <c r="J50" s="380" t="n">
        <f aca="false">D50-H50</f>
        <v>0</v>
      </c>
    </row>
    <row r="51" customFormat="false" ht="26.25" hidden="false" customHeight="false" outlineLevel="0" collapsed="false">
      <c r="A51" s="282" t="s">
        <v>251</v>
      </c>
      <c r="B51" s="280" t="s">
        <v>331</v>
      </c>
      <c r="C51" s="280" t="s">
        <v>173</v>
      </c>
      <c r="D51" s="281" t="n">
        <f aca="false">D52</f>
        <v>144906</v>
      </c>
      <c r="H51" s="281" t="n">
        <f aca="false">H52</f>
        <v>144906</v>
      </c>
      <c r="I51" s="281" t="n">
        <f aca="false">I52</f>
        <v>0</v>
      </c>
      <c r="J51" s="380" t="n">
        <f aca="false">D51-H51</f>
        <v>0</v>
      </c>
    </row>
    <row r="52" customFormat="false" ht="15.75" hidden="false" customHeight="false" outlineLevel="0" collapsed="false">
      <c r="A52" s="283" t="s">
        <v>252</v>
      </c>
      <c r="B52" s="260" t="s">
        <v>331</v>
      </c>
      <c r="C52" s="260" t="s">
        <v>253</v>
      </c>
      <c r="D52" s="281" t="n">
        <v>144906</v>
      </c>
      <c r="H52" s="281" t="n">
        <v>144906</v>
      </c>
      <c r="I52" s="261" t="n">
        <f aca="false">D52-H52</f>
        <v>0</v>
      </c>
      <c r="J52" s="380" t="n">
        <f aca="false">D52-H52</f>
        <v>0</v>
      </c>
    </row>
    <row r="53" s="284" customFormat="true" ht="25.5" hidden="false" customHeight="false" outlineLevel="0" collapsed="false">
      <c r="A53" s="283" t="s">
        <v>434</v>
      </c>
      <c r="B53" s="280" t="s">
        <v>435</v>
      </c>
      <c r="C53" s="280"/>
      <c r="D53" s="281" t="n">
        <f aca="false">D54</f>
        <v>8080.7</v>
      </c>
      <c r="E53" s="285"/>
      <c r="F53" s="285"/>
      <c r="G53" s="285"/>
      <c r="H53" s="281" t="n">
        <f aca="false">H54</f>
        <v>8080.7</v>
      </c>
      <c r="I53" s="281" t="n">
        <f aca="false">I54</f>
        <v>0</v>
      </c>
      <c r="J53" s="380" t="n">
        <f aca="false">D53-H53</f>
        <v>0</v>
      </c>
      <c r="K53" s="285"/>
    </row>
    <row r="54" s="284" customFormat="true" ht="25.5" hidden="false" customHeight="false" outlineLevel="0" collapsed="false">
      <c r="A54" s="283" t="s">
        <v>251</v>
      </c>
      <c r="B54" s="280" t="s">
        <v>435</v>
      </c>
      <c r="C54" s="280" t="s">
        <v>173</v>
      </c>
      <c r="D54" s="281" t="n">
        <f aca="false">D55</f>
        <v>8080.7</v>
      </c>
      <c r="E54" s="285"/>
      <c r="F54" s="285"/>
      <c r="G54" s="285"/>
      <c r="H54" s="281" t="n">
        <f aca="false">H55</f>
        <v>8080.7</v>
      </c>
      <c r="I54" s="281" t="n">
        <f aca="false">I55</f>
        <v>0</v>
      </c>
      <c r="J54" s="380" t="n">
        <f aca="false">D54-H54</f>
        <v>0</v>
      </c>
      <c r="K54" s="285"/>
    </row>
    <row r="55" s="284" customFormat="true" ht="12.75" hidden="false" customHeight="false" outlineLevel="0" collapsed="false">
      <c r="A55" s="283" t="s">
        <v>252</v>
      </c>
      <c r="B55" s="280" t="s">
        <v>435</v>
      </c>
      <c r="C55" s="280" t="s">
        <v>253</v>
      </c>
      <c r="D55" s="281" t="n">
        <v>8080.7</v>
      </c>
      <c r="E55" s="285"/>
      <c r="F55" s="285"/>
      <c r="G55" s="285"/>
      <c r="H55" s="281" t="n">
        <v>8080.7</v>
      </c>
      <c r="I55" s="261" t="n">
        <f aca="false">D55-H55</f>
        <v>0</v>
      </c>
      <c r="J55" s="380" t="n">
        <f aca="false">D55-H55</f>
        <v>0</v>
      </c>
      <c r="K55" s="285"/>
    </row>
    <row r="56" s="284" customFormat="true" ht="12.75" hidden="false" customHeight="false" outlineLevel="0" collapsed="false">
      <c r="A56" s="16" t="s">
        <v>326</v>
      </c>
      <c r="B56" s="260" t="s">
        <v>333</v>
      </c>
      <c r="C56" s="280"/>
      <c r="D56" s="281" t="n">
        <f aca="false">D57</f>
        <v>1031.6</v>
      </c>
      <c r="E56" s="285"/>
      <c r="F56" s="285"/>
      <c r="G56" s="285"/>
      <c r="H56" s="281" t="n">
        <f aca="false">H57</f>
        <v>1031.6</v>
      </c>
      <c r="I56" s="281" t="n">
        <f aca="false">I57</f>
        <v>0</v>
      </c>
      <c r="J56" s="380" t="n">
        <f aca="false">D56-H56</f>
        <v>0</v>
      </c>
      <c r="K56" s="285"/>
    </row>
    <row r="57" s="284" customFormat="true" ht="25.5" hidden="false" customHeight="false" outlineLevel="0" collapsed="false">
      <c r="A57" s="282" t="s">
        <v>251</v>
      </c>
      <c r="B57" s="260" t="s">
        <v>333</v>
      </c>
      <c r="C57" s="280" t="s">
        <v>173</v>
      </c>
      <c r="D57" s="281" t="n">
        <f aca="false">D58</f>
        <v>1031.6</v>
      </c>
      <c r="E57" s="285"/>
      <c r="F57" s="285"/>
      <c r="G57" s="285"/>
      <c r="H57" s="281" t="n">
        <f aca="false">H58</f>
        <v>1031.6</v>
      </c>
      <c r="I57" s="281" t="n">
        <f aca="false">I58</f>
        <v>0</v>
      </c>
      <c r="J57" s="380" t="n">
        <f aca="false">D57-H57</f>
        <v>0</v>
      </c>
      <c r="K57" s="285"/>
    </row>
    <row r="58" s="284" customFormat="true" ht="12.75" hidden="false" customHeight="false" outlineLevel="0" collapsed="false">
      <c r="A58" s="283" t="s">
        <v>252</v>
      </c>
      <c r="B58" s="260" t="s">
        <v>333</v>
      </c>
      <c r="C58" s="280" t="s">
        <v>253</v>
      </c>
      <c r="D58" s="281" t="n">
        <f aca="false">800+231.6</f>
        <v>1031.6</v>
      </c>
      <c r="E58" s="285"/>
      <c r="F58" s="285"/>
      <c r="G58" s="285"/>
      <c r="H58" s="281" t="n">
        <f aca="false">800+231.6</f>
        <v>1031.6</v>
      </c>
      <c r="I58" s="261" t="n">
        <f aca="false">D58-H58</f>
        <v>0</v>
      </c>
      <c r="J58" s="380" t="n">
        <f aca="false">D58-H58</f>
        <v>0</v>
      </c>
      <c r="K58" s="285"/>
    </row>
    <row r="59" s="284" customFormat="true" ht="63.75" hidden="false" customHeight="false" outlineLevel="0" collapsed="false">
      <c r="A59" s="283" t="s">
        <v>334</v>
      </c>
      <c r="B59" s="280" t="s">
        <v>693</v>
      </c>
      <c r="C59" s="280"/>
      <c r="D59" s="281" t="n">
        <f aca="false">D60</f>
        <v>50</v>
      </c>
      <c r="E59" s="285"/>
      <c r="F59" s="285"/>
      <c r="G59" s="285"/>
      <c r="H59" s="281" t="n">
        <f aca="false">H60</f>
        <v>50</v>
      </c>
      <c r="I59" s="281" t="n">
        <f aca="false">I60</f>
        <v>0</v>
      </c>
      <c r="J59" s="380" t="n">
        <f aca="false">D59-H59</f>
        <v>0</v>
      </c>
      <c r="K59" s="285"/>
    </row>
    <row r="60" s="284" customFormat="true" ht="25.5" hidden="false" customHeight="false" outlineLevel="0" collapsed="false">
      <c r="A60" s="282" t="s">
        <v>251</v>
      </c>
      <c r="B60" s="280" t="s">
        <v>693</v>
      </c>
      <c r="C60" s="280" t="s">
        <v>173</v>
      </c>
      <c r="D60" s="281" t="n">
        <f aca="false">D61</f>
        <v>50</v>
      </c>
      <c r="E60" s="285"/>
      <c r="F60" s="285"/>
      <c r="G60" s="285"/>
      <c r="H60" s="281" t="n">
        <f aca="false">H61</f>
        <v>50</v>
      </c>
      <c r="I60" s="281" t="n">
        <f aca="false">I61</f>
        <v>0</v>
      </c>
      <c r="J60" s="380" t="n">
        <f aca="false">D60-H60</f>
        <v>0</v>
      </c>
      <c r="K60" s="285"/>
    </row>
    <row r="61" s="284" customFormat="true" ht="12.75" hidden="false" customHeight="false" outlineLevel="0" collapsed="false">
      <c r="A61" s="283" t="s">
        <v>252</v>
      </c>
      <c r="B61" s="280" t="s">
        <v>693</v>
      </c>
      <c r="C61" s="280" t="s">
        <v>253</v>
      </c>
      <c r="D61" s="281" t="n">
        <v>50</v>
      </c>
      <c r="E61" s="285"/>
      <c r="F61" s="285"/>
      <c r="G61" s="285"/>
      <c r="H61" s="281" t="n">
        <v>50</v>
      </c>
      <c r="I61" s="261" t="n">
        <f aca="false">D61-H61</f>
        <v>0</v>
      </c>
      <c r="J61" s="380" t="n">
        <f aca="false">D61-H61</f>
        <v>0</v>
      </c>
      <c r="K61" s="285"/>
    </row>
    <row r="62" customFormat="false" ht="38.25" hidden="false" customHeight="false" outlineLevel="0" collapsed="false">
      <c r="A62" s="290" t="s">
        <v>336</v>
      </c>
      <c r="B62" s="260" t="s">
        <v>337</v>
      </c>
      <c r="C62" s="260"/>
      <c r="D62" s="281" t="n">
        <f aca="false">D63</f>
        <v>609.1</v>
      </c>
      <c r="H62" s="281" t="n">
        <f aca="false">H63</f>
        <v>609.1</v>
      </c>
      <c r="I62" s="281" t="n">
        <f aca="false">I63</f>
        <v>0</v>
      </c>
      <c r="J62" s="380" t="n">
        <f aca="false">D62-H62</f>
        <v>0</v>
      </c>
    </row>
    <row r="63" customFormat="false" ht="26.25" hidden="false" customHeight="false" outlineLevel="0" collapsed="false">
      <c r="A63" s="291" t="s">
        <v>251</v>
      </c>
      <c r="B63" s="260" t="s">
        <v>337</v>
      </c>
      <c r="C63" s="260" t="s">
        <v>173</v>
      </c>
      <c r="D63" s="281" t="n">
        <f aca="false">D64</f>
        <v>609.1</v>
      </c>
      <c r="H63" s="281" t="n">
        <f aca="false">H64</f>
        <v>609.1</v>
      </c>
      <c r="I63" s="281" t="n">
        <f aca="false">I64</f>
        <v>0</v>
      </c>
      <c r="J63" s="380" t="n">
        <f aca="false">D63-H63</f>
        <v>0</v>
      </c>
    </row>
    <row r="64" customFormat="false" ht="15.75" hidden="false" customHeight="false" outlineLevel="0" collapsed="false">
      <c r="A64" s="25" t="s">
        <v>252</v>
      </c>
      <c r="B64" s="260" t="s">
        <v>337</v>
      </c>
      <c r="C64" s="260" t="s">
        <v>253</v>
      </c>
      <c r="D64" s="281" t="n">
        <v>609.1</v>
      </c>
      <c r="H64" s="281" t="n">
        <v>609.1</v>
      </c>
      <c r="I64" s="261" t="n">
        <f aca="false">D64-H64</f>
        <v>0</v>
      </c>
      <c r="J64" s="380" t="n">
        <f aca="false">D64-H64</f>
        <v>0</v>
      </c>
    </row>
    <row r="65" s="58" customFormat="true" ht="26.25" hidden="false" customHeight="false" outlineLevel="0" collapsed="false">
      <c r="A65" s="274" t="s">
        <v>342</v>
      </c>
      <c r="B65" s="275" t="s">
        <v>343</v>
      </c>
      <c r="C65" s="275"/>
      <c r="D65" s="292" t="n">
        <f aca="false">D66+D69+D72+D75+D78+D84+D87+D90+D93+D99+D102+D129+D105+D108+D114+D117+D120+D123+D126+D132+D111+D96</f>
        <v>459593.547</v>
      </c>
      <c r="E65" s="292" t="n">
        <f aca="false">E66+E69+E72+E75+E78+E84+E87+E90+E93+E99+E102+E129+E105+E108+E114+E117+E120+E123+E126+E132+E111+E96</f>
        <v>0</v>
      </c>
      <c r="F65" s="292" t="n">
        <f aca="false">F66+F69+F72+F75+F78+F84+F87+F90+F93+F99+F102+F129+F105+F108+F114+F117+F120+F123+F126+F132+F111+F96</f>
        <v>0</v>
      </c>
      <c r="G65" s="292" t="n">
        <f aca="false">G66+G69+G72+G75+G78+G84+G87+G90+G93+G99+G102+G129+G105+G108+G114+G117+G120+G123+G126+G132+G111+G96</f>
        <v>0</v>
      </c>
      <c r="H65" s="292" t="n">
        <f aca="false">H66+H69+H72+H75+H78+H84+H87+H90+H93+H99+H102+H129+H105+H108+H114+H117+H120+H123+H126+H132+H111+H96</f>
        <v>459593.57</v>
      </c>
      <c r="I65" s="292" t="n">
        <f aca="false">I66+I69+I72+I75+I78+I84+I87+I90+I93+I99+I102+I129+I105+I108+I114+I117+I120+I123+I126+I132+I111+I96</f>
        <v>-0.0229999999988593</v>
      </c>
      <c r="J65" s="380" t="n">
        <f aca="false">D65-H65</f>
        <v>-0.0229999999864958</v>
      </c>
      <c r="K65" s="56"/>
    </row>
    <row r="66" customFormat="false" ht="15.75" hidden="false" customHeight="false" outlineLevel="0" collapsed="false">
      <c r="A66" s="279" t="s">
        <v>312</v>
      </c>
      <c r="B66" s="280" t="s">
        <v>344</v>
      </c>
      <c r="C66" s="280"/>
      <c r="D66" s="281" t="n">
        <f aca="false">D67</f>
        <v>146838.8</v>
      </c>
      <c r="H66" s="281" t="n">
        <f aca="false">H67</f>
        <v>146838.8</v>
      </c>
      <c r="I66" s="281" t="n">
        <f aca="false">I67</f>
        <v>0</v>
      </c>
      <c r="J66" s="380" t="n">
        <f aca="false">D66-H66</f>
        <v>0</v>
      </c>
    </row>
    <row r="67" customFormat="false" ht="26.25" hidden="false" customHeight="false" outlineLevel="0" collapsed="false">
      <c r="A67" s="282" t="s">
        <v>251</v>
      </c>
      <c r="B67" s="280" t="s">
        <v>344</v>
      </c>
      <c r="C67" s="280" t="s">
        <v>173</v>
      </c>
      <c r="D67" s="261" t="n">
        <f aca="false">D68</f>
        <v>146838.8</v>
      </c>
      <c r="H67" s="261" t="n">
        <f aca="false">H68</f>
        <v>146838.8</v>
      </c>
      <c r="I67" s="261" t="n">
        <f aca="false">I68</f>
        <v>0</v>
      </c>
      <c r="J67" s="380" t="n">
        <f aca="false">D67-H67</f>
        <v>0</v>
      </c>
    </row>
    <row r="68" customFormat="false" ht="15.75" hidden="false" customHeight="false" outlineLevel="0" collapsed="false">
      <c r="A68" s="283" t="s">
        <v>252</v>
      </c>
      <c r="B68" s="280" t="s">
        <v>344</v>
      </c>
      <c r="C68" s="280" t="s">
        <v>253</v>
      </c>
      <c r="D68" s="261" t="n">
        <v>146838.8</v>
      </c>
      <c r="H68" s="261" t="n">
        <v>146838.8</v>
      </c>
      <c r="I68" s="261" t="n">
        <f aca="false">D68-H68</f>
        <v>0</v>
      </c>
      <c r="J68" s="380" t="n">
        <f aca="false">D68-H68</f>
        <v>0</v>
      </c>
    </row>
    <row r="69" customFormat="false" ht="15.75" hidden="false" customHeight="false" outlineLevel="0" collapsed="false">
      <c r="A69" s="16" t="s">
        <v>314</v>
      </c>
      <c r="B69" s="280" t="s">
        <v>345</v>
      </c>
      <c r="C69" s="280"/>
      <c r="D69" s="261" t="n">
        <f aca="false">D70</f>
        <v>1000</v>
      </c>
      <c r="H69" s="261" t="n">
        <f aca="false">H70</f>
        <v>1000</v>
      </c>
      <c r="I69" s="261" t="n">
        <f aca="false">I70</f>
        <v>0</v>
      </c>
      <c r="J69" s="380" t="n">
        <f aca="false">D69-H69</f>
        <v>0</v>
      </c>
    </row>
    <row r="70" customFormat="false" ht="26.25" hidden="false" customHeight="false" outlineLevel="0" collapsed="false">
      <c r="A70" s="282" t="s">
        <v>251</v>
      </c>
      <c r="B70" s="280" t="s">
        <v>345</v>
      </c>
      <c r="C70" s="280" t="s">
        <v>173</v>
      </c>
      <c r="D70" s="261" t="n">
        <f aca="false">D71</f>
        <v>1000</v>
      </c>
      <c r="H70" s="261" t="n">
        <f aca="false">H71</f>
        <v>1000</v>
      </c>
      <c r="I70" s="261" t="n">
        <f aca="false">I71</f>
        <v>0</v>
      </c>
      <c r="J70" s="380" t="n">
        <f aca="false">D70-H70</f>
        <v>0</v>
      </c>
    </row>
    <row r="71" customFormat="false" ht="15.75" hidden="false" customHeight="false" outlineLevel="0" collapsed="false">
      <c r="A71" s="283" t="s">
        <v>252</v>
      </c>
      <c r="B71" s="280" t="s">
        <v>345</v>
      </c>
      <c r="C71" s="280" t="s">
        <v>253</v>
      </c>
      <c r="D71" s="261" t="n">
        <v>1000</v>
      </c>
      <c r="H71" s="261" t="n">
        <v>1000</v>
      </c>
      <c r="I71" s="261" t="n">
        <f aca="false">D71-H71</f>
        <v>0</v>
      </c>
      <c r="J71" s="380" t="n">
        <f aca="false">D71-H71</f>
        <v>0</v>
      </c>
    </row>
    <row r="72" customFormat="false" ht="27" hidden="false" customHeight="true" outlineLevel="0" collapsed="false">
      <c r="A72" s="293" t="s">
        <v>346</v>
      </c>
      <c r="B72" s="280" t="s">
        <v>347</v>
      </c>
      <c r="C72" s="280"/>
      <c r="D72" s="261" t="n">
        <f aca="false">D73</f>
        <v>1000</v>
      </c>
      <c r="H72" s="261" t="n">
        <f aca="false">H73</f>
        <v>1000</v>
      </c>
      <c r="I72" s="261" t="n">
        <f aca="false">I73</f>
        <v>0</v>
      </c>
      <c r="J72" s="380" t="n">
        <f aca="false">D72-H72</f>
        <v>0</v>
      </c>
    </row>
    <row r="73" customFormat="false" ht="26.25" hidden="false" customHeight="false" outlineLevel="0" collapsed="false">
      <c r="A73" s="282" t="s">
        <v>251</v>
      </c>
      <c r="B73" s="280" t="s">
        <v>347</v>
      </c>
      <c r="C73" s="280" t="s">
        <v>173</v>
      </c>
      <c r="D73" s="261" t="n">
        <f aca="false">D74</f>
        <v>1000</v>
      </c>
      <c r="H73" s="261" t="n">
        <f aca="false">H74</f>
        <v>1000</v>
      </c>
      <c r="I73" s="261" t="n">
        <f aca="false">I74</f>
        <v>0</v>
      </c>
      <c r="J73" s="380" t="n">
        <f aca="false">D73-H73</f>
        <v>0</v>
      </c>
    </row>
    <row r="74" customFormat="false" ht="15.75" hidden="false" customHeight="false" outlineLevel="0" collapsed="false">
      <c r="A74" s="283" t="s">
        <v>252</v>
      </c>
      <c r="B74" s="280" t="s">
        <v>347</v>
      </c>
      <c r="C74" s="280" t="s">
        <v>253</v>
      </c>
      <c r="D74" s="261" t="n">
        <v>1000</v>
      </c>
      <c r="H74" s="261" t="n">
        <v>1000</v>
      </c>
      <c r="I74" s="261" t="n">
        <f aca="false">D74-H74</f>
        <v>0</v>
      </c>
      <c r="J74" s="380" t="n">
        <f aca="false">D74-H74</f>
        <v>0</v>
      </c>
    </row>
    <row r="75" s="284" customFormat="true" ht="12.75" hidden="false" customHeight="false" outlineLevel="0" collapsed="false">
      <c r="A75" s="16" t="s">
        <v>318</v>
      </c>
      <c r="B75" s="280" t="s">
        <v>348</v>
      </c>
      <c r="C75" s="280"/>
      <c r="D75" s="261" t="n">
        <f aca="false">D76</f>
        <v>2560.1</v>
      </c>
      <c r="E75" s="285"/>
      <c r="F75" s="285"/>
      <c r="G75" s="285"/>
      <c r="H75" s="261" t="n">
        <f aca="false">H76</f>
        <v>2560.1</v>
      </c>
      <c r="I75" s="261" t="n">
        <f aca="false">I76</f>
        <v>0</v>
      </c>
      <c r="J75" s="380" t="n">
        <f aca="false">D75-H75</f>
        <v>0</v>
      </c>
      <c r="K75" s="285"/>
    </row>
    <row r="76" s="284" customFormat="true" ht="25.5" hidden="false" customHeight="false" outlineLevel="0" collapsed="false">
      <c r="A76" s="282" t="s">
        <v>251</v>
      </c>
      <c r="B76" s="280" t="s">
        <v>348</v>
      </c>
      <c r="C76" s="280" t="s">
        <v>173</v>
      </c>
      <c r="D76" s="261" t="n">
        <f aca="false">D77</f>
        <v>2560.1</v>
      </c>
      <c r="E76" s="285"/>
      <c r="F76" s="285"/>
      <c r="G76" s="285"/>
      <c r="H76" s="261" t="n">
        <f aca="false">H77</f>
        <v>2560.1</v>
      </c>
      <c r="I76" s="261" t="n">
        <f aca="false">I77</f>
        <v>0</v>
      </c>
      <c r="J76" s="380" t="n">
        <f aca="false">D76-H76</f>
        <v>0</v>
      </c>
      <c r="K76" s="285"/>
    </row>
    <row r="77" s="284" customFormat="true" ht="12.75" hidden="false" customHeight="false" outlineLevel="0" collapsed="false">
      <c r="A77" s="283" t="s">
        <v>252</v>
      </c>
      <c r="B77" s="280" t="s">
        <v>348</v>
      </c>
      <c r="C77" s="280" t="s">
        <v>253</v>
      </c>
      <c r="D77" s="261" t="n">
        <v>2560.1</v>
      </c>
      <c r="E77" s="285"/>
      <c r="F77" s="285"/>
      <c r="G77" s="285"/>
      <c r="H77" s="261" t="n">
        <v>2560.1</v>
      </c>
      <c r="I77" s="261" t="n">
        <f aca="false">D77-H77</f>
        <v>0</v>
      </c>
      <c r="J77" s="380" t="n">
        <f aca="false">D77-H77</f>
        <v>0</v>
      </c>
      <c r="K77" s="285"/>
    </row>
    <row r="78" s="284" customFormat="true" ht="25.5" hidden="false" customHeight="false" outlineLevel="0" collapsed="false">
      <c r="A78" s="16" t="s">
        <v>320</v>
      </c>
      <c r="B78" s="280" t="s">
        <v>349</v>
      </c>
      <c r="C78" s="280"/>
      <c r="D78" s="261" t="n">
        <f aca="false">D82+D79</f>
        <v>422.5</v>
      </c>
      <c r="E78" s="285"/>
      <c r="F78" s="285"/>
      <c r="G78" s="285"/>
      <c r="H78" s="261" t="n">
        <f aca="false">H82+H79</f>
        <v>422.5</v>
      </c>
      <c r="I78" s="261" t="n">
        <f aca="false">I82+I79</f>
        <v>0</v>
      </c>
      <c r="J78" s="380" t="n">
        <f aca="false">D78-H78</f>
        <v>0</v>
      </c>
      <c r="K78" s="285"/>
    </row>
    <row r="79" s="284" customFormat="true" ht="12.75" hidden="false" customHeight="false" outlineLevel="0" collapsed="false">
      <c r="A79" s="294" t="s">
        <v>154</v>
      </c>
      <c r="B79" s="280" t="s">
        <v>349</v>
      </c>
      <c r="C79" s="280" t="s">
        <v>155</v>
      </c>
      <c r="D79" s="261" t="n">
        <f aca="false">D80+D81</f>
        <v>252.5</v>
      </c>
      <c r="E79" s="285"/>
      <c r="F79" s="285"/>
      <c r="G79" s="285"/>
      <c r="H79" s="261" t="n">
        <f aca="false">H80+H81</f>
        <v>252.5</v>
      </c>
      <c r="I79" s="261" t="n">
        <f aca="false">I80+I81</f>
        <v>0</v>
      </c>
      <c r="J79" s="380" t="n">
        <f aca="false">D79-H79</f>
        <v>0</v>
      </c>
      <c r="K79" s="285"/>
    </row>
    <row r="80" s="284" customFormat="true" ht="12.75" hidden="false" customHeight="false" outlineLevel="0" collapsed="false">
      <c r="A80" s="287" t="s">
        <v>156</v>
      </c>
      <c r="B80" s="280" t="s">
        <v>349</v>
      </c>
      <c r="C80" s="280" t="s">
        <v>157</v>
      </c>
      <c r="D80" s="261" t="n">
        <v>180</v>
      </c>
      <c r="E80" s="285"/>
      <c r="F80" s="285"/>
      <c r="G80" s="285"/>
      <c r="H80" s="261" t="n">
        <v>180</v>
      </c>
      <c r="I80" s="261" t="n">
        <f aca="false">D80-H80</f>
        <v>0</v>
      </c>
      <c r="J80" s="380" t="n">
        <f aca="false">D80-H80</f>
        <v>0</v>
      </c>
      <c r="K80" s="285"/>
    </row>
    <row r="81" s="284" customFormat="true" ht="12.75" hidden="false" customHeight="false" outlineLevel="0" collapsed="false">
      <c r="A81" s="287" t="s">
        <v>350</v>
      </c>
      <c r="B81" s="280" t="s">
        <v>349</v>
      </c>
      <c r="C81" s="280" t="s">
        <v>351</v>
      </c>
      <c r="D81" s="261" t="n">
        <v>72.5</v>
      </c>
      <c r="E81" s="285"/>
      <c r="F81" s="285"/>
      <c r="G81" s="285"/>
      <c r="H81" s="261" t="n">
        <v>72.5</v>
      </c>
      <c r="I81" s="261" t="n">
        <f aca="false">D81-H81</f>
        <v>0</v>
      </c>
      <c r="J81" s="380" t="n">
        <f aca="false">D81-H81</f>
        <v>0</v>
      </c>
      <c r="K81" s="285"/>
    </row>
    <row r="82" s="284" customFormat="true" ht="25.5" hidden="false" customHeight="false" outlineLevel="0" collapsed="false">
      <c r="A82" s="282" t="s">
        <v>251</v>
      </c>
      <c r="B82" s="280" t="s">
        <v>349</v>
      </c>
      <c r="C82" s="280" t="s">
        <v>173</v>
      </c>
      <c r="D82" s="261" t="n">
        <f aca="false">D83</f>
        <v>170</v>
      </c>
      <c r="E82" s="285"/>
      <c r="F82" s="285"/>
      <c r="G82" s="285"/>
      <c r="H82" s="261" t="n">
        <f aca="false">H83</f>
        <v>170</v>
      </c>
      <c r="I82" s="261" t="n">
        <f aca="false">I83</f>
        <v>0</v>
      </c>
      <c r="J82" s="380" t="n">
        <f aca="false">D82-H82</f>
        <v>0</v>
      </c>
      <c r="K82" s="285"/>
    </row>
    <row r="83" s="284" customFormat="true" ht="12.75" hidden="false" customHeight="false" outlineLevel="0" collapsed="false">
      <c r="A83" s="283" t="s">
        <v>252</v>
      </c>
      <c r="B83" s="280" t="s">
        <v>349</v>
      </c>
      <c r="C83" s="280" t="s">
        <v>253</v>
      </c>
      <c r="D83" s="261" t="n">
        <v>170</v>
      </c>
      <c r="E83" s="285"/>
      <c r="F83" s="285"/>
      <c r="G83" s="285"/>
      <c r="H83" s="261" t="n">
        <v>170</v>
      </c>
      <c r="I83" s="261" t="n">
        <f aca="false">D83-H83</f>
        <v>0</v>
      </c>
      <c r="J83" s="380" t="n">
        <f aca="false">D83-H83</f>
        <v>0</v>
      </c>
      <c r="K83" s="285"/>
    </row>
    <row r="84" s="284" customFormat="true" ht="12.75" hidden="false" customHeight="false" outlineLevel="0" collapsed="false">
      <c r="A84" s="16" t="s">
        <v>322</v>
      </c>
      <c r="B84" s="280" t="s">
        <v>352</v>
      </c>
      <c r="C84" s="280"/>
      <c r="D84" s="261" t="n">
        <f aca="false">D85</f>
        <v>2853.4</v>
      </c>
      <c r="E84" s="285"/>
      <c r="F84" s="285"/>
      <c r="G84" s="285"/>
      <c r="H84" s="261" t="n">
        <f aca="false">H85</f>
        <v>2853.4</v>
      </c>
      <c r="I84" s="261" t="n">
        <f aca="false">I85</f>
        <v>0</v>
      </c>
      <c r="J84" s="380" t="n">
        <f aca="false">D84-H84</f>
        <v>0</v>
      </c>
      <c r="K84" s="285"/>
    </row>
    <row r="85" s="284" customFormat="true" ht="25.5" hidden="false" customHeight="false" outlineLevel="0" collapsed="false">
      <c r="A85" s="282" t="s">
        <v>251</v>
      </c>
      <c r="B85" s="280" t="s">
        <v>352</v>
      </c>
      <c r="C85" s="280" t="s">
        <v>173</v>
      </c>
      <c r="D85" s="261" t="n">
        <f aca="false">D86</f>
        <v>2853.4</v>
      </c>
      <c r="E85" s="285"/>
      <c r="F85" s="285"/>
      <c r="G85" s="285"/>
      <c r="H85" s="261" t="n">
        <f aca="false">H86</f>
        <v>2853.4</v>
      </c>
      <c r="I85" s="261" t="n">
        <f aca="false">I86</f>
        <v>0</v>
      </c>
      <c r="J85" s="380" t="n">
        <f aca="false">D85-H85</f>
        <v>0</v>
      </c>
      <c r="K85" s="285"/>
    </row>
    <row r="86" s="284" customFormat="true" ht="12.75" hidden="false" customHeight="false" outlineLevel="0" collapsed="false">
      <c r="A86" s="283" t="s">
        <v>252</v>
      </c>
      <c r="B86" s="280" t="s">
        <v>352</v>
      </c>
      <c r="C86" s="280" t="s">
        <v>253</v>
      </c>
      <c r="D86" s="261" t="n">
        <v>2853.4</v>
      </c>
      <c r="E86" s="285"/>
      <c r="F86" s="285"/>
      <c r="G86" s="285"/>
      <c r="H86" s="261" t="n">
        <v>2853.4</v>
      </c>
      <c r="I86" s="261" t="n">
        <f aca="false">D86-H86</f>
        <v>0</v>
      </c>
      <c r="J86" s="380" t="n">
        <f aca="false">D86-H86</f>
        <v>0</v>
      </c>
      <c r="K86" s="285"/>
    </row>
    <row r="87" s="284" customFormat="true" ht="12.75" hidden="false" customHeight="false" outlineLevel="0" collapsed="false">
      <c r="A87" s="283" t="s">
        <v>324</v>
      </c>
      <c r="B87" s="280" t="s">
        <v>353</v>
      </c>
      <c r="C87" s="280"/>
      <c r="D87" s="261" t="n">
        <f aca="false">D88</f>
        <v>750</v>
      </c>
      <c r="E87" s="285"/>
      <c r="F87" s="285"/>
      <c r="G87" s="285"/>
      <c r="H87" s="261" t="n">
        <f aca="false">H88</f>
        <v>750</v>
      </c>
      <c r="I87" s="261" t="n">
        <f aca="false">I88</f>
        <v>0</v>
      </c>
      <c r="J87" s="380" t="n">
        <f aca="false">D87-H87</f>
        <v>0</v>
      </c>
      <c r="K87" s="285"/>
    </row>
    <row r="88" s="284" customFormat="true" ht="25.5" hidden="false" customHeight="false" outlineLevel="0" collapsed="false">
      <c r="A88" s="282" t="s">
        <v>251</v>
      </c>
      <c r="B88" s="280" t="s">
        <v>353</v>
      </c>
      <c r="C88" s="280" t="s">
        <v>173</v>
      </c>
      <c r="D88" s="261" t="n">
        <f aca="false">D89</f>
        <v>750</v>
      </c>
      <c r="E88" s="285"/>
      <c r="F88" s="285"/>
      <c r="G88" s="285"/>
      <c r="H88" s="261" t="n">
        <f aca="false">H89</f>
        <v>750</v>
      </c>
      <c r="I88" s="261" t="n">
        <f aca="false">I89</f>
        <v>0</v>
      </c>
      <c r="J88" s="380" t="n">
        <f aca="false">D88-H88</f>
        <v>0</v>
      </c>
      <c r="K88" s="285"/>
    </row>
    <row r="89" s="284" customFormat="true" ht="12.75" hidden="false" customHeight="false" outlineLevel="0" collapsed="false">
      <c r="A89" s="283" t="s">
        <v>252</v>
      </c>
      <c r="B89" s="280" t="s">
        <v>353</v>
      </c>
      <c r="C89" s="280" t="s">
        <v>253</v>
      </c>
      <c r="D89" s="261" t="n">
        <f aca="false">50+700</f>
        <v>750</v>
      </c>
      <c r="E89" s="285"/>
      <c r="F89" s="285"/>
      <c r="G89" s="285"/>
      <c r="H89" s="261" t="n">
        <f aca="false">50+700</f>
        <v>750</v>
      </c>
      <c r="I89" s="261" t="n">
        <f aca="false">D89-H89</f>
        <v>0</v>
      </c>
      <c r="J89" s="380" t="n">
        <f aca="false">D89-H89</f>
        <v>0</v>
      </c>
      <c r="K89" s="285"/>
    </row>
    <row r="90" s="284" customFormat="true" ht="12.75" hidden="false" customHeight="false" outlineLevel="0" collapsed="false">
      <c r="A90" s="16" t="s">
        <v>436</v>
      </c>
      <c r="B90" s="280" t="s">
        <v>437</v>
      </c>
      <c r="C90" s="280"/>
      <c r="D90" s="295" t="n">
        <f aca="false">D91</f>
        <v>2333.5</v>
      </c>
      <c r="E90" s="285"/>
      <c r="F90" s="285"/>
      <c r="G90" s="285"/>
      <c r="H90" s="295" t="n">
        <f aca="false">H91</f>
        <v>2333.5</v>
      </c>
      <c r="I90" s="295" t="n">
        <f aca="false">I91</f>
        <v>0</v>
      </c>
      <c r="J90" s="380" t="n">
        <f aca="false">D90-H90</f>
        <v>0</v>
      </c>
      <c r="K90" s="285"/>
    </row>
    <row r="91" s="284" customFormat="true" ht="25.5" hidden="false" customHeight="false" outlineLevel="0" collapsed="false">
      <c r="A91" s="282" t="s">
        <v>251</v>
      </c>
      <c r="B91" s="280" t="s">
        <v>437</v>
      </c>
      <c r="C91" s="280" t="s">
        <v>173</v>
      </c>
      <c r="D91" s="295" t="n">
        <f aca="false">D92</f>
        <v>2333.5</v>
      </c>
      <c r="E91" s="285"/>
      <c r="F91" s="285"/>
      <c r="G91" s="285"/>
      <c r="H91" s="295" t="n">
        <f aca="false">H92</f>
        <v>2333.5</v>
      </c>
      <c r="I91" s="295" t="n">
        <f aca="false">I92</f>
        <v>0</v>
      </c>
      <c r="J91" s="380" t="n">
        <f aca="false">D91-H91</f>
        <v>0</v>
      </c>
      <c r="K91" s="285"/>
    </row>
    <row r="92" s="284" customFormat="true" ht="12.75" hidden="false" customHeight="false" outlineLevel="0" collapsed="false">
      <c r="A92" s="283" t="s">
        <v>252</v>
      </c>
      <c r="B92" s="280" t="s">
        <v>437</v>
      </c>
      <c r="C92" s="280" t="s">
        <v>253</v>
      </c>
      <c r="D92" s="295" t="n">
        <v>2333.5</v>
      </c>
      <c r="E92" s="285"/>
      <c r="F92" s="285"/>
      <c r="G92" s="285"/>
      <c r="H92" s="295" t="n">
        <v>2333.5</v>
      </c>
      <c r="I92" s="261" t="n">
        <f aca="false">D92-H92</f>
        <v>0</v>
      </c>
      <c r="J92" s="380" t="n">
        <f aca="false">D92-H92</f>
        <v>0</v>
      </c>
      <c r="K92" s="285"/>
    </row>
    <row r="93" s="284" customFormat="true" ht="29.25" hidden="false" customHeight="true" outlineLevel="0" collapsed="false">
      <c r="A93" s="283" t="s">
        <v>354</v>
      </c>
      <c r="B93" s="260" t="s">
        <v>355</v>
      </c>
      <c r="C93" s="260"/>
      <c r="D93" s="261" t="n">
        <f aca="false">D94</f>
        <v>950</v>
      </c>
      <c r="E93" s="285"/>
      <c r="F93" s="285"/>
      <c r="G93" s="285"/>
      <c r="H93" s="261" t="n">
        <f aca="false">H94</f>
        <v>950</v>
      </c>
      <c r="I93" s="261" t="n">
        <f aca="false">I94</f>
        <v>0</v>
      </c>
      <c r="J93" s="380" t="n">
        <f aca="false">D93-H93</f>
        <v>0</v>
      </c>
      <c r="K93" s="285"/>
    </row>
    <row r="94" s="284" customFormat="true" ht="25.5" hidden="false" customHeight="false" outlineLevel="0" collapsed="false">
      <c r="A94" s="282" t="s">
        <v>251</v>
      </c>
      <c r="B94" s="260" t="s">
        <v>355</v>
      </c>
      <c r="C94" s="260" t="s">
        <v>173</v>
      </c>
      <c r="D94" s="261" t="n">
        <f aca="false">D95</f>
        <v>950</v>
      </c>
      <c r="E94" s="285"/>
      <c r="F94" s="285"/>
      <c r="G94" s="285"/>
      <c r="H94" s="261" t="n">
        <f aca="false">H95</f>
        <v>950</v>
      </c>
      <c r="I94" s="261" t="n">
        <f aca="false">I95</f>
        <v>0</v>
      </c>
      <c r="J94" s="380" t="n">
        <f aca="false">D94-H94</f>
        <v>0</v>
      </c>
      <c r="K94" s="285"/>
    </row>
    <row r="95" s="284" customFormat="true" ht="12.75" hidden="false" customHeight="false" outlineLevel="0" collapsed="false">
      <c r="A95" s="283" t="s">
        <v>252</v>
      </c>
      <c r="B95" s="260" t="s">
        <v>355</v>
      </c>
      <c r="C95" s="260" t="s">
        <v>253</v>
      </c>
      <c r="D95" s="261" t="n">
        <v>950</v>
      </c>
      <c r="E95" s="285"/>
      <c r="F95" s="285"/>
      <c r="G95" s="285"/>
      <c r="H95" s="261" t="n">
        <v>950</v>
      </c>
      <c r="I95" s="261" t="n">
        <f aca="false">D95-H95</f>
        <v>0</v>
      </c>
      <c r="J95" s="380" t="n">
        <f aca="false">D95-H95</f>
        <v>0</v>
      </c>
      <c r="K95" s="285"/>
    </row>
    <row r="96" s="258" customFormat="true" ht="25.5" hidden="false" customHeight="false" outlineLevel="0" collapsed="false">
      <c r="A96" s="25" t="s">
        <v>356</v>
      </c>
      <c r="B96" s="280" t="s">
        <v>357</v>
      </c>
      <c r="C96" s="280"/>
      <c r="D96" s="261" t="n">
        <f aca="false">D97</f>
        <v>22330.985</v>
      </c>
      <c r="E96" s="259"/>
      <c r="F96" s="259"/>
      <c r="G96" s="259"/>
      <c r="H96" s="261" t="n">
        <f aca="false">H97</f>
        <v>22331</v>
      </c>
      <c r="I96" s="261" t="n">
        <f aca="false">I97</f>
        <v>-0.0149999999994179</v>
      </c>
      <c r="J96" s="380" t="n">
        <f aca="false">D96-H96</f>
        <v>-0.0149999999994179</v>
      </c>
      <c r="K96" s="259"/>
    </row>
    <row r="97" s="258" customFormat="true" ht="25.5" hidden="false" customHeight="false" outlineLevel="0" collapsed="false">
      <c r="A97" s="25" t="s">
        <v>251</v>
      </c>
      <c r="B97" s="280" t="s">
        <v>357</v>
      </c>
      <c r="C97" s="280" t="s">
        <v>173</v>
      </c>
      <c r="D97" s="261" t="n">
        <f aca="false">D98</f>
        <v>22330.985</v>
      </c>
      <c r="E97" s="259"/>
      <c r="F97" s="259"/>
      <c r="G97" s="259"/>
      <c r="H97" s="261" t="n">
        <f aca="false">H98</f>
        <v>22331</v>
      </c>
      <c r="I97" s="261" t="n">
        <f aca="false">I98</f>
        <v>-0.0149999999994179</v>
      </c>
      <c r="J97" s="380" t="n">
        <f aca="false">D97-H97</f>
        <v>-0.0149999999994179</v>
      </c>
      <c r="K97" s="259"/>
    </row>
    <row r="98" s="258" customFormat="true" ht="12.75" hidden="false" customHeight="false" outlineLevel="0" collapsed="false">
      <c r="A98" s="25" t="s">
        <v>252</v>
      </c>
      <c r="B98" s="280" t="s">
        <v>357</v>
      </c>
      <c r="C98" s="280" t="s">
        <v>253</v>
      </c>
      <c r="D98" s="261" t="n">
        <v>22330.985</v>
      </c>
      <c r="E98" s="259"/>
      <c r="F98" s="259"/>
      <c r="G98" s="259"/>
      <c r="H98" s="261" t="n">
        <f aca="false">22204.8+126.2</f>
        <v>22331</v>
      </c>
      <c r="I98" s="261" t="n">
        <f aca="false">D98-H98</f>
        <v>-0.0149999999994179</v>
      </c>
      <c r="J98" s="380" t="n">
        <f aca="false">D98-H98</f>
        <v>-0.0149999999994179</v>
      </c>
      <c r="K98" s="259"/>
    </row>
    <row r="99" s="258" customFormat="true" ht="12.75" hidden="false" customHeight="false" outlineLevel="0" collapsed="false">
      <c r="A99" s="296" t="s">
        <v>358</v>
      </c>
      <c r="B99" s="260" t="s">
        <v>359</v>
      </c>
      <c r="C99" s="280"/>
      <c r="D99" s="281" t="n">
        <f aca="false">D100</f>
        <v>500</v>
      </c>
      <c r="E99" s="259"/>
      <c r="F99" s="259"/>
      <c r="G99" s="259"/>
      <c r="H99" s="281" t="n">
        <f aca="false">H100</f>
        <v>500</v>
      </c>
      <c r="I99" s="281" t="n">
        <f aca="false">I100</f>
        <v>0</v>
      </c>
      <c r="J99" s="380" t="n">
        <f aca="false">D99-H99</f>
        <v>0</v>
      </c>
      <c r="K99" s="259"/>
    </row>
    <row r="100" s="258" customFormat="true" ht="25.5" hidden="false" customHeight="false" outlineLevel="0" collapsed="false">
      <c r="A100" s="291" t="s">
        <v>251</v>
      </c>
      <c r="B100" s="260" t="s">
        <v>359</v>
      </c>
      <c r="C100" s="280" t="s">
        <v>173</v>
      </c>
      <c r="D100" s="281" t="n">
        <f aca="false">D101</f>
        <v>500</v>
      </c>
      <c r="E100" s="259"/>
      <c r="F100" s="259"/>
      <c r="G100" s="259"/>
      <c r="H100" s="281" t="n">
        <f aca="false">H101</f>
        <v>500</v>
      </c>
      <c r="I100" s="281" t="n">
        <f aca="false">I101</f>
        <v>0</v>
      </c>
      <c r="J100" s="380" t="n">
        <f aca="false">D100-H100</f>
        <v>0</v>
      </c>
      <c r="K100" s="259"/>
    </row>
    <row r="101" s="258" customFormat="true" ht="12.75" hidden="false" customHeight="false" outlineLevel="0" collapsed="false">
      <c r="A101" s="283" t="s">
        <v>252</v>
      </c>
      <c r="B101" s="260" t="s">
        <v>359</v>
      </c>
      <c r="C101" s="280" t="s">
        <v>253</v>
      </c>
      <c r="D101" s="281" t="n">
        <v>500</v>
      </c>
      <c r="E101" s="259"/>
      <c r="F101" s="259"/>
      <c r="G101" s="259"/>
      <c r="H101" s="281" t="n">
        <v>500</v>
      </c>
      <c r="I101" s="261" t="n">
        <f aca="false">D101-H101</f>
        <v>0</v>
      </c>
      <c r="J101" s="380" t="n">
        <f aca="false">D101-H101</f>
        <v>0</v>
      </c>
      <c r="K101" s="259"/>
    </row>
    <row r="102" s="258" customFormat="true" ht="178.5" hidden="false" customHeight="false" outlineLevel="0" collapsed="false">
      <c r="A102" s="16" t="s">
        <v>432</v>
      </c>
      <c r="B102" s="280" t="s">
        <v>438</v>
      </c>
      <c r="C102" s="280"/>
      <c r="D102" s="281" t="n">
        <f aca="false">D103</f>
        <v>338.542</v>
      </c>
      <c r="E102" s="51"/>
      <c r="F102" s="51"/>
      <c r="G102" s="51"/>
      <c r="H102" s="281" t="n">
        <f aca="false">H103</f>
        <v>338.5</v>
      </c>
      <c r="I102" s="281" t="n">
        <f aca="false">I103</f>
        <v>0.0419999999999732</v>
      </c>
      <c r="J102" s="380" t="n">
        <f aca="false">D102-H102</f>
        <v>0.0419999999999732</v>
      </c>
      <c r="K102" s="259"/>
    </row>
    <row r="103" s="258" customFormat="true" ht="26.25" hidden="false" customHeight="false" outlineLevel="0" collapsed="false">
      <c r="A103" s="282" t="s">
        <v>251</v>
      </c>
      <c r="B103" s="280" t="s">
        <v>438</v>
      </c>
      <c r="C103" s="280" t="s">
        <v>173</v>
      </c>
      <c r="D103" s="281" t="n">
        <f aca="false">D104</f>
        <v>338.542</v>
      </c>
      <c r="E103" s="51"/>
      <c r="F103" s="51"/>
      <c r="G103" s="51"/>
      <c r="H103" s="281" t="n">
        <f aca="false">H104</f>
        <v>338.5</v>
      </c>
      <c r="I103" s="281" t="n">
        <f aca="false">I104</f>
        <v>0.0419999999999732</v>
      </c>
      <c r="J103" s="380" t="n">
        <f aca="false">D103-H103</f>
        <v>0.0419999999999732</v>
      </c>
      <c r="K103" s="259"/>
    </row>
    <row r="104" s="258" customFormat="true" ht="15.75" hidden="false" customHeight="false" outlineLevel="0" collapsed="false">
      <c r="A104" s="286" t="s">
        <v>252</v>
      </c>
      <c r="B104" s="280" t="s">
        <v>438</v>
      </c>
      <c r="C104" s="280" t="s">
        <v>253</v>
      </c>
      <c r="D104" s="281" t="n">
        <v>338.542</v>
      </c>
      <c r="E104" s="51"/>
      <c r="F104" s="51"/>
      <c r="G104" s="51"/>
      <c r="H104" s="281" t="n">
        <v>338.5</v>
      </c>
      <c r="I104" s="261" t="n">
        <f aca="false">D104-H104</f>
        <v>0.0419999999999732</v>
      </c>
      <c r="J104" s="380" t="n">
        <f aca="false">D104-H104</f>
        <v>0.0419999999999732</v>
      </c>
      <c r="K104" s="259"/>
    </row>
    <row r="105" s="284" customFormat="true" ht="51" hidden="false" customHeight="false" outlineLevel="0" collapsed="false">
      <c r="A105" s="287" t="s">
        <v>328</v>
      </c>
      <c r="B105" s="280" t="s">
        <v>360</v>
      </c>
      <c r="C105" s="280"/>
      <c r="D105" s="281" t="n">
        <f aca="false">D106</f>
        <v>3890.958</v>
      </c>
      <c r="E105" s="285"/>
      <c r="F105" s="285"/>
      <c r="G105" s="285"/>
      <c r="H105" s="281" t="n">
        <f aca="false">H106</f>
        <v>3890.958</v>
      </c>
      <c r="I105" s="281" t="n">
        <f aca="false">I106</f>
        <v>0</v>
      </c>
      <c r="J105" s="380" t="n">
        <f aca="false">D105-H105</f>
        <v>0</v>
      </c>
      <c r="K105" s="285"/>
    </row>
    <row r="106" s="284" customFormat="true" ht="25.5" hidden="false" customHeight="false" outlineLevel="0" collapsed="false">
      <c r="A106" s="282" t="s">
        <v>251</v>
      </c>
      <c r="B106" s="280" t="s">
        <v>360</v>
      </c>
      <c r="C106" s="280" t="s">
        <v>173</v>
      </c>
      <c r="D106" s="281" t="n">
        <f aca="false">D107</f>
        <v>3890.958</v>
      </c>
      <c r="E106" s="285"/>
      <c r="F106" s="285"/>
      <c r="G106" s="285"/>
      <c r="H106" s="281" t="n">
        <f aca="false">H107</f>
        <v>3890.958</v>
      </c>
      <c r="I106" s="281" t="n">
        <f aca="false">I107</f>
        <v>0</v>
      </c>
      <c r="J106" s="380" t="n">
        <f aca="false">D106-H106</f>
        <v>0</v>
      </c>
      <c r="K106" s="285"/>
    </row>
    <row r="107" s="284" customFormat="true" ht="12.75" hidden="false" customHeight="false" outlineLevel="0" collapsed="false">
      <c r="A107" s="283" t="s">
        <v>252</v>
      </c>
      <c r="B107" s="280" t="s">
        <v>360</v>
      </c>
      <c r="C107" s="280" t="s">
        <v>253</v>
      </c>
      <c r="D107" s="281" t="n">
        <f aca="false">4548.658-657.7</f>
        <v>3890.958</v>
      </c>
      <c r="E107" s="285"/>
      <c r="F107" s="285"/>
      <c r="G107" s="285"/>
      <c r="H107" s="281" t="n">
        <f aca="false">4548.658-657.7</f>
        <v>3890.958</v>
      </c>
      <c r="I107" s="261" t="n">
        <f aca="false">D107-H107</f>
        <v>0</v>
      </c>
      <c r="J107" s="380" t="n">
        <f aca="false">D107-H107</f>
        <v>0</v>
      </c>
      <c r="K107" s="285"/>
    </row>
    <row r="108" customFormat="false" ht="15.75" hidden="false" customHeight="false" outlineLevel="0" collapsed="false">
      <c r="A108" s="16" t="s">
        <v>330</v>
      </c>
      <c r="B108" s="280" t="s">
        <v>361</v>
      </c>
      <c r="C108" s="280"/>
      <c r="D108" s="281" t="n">
        <f aca="false">D109</f>
        <v>252942.5</v>
      </c>
      <c r="H108" s="281" t="n">
        <f aca="false">H109</f>
        <v>252942.5</v>
      </c>
      <c r="I108" s="281" t="n">
        <f aca="false">I109</f>
        <v>0</v>
      </c>
      <c r="J108" s="380" t="n">
        <f aca="false">D108-H108</f>
        <v>0</v>
      </c>
    </row>
    <row r="109" customFormat="false" ht="26.25" hidden="false" customHeight="false" outlineLevel="0" collapsed="false">
      <c r="A109" s="282" t="s">
        <v>251</v>
      </c>
      <c r="B109" s="280" t="s">
        <v>361</v>
      </c>
      <c r="C109" s="280" t="s">
        <v>173</v>
      </c>
      <c r="D109" s="281" t="n">
        <f aca="false">D110</f>
        <v>252942.5</v>
      </c>
      <c r="H109" s="281" t="n">
        <f aca="false">H110</f>
        <v>252942.5</v>
      </c>
      <c r="I109" s="281" t="n">
        <f aca="false">I110</f>
        <v>0</v>
      </c>
      <c r="J109" s="380" t="n">
        <f aca="false">D109-H109</f>
        <v>0</v>
      </c>
    </row>
    <row r="110" customFormat="false" ht="15.75" hidden="false" customHeight="false" outlineLevel="0" collapsed="false">
      <c r="A110" s="283" t="s">
        <v>252</v>
      </c>
      <c r="B110" s="280" t="s">
        <v>361</v>
      </c>
      <c r="C110" s="280" t="s">
        <v>253</v>
      </c>
      <c r="D110" s="261" t="n">
        <f aca="false">252878.6+63.9</f>
        <v>252942.5</v>
      </c>
      <c r="E110" s="72"/>
      <c r="H110" s="261" t="n">
        <f aca="false">252878.6+63.9</f>
        <v>252942.5</v>
      </c>
      <c r="I110" s="261" t="n">
        <f aca="false">D110-H110</f>
        <v>0</v>
      </c>
      <c r="J110" s="380" t="n">
        <f aca="false">D110-H110</f>
        <v>0</v>
      </c>
    </row>
    <row r="111" s="284" customFormat="true" ht="38.25" hidden="false" customHeight="false" outlineLevel="0" collapsed="false">
      <c r="A111" s="283" t="s">
        <v>439</v>
      </c>
      <c r="B111" s="280" t="s">
        <v>440</v>
      </c>
      <c r="C111" s="280"/>
      <c r="D111" s="261" t="n">
        <f aca="false">D112</f>
        <v>17919.485</v>
      </c>
      <c r="E111" s="285"/>
      <c r="F111" s="285"/>
      <c r="G111" s="285"/>
      <c r="H111" s="261" t="n">
        <f aca="false">H112</f>
        <v>17919.5</v>
      </c>
      <c r="I111" s="261" t="n">
        <f aca="false">I112</f>
        <v>-0.0149999999994179</v>
      </c>
      <c r="J111" s="380" t="n">
        <f aca="false">D111-H111</f>
        <v>-0.0149999999994179</v>
      </c>
      <c r="K111" s="285"/>
    </row>
    <row r="112" s="284" customFormat="true" ht="25.5" hidden="false" customHeight="false" outlineLevel="0" collapsed="false">
      <c r="A112" s="283" t="s">
        <v>363</v>
      </c>
      <c r="B112" s="280" t="s">
        <v>440</v>
      </c>
      <c r="C112" s="280" t="s">
        <v>173</v>
      </c>
      <c r="D112" s="261" t="n">
        <f aca="false">D113</f>
        <v>17919.485</v>
      </c>
      <c r="E112" s="285"/>
      <c r="F112" s="285"/>
      <c r="G112" s="285"/>
      <c r="H112" s="261" t="n">
        <f aca="false">H113</f>
        <v>17919.5</v>
      </c>
      <c r="I112" s="261" t="n">
        <f aca="false">I113</f>
        <v>-0.0149999999994179</v>
      </c>
      <c r="J112" s="380" t="n">
        <f aca="false">D112-H112</f>
        <v>-0.0149999999994179</v>
      </c>
      <c r="K112" s="285"/>
    </row>
    <row r="113" s="284" customFormat="true" ht="12.75" hidden="false" customHeight="false" outlineLevel="0" collapsed="false">
      <c r="A113" s="283" t="s">
        <v>252</v>
      </c>
      <c r="B113" s="280" t="s">
        <v>440</v>
      </c>
      <c r="C113" s="280" t="s">
        <v>253</v>
      </c>
      <c r="D113" s="261" t="n">
        <v>17919.485</v>
      </c>
      <c r="E113" s="285"/>
      <c r="F113" s="285"/>
      <c r="G113" s="285"/>
      <c r="H113" s="261" t="n">
        <f aca="false">16750.5+16.8+1151+1.2</f>
        <v>17919.5</v>
      </c>
      <c r="I113" s="261" t="n">
        <f aca="false">D113-H113</f>
        <v>-0.0149999999994179</v>
      </c>
      <c r="J113" s="380" t="n">
        <f aca="false">D113-H113</f>
        <v>-0.0149999999994179</v>
      </c>
      <c r="K113" s="285"/>
    </row>
    <row r="114" s="284" customFormat="true" ht="63.75" hidden="false" customHeight="false" outlineLevel="0" collapsed="false">
      <c r="A114" s="297" t="s">
        <v>334</v>
      </c>
      <c r="B114" s="280" t="s">
        <v>362</v>
      </c>
      <c r="C114" s="280"/>
      <c r="D114" s="261" t="n">
        <f aca="false">D115</f>
        <v>49.647</v>
      </c>
      <c r="E114" s="285"/>
      <c r="F114" s="285"/>
      <c r="G114" s="285"/>
      <c r="H114" s="261" t="n">
        <f aca="false">H115</f>
        <v>50</v>
      </c>
      <c r="I114" s="261" t="n">
        <f aca="false">I115</f>
        <v>-0.353000000000002</v>
      </c>
      <c r="J114" s="380" t="n">
        <f aca="false">D114-H114</f>
        <v>-0.353000000000002</v>
      </c>
      <c r="K114" s="285"/>
    </row>
    <row r="115" s="284" customFormat="true" ht="25.5" hidden="false" customHeight="false" outlineLevel="0" collapsed="false">
      <c r="A115" s="283" t="s">
        <v>363</v>
      </c>
      <c r="B115" s="280" t="s">
        <v>362</v>
      </c>
      <c r="C115" s="280" t="s">
        <v>173</v>
      </c>
      <c r="D115" s="261" t="n">
        <f aca="false">D116</f>
        <v>49.647</v>
      </c>
      <c r="E115" s="285"/>
      <c r="F115" s="285"/>
      <c r="G115" s="285"/>
      <c r="H115" s="261" t="n">
        <f aca="false">H116</f>
        <v>50</v>
      </c>
      <c r="I115" s="261" t="n">
        <f aca="false">I116</f>
        <v>-0.353000000000002</v>
      </c>
      <c r="J115" s="380" t="n">
        <f aca="false">D115-H115</f>
        <v>-0.353000000000002</v>
      </c>
      <c r="K115" s="285"/>
    </row>
    <row r="116" s="284" customFormat="true" ht="12.75" hidden="false" customHeight="false" outlineLevel="0" collapsed="false">
      <c r="A116" s="283" t="s">
        <v>252</v>
      </c>
      <c r="B116" s="280" t="s">
        <v>362</v>
      </c>
      <c r="C116" s="280" t="s">
        <v>253</v>
      </c>
      <c r="D116" s="261" t="n">
        <v>49.647</v>
      </c>
      <c r="E116" s="285"/>
      <c r="F116" s="285"/>
      <c r="G116" s="285"/>
      <c r="H116" s="261" t="n">
        <v>50</v>
      </c>
      <c r="I116" s="261" t="n">
        <f aca="false">D116-H116</f>
        <v>-0.353000000000002</v>
      </c>
      <c r="J116" s="380" t="n">
        <f aca="false">D116-H116</f>
        <v>-0.353000000000002</v>
      </c>
      <c r="K116" s="285"/>
    </row>
    <row r="117" s="284" customFormat="true" ht="38.25" hidden="false" customHeight="false" outlineLevel="0" collapsed="false">
      <c r="A117" s="283" t="s">
        <v>364</v>
      </c>
      <c r="B117" s="280" t="s">
        <v>365</v>
      </c>
      <c r="C117" s="280"/>
      <c r="D117" s="261" t="n">
        <f aca="false">D118</f>
        <v>1779.904</v>
      </c>
      <c r="E117" s="285"/>
      <c r="F117" s="285"/>
      <c r="G117" s="285"/>
      <c r="H117" s="261" t="n">
        <f aca="false">H118</f>
        <v>1779.952</v>
      </c>
      <c r="I117" s="261" t="n">
        <f aca="false">I118</f>
        <v>-0.0480000000000018</v>
      </c>
      <c r="J117" s="380" t="n">
        <f aca="false">D117-H117</f>
        <v>-0.0480000000000018</v>
      </c>
      <c r="K117" s="285"/>
    </row>
    <row r="118" s="284" customFormat="true" ht="25.5" hidden="false" customHeight="false" outlineLevel="0" collapsed="false">
      <c r="A118" s="282" t="s">
        <v>251</v>
      </c>
      <c r="B118" s="280" t="s">
        <v>365</v>
      </c>
      <c r="C118" s="280" t="s">
        <v>173</v>
      </c>
      <c r="D118" s="261" t="n">
        <f aca="false">D119</f>
        <v>1779.904</v>
      </c>
      <c r="E118" s="285"/>
      <c r="F118" s="285"/>
      <c r="G118" s="285"/>
      <c r="H118" s="261" t="n">
        <f aca="false">H119</f>
        <v>1779.952</v>
      </c>
      <c r="I118" s="261" t="n">
        <f aca="false">I119</f>
        <v>-0.0480000000000018</v>
      </c>
      <c r="J118" s="380" t="n">
        <f aca="false">D118-H118</f>
        <v>-0.0480000000000018</v>
      </c>
      <c r="K118" s="285"/>
    </row>
    <row r="119" s="284" customFormat="true" ht="12.75" hidden="false" customHeight="false" outlineLevel="0" collapsed="false">
      <c r="A119" s="283" t="s">
        <v>252</v>
      </c>
      <c r="B119" s="280" t="s">
        <v>365</v>
      </c>
      <c r="C119" s="280" t="s">
        <v>253</v>
      </c>
      <c r="D119" s="261" t="n">
        <v>1779.904</v>
      </c>
      <c r="E119" s="285"/>
      <c r="F119" s="285"/>
      <c r="G119" s="285"/>
      <c r="H119" s="261" t="n">
        <f aca="false">889.952+890</f>
        <v>1779.952</v>
      </c>
      <c r="I119" s="261" t="n">
        <f aca="false">D119-H119</f>
        <v>-0.0480000000000018</v>
      </c>
      <c r="J119" s="380" t="n">
        <f aca="false">D119-H119</f>
        <v>-0.0480000000000018</v>
      </c>
      <c r="K119" s="285"/>
    </row>
    <row r="120" s="284" customFormat="true" ht="38.25" hidden="false" customHeight="false" outlineLevel="0" collapsed="false">
      <c r="A120" s="283" t="s">
        <v>441</v>
      </c>
      <c r="B120" s="280" t="s">
        <v>442</v>
      </c>
      <c r="C120" s="280"/>
      <c r="D120" s="261" t="n">
        <f aca="false">D121</f>
        <v>16.4</v>
      </c>
      <c r="E120" s="285"/>
      <c r="F120" s="285"/>
      <c r="G120" s="285"/>
      <c r="H120" s="261" t="n">
        <f aca="false">H121</f>
        <v>16</v>
      </c>
      <c r="I120" s="261" t="n">
        <f aca="false">I121</f>
        <v>0.399999999999999</v>
      </c>
      <c r="J120" s="380" t="n">
        <f aca="false">D120-H120</f>
        <v>0.399999999999999</v>
      </c>
      <c r="K120" s="285"/>
    </row>
    <row r="121" s="284" customFormat="true" ht="25.5" hidden="false" customHeight="false" outlineLevel="0" collapsed="false">
      <c r="A121" s="283" t="s">
        <v>363</v>
      </c>
      <c r="B121" s="280" t="s">
        <v>442</v>
      </c>
      <c r="C121" s="280" t="s">
        <v>173</v>
      </c>
      <c r="D121" s="261" t="n">
        <f aca="false">D122</f>
        <v>16.4</v>
      </c>
      <c r="E121" s="285"/>
      <c r="F121" s="285"/>
      <c r="G121" s="285"/>
      <c r="H121" s="261" t="n">
        <f aca="false">H122</f>
        <v>16</v>
      </c>
      <c r="I121" s="261" t="n">
        <f aca="false">I122</f>
        <v>0.399999999999999</v>
      </c>
      <c r="J121" s="380" t="n">
        <f aca="false">D121-H121</f>
        <v>0.399999999999999</v>
      </c>
      <c r="K121" s="285"/>
    </row>
    <row r="122" s="284" customFormat="true" ht="12.75" hidden="false" customHeight="false" outlineLevel="0" collapsed="false">
      <c r="A122" s="283" t="s">
        <v>252</v>
      </c>
      <c r="B122" s="280" t="s">
        <v>442</v>
      </c>
      <c r="C122" s="280" t="s">
        <v>253</v>
      </c>
      <c r="D122" s="261" t="n">
        <v>16.4</v>
      </c>
      <c r="E122" s="285"/>
      <c r="F122" s="285"/>
      <c r="G122" s="285"/>
      <c r="H122" s="261" t="n">
        <f aca="false">14.1+1.1+0.8</f>
        <v>16</v>
      </c>
      <c r="I122" s="261" t="n">
        <f aca="false">D122-H122</f>
        <v>0.399999999999999</v>
      </c>
      <c r="J122" s="380" t="n">
        <f aca="false">D122-H122</f>
        <v>0.399999999999999</v>
      </c>
      <c r="K122" s="285"/>
    </row>
    <row r="123" s="284" customFormat="true" ht="25.5" hidden="false" customHeight="false" outlineLevel="0" collapsed="false">
      <c r="A123" s="283" t="s">
        <v>366</v>
      </c>
      <c r="B123" s="280" t="s">
        <v>367</v>
      </c>
      <c r="C123" s="280"/>
      <c r="D123" s="261" t="n">
        <f aca="false">D124</f>
        <v>55</v>
      </c>
      <c r="E123" s="285"/>
      <c r="F123" s="285"/>
      <c r="G123" s="285"/>
      <c r="H123" s="261" t="n">
        <f aca="false">H124</f>
        <v>55</v>
      </c>
      <c r="I123" s="261" t="n">
        <f aca="false">I124</f>
        <v>0</v>
      </c>
      <c r="J123" s="380" t="n">
        <f aca="false">D123-H123</f>
        <v>0</v>
      </c>
      <c r="K123" s="285"/>
    </row>
    <row r="124" s="284" customFormat="true" ht="25.5" hidden="false" customHeight="false" outlineLevel="0" collapsed="false">
      <c r="A124" s="282" t="s">
        <v>251</v>
      </c>
      <c r="B124" s="280" t="s">
        <v>367</v>
      </c>
      <c r="C124" s="280" t="s">
        <v>173</v>
      </c>
      <c r="D124" s="261" t="n">
        <f aca="false">D125</f>
        <v>55</v>
      </c>
      <c r="E124" s="285"/>
      <c r="F124" s="285"/>
      <c r="G124" s="285"/>
      <c r="H124" s="261" t="n">
        <f aca="false">H125</f>
        <v>55</v>
      </c>
      <c r="I124" s="261" t="n">
        <f aca="false">I125</f>
        <v>0</v>
      </c>
      <c r="J124" s="380" t="n">
        <f aca="false">D124-H124</f>
        <v>0</v>
      </c>
      <c r="K124" s="285"/>
    </row>
    <row r="125" s="258" customFormat="true" ht="12.75" hidden="false" customHeight="false" outlineLevel="0" collapsed="false">
      <c r="A125" s="283" t="s">
        <v>252</v>
      </c>
      <c r="B125" s="280" t="s">
        <v>367</v>
      </c>
      <c r="C125" s="280" t="s">
        <v>253</v>
      </c>
      <c r="D125" s="261" t="n">
        <v>55</v>
      </c>
      <c r="E125" s="259"/>
      <c r="F125" s="259"/>
      <c r="G125" s="259"/>
      <c r="H125" s="261" t="n">
        <v>55</v>
      </c>
      <c r="I125" s="261" t="n">
        <f aca="false">D125-H125</f>
        <v>0</v>
      </c>
      <c r="J125" s="380" t="n">
        <f aca="false">D125-H125</f>
        <v>0</v>
      </c>
      <c r="K125" s="259"/>
    </row>
    <row r="126" s="258" customFormat="true" ht="25.5" hidden="false" customHeight="false" outlineLevel="0" collapsed="false">
      <c r="A126" s="283" t="s">
        <v>368</v>
      </c>
      <c r="B126" s="280" t="s">
        <v>369</v>
      </c>
      <c r="C126" s="280"/>
      <c r="D126" s="261" t="n">
        <f aca="false">D127</f>
        <v>27.6</v>
      </c>
      <c r="E126" s="259"/>
      <c r="F126" s="259"/>
      <c r="G126" s="259"/>
      <c r="H126" s="261" t="n">
        <f aca="false">H127</f>
        <v>27.6</v>
      </c>
      <c r="I126" s="261" t="n">
        <f aca="false">I127</f>
        <v>0</v>
      </c>
      <c r="J126" s="380" t="n">
        <f aca="false">D126-H126</f>
        <v>0</v>
      </c>
      <c r="K126" s="259"/>
    </row>
    <row r="127" s="258" customFormat="true" ht="25.5" hidden="false" customHeight="false" outlineLevel="0" collapsed="false">
      <c r="A127" s="282" t="s">
        <v>251</v>
      </c>
      <c r="B127" s="280" t="s">
        <v>369</v>
      </c>
      <c r="C127" s="280" t="s">
        <v>173</v>
      </c>
      <c r="D127" s="261" t="n">
        <f aca="false">D128</f>
        <v>27.6</v>
      </c>
      <c r="E127" s="259"/>
      <c r="F127" s="259"/>
      <c r="G127" s="259"/>
      <c r="H127" s="261" t="n">
        <f aca="false">H128</f>
        <v>27.6</v>
      </c>
      <c r="I127" s="261" t="n">
        <f aca="false">I128</f>
        <v>0</v>
      </c>
      <c r="J127" s="380" t="n">
        <f aca="false">D127-H127</f>
        <v>0</v>
      </c>
      <c r="K127" s="259"/>
    </row>
    <row r="128" s="258" customFormat="true" ht="12.75" hidden="false" customHeight="false" outlineLevel="0" collapsed="false">
      <c r="A128" s="283" t="s">
        <v>252</v>
      </c>
      <c r="B128" s="280" t="s">
        <v>369</v>
      </c>
      <c r="C128" s="280" t="s">
        <v>253</v>
      </c>
      <c r="D128" s="261" t="n">
        <v>27.6</v>
      </c>
      <c r="E128" s="259"/>
      <c r="F128" s="259"/>
      <c r="G128" s="259"/>
      <c r="H128" s="261" t="n">
        <v>27.6</v>
      </c>
      <c r="I128" s="261" t="n">
        <f aca="false">D128-H128</f>
        <v>0</v>
      </c>
      <c r="J128" s="380" t="n">
        <f aca="false">D128-H128</f>
        <v>0</v>
      </c>
      <c r="K128" s="259"/>
    </row>
    <row r="129" s="284" customFormat="true" ht="63.75" hidden="false" customHeight="false" outlineLevel="0" collapsed="false">
      <c r="A129" s="288" t="s">
        <v>370</v>
      </c>
      <c r="B129" s="280" t="s">
        <v>694</v>
      </c>
      <c r="C129" s="280"/>
      <c r="D129" s="261" t="n">
        <f aca="false">D130</f>
        <v>246.666</v>
      </c>
      <c r="E129" s="285"/>
      <c r="F129" s="285"/>
      <c r="G129" s="285"/>
      <c r="H129" s="261" t="n">
        <f aca="false">H130</f>
        <v>246.7</v>
      </c>
      <c r="I129" s="261" t="n">
        <f aca="false">I130</f>
        <v>-0.0339999999999918</v>
      </c>
      <c r="J129" s="380" t="n">
        <f aca="false">D129-H129</f>
        <v>-0.0339999999999918</v>
      </c>
      <c r="K129" s="285"/>
    </row>
    <row r="130" s="284" customFormat="true" ht="25.5" hidden="false" customHeight="false" outlineLevel="0" collapsed="false">
      <c r="A130" s="282" t="s">
        <v>251</v>
      </c>
      <c r="B130" s="280" t="s">
        <v>694</v>
      </c>
      <c r="C130" s="280" t="s">
        <v>173</v>
      </c>
      <c r="D130" s="261" t="n">
        <f aca="false">D131</f>
        <v>246.666</v>
      </c>
      <c r="E130" s="285"/>
      <c r="F130" s="285"/>
      <c r="G130" s="285"/>
      <c r="H130" s="261" t="n">
        <f aca="false">H131</f>
        <v>246.7</v>
      </c>
      <c r="I130" s="261" t="n">
        <f aca="false">I131</f>
        <v>-0.0339999999999918</v>
      </c>
      <c r="J130" s="380" t="n">
        <f aca="false">D130-H130</f>
        <v>-0.0339999999999918</v>
      </c>
      <c r="K130" s="285"/>
    </row>
    <row r="131" s="284" customFormat="true" ht="18" hidden="false" customHeight="true" outlineLevel="0" collapsed="false">
      <c r="A131" s="283" t="s">
        <v>252</v>
      </c>
      <c r="B131" s="280" t="s">
        <v>694</v>
      </c>
      <c r="C131" s="280" t="s">
        <v>253</v>
      </c>
      <c r="D131" s="261" t="n">
        <v>246.666</v>
      </c>
      <c r="E131" s="285"/>
      <c r="F131" s="285"/>
      <c r="G131" s="285"/>
      <c r="H131" s="261" t="n">
        <v>246.7</v>
      </c>
      <c r="I131" s="261" t="n">
        <f aca="false">D131-H131</f>
        <v>-0.0339999999999918</v>
      </c>
      <c r="J131" s="380" t="n">
        <f aca="false">D131-H131</f>
        <v>-0.0339999999999918</v>
      </c>
      <c r="K131" s="285"/>
    </row>
    <row r="132" s="284" customFormat="true" ht="38.25" hidden="false" customHeight="false" outlineLevel="0" collapsed="false">
      <c r="A132" s="283" t="s">
        <v>443</v>
      </c>
      <c r="B132" s="280" t="s">
        <v>444</v>
      </c>
      <c r="C132" s="280"/>
      <c r="D132" s="261" t="n">
        <f aca="false">D133</f>
        <v>787.56</v>
      </c>
      <c r="E132" s="285"/>
      <c r="F132" s="285"/>
      <c r="G132" s="285"/>
      <c r="H132" s="261" t="n">
        <f aca="false">H133</f>
        <v>787.56</v>
      </c>
      <c r="I132" s="261" t="n">
        <f aca="false">I133</f>
        <v>0</v>
      </c>
      <c r="J132" s="380" t="n">
        <f aca="false">D132-H132</f>
        <v>0</v>
      </c>
      <c r="K132" s="285"/>
    </row>
    <row r="133" s="284" customFormat="true" ht="25.5" hidden="false" customHeight="false" outlineLevel="0" collapsed="false">
      <c r="A133" s="283" t="s">
        <v>251</v>
      </c>
      <c r="B133" s="280" t="s">
        <v>444</v>
      </c>
      <c r="C133" s="280" t="s">
        <v>173</v>
      </c>
      <c r="D133" s="261" t="n">
        <f aca="false">D134</f>
        <v>787.56</v>
      </c>
      <c r="E133" s="285"/>
      <c r="F133" s="285"/>
      <c r="G133" s="285"/>
      <c r="H133" s="261" t="n">
        <f aca="false">H134</f>
        <v>787.56</v>
      </c>
      <c r="I133" s="261" t="n">
        <f aca="false">I134</f>
        <v>0</v>
      </c>
      <c r="J133" s="380" t="n">
        <f aca="false">D133-H133</f>
        <v>0</v>
      </c>
      <c r="K133" s="285"/>
    </row>
    <row r="134" s="284" customFormat="true" ht="12.75" hidden="false" customHeight="false" outlineLevel="0" collapsed="false">
      <c r="A134" s="283" t="s">
        <v>252</v>
      </c>
      <c r="B134" s="280" t="s">
        <v>444</v>
      </c>
      <c r="C134" s="280" t="s">
        <v>253</v>
      </c>
      <c r="D134" s="261" t="n">
        <v>787.56</v>
      </c>
      <c r="E134" s="285"/>
      <c r="F134" s="285"/>
      <c r="G134" s="285"/>
      <c r="H134" s="261" t="n">
        <f aca="false">78.76+708.8</f>
        <v>787.56</v>
      </c>
      <c r="I134" s="261" t="n">
        <f aca="false">D134-H134</f>
        <v>0</v>
      </c>
      <c r="J134" s="380" t="n">
        <f aca="false">D134-H134</f>
        <v>0</v>
      </c>
      <c r="K134" s="285"/>
    </row>
    <row r="135" s="258" customFormat="true" ht="25.5" hidden="false" customHeight="false" outlineLevel="0" collapsed="false">
      <c r="A135" s="24" t="s">
        <v>378</v>
      </c>
      <c r="B135" s="299" t="s">
        <v>379</v>
      </c>
      <c r="C135" s="299"/>
      <c r="D135" s="292" t="n">
        <f aca="false">D136+D146+D149+D152+D155+D158+D161+D164+D139+D167+D170</f>
        <v>35418.4</v>
      </c>
      <c r="E135" s="259"/>
      <c r="F135" s="259"/>
      <c r="G135" s="259"/>
      <c r="H135" s="292" t="n">
        <f aca="false">H136+H146+H149+H152+H155+H158+H161+H164+H139+H167+H170</f>
        <v>35418.4</v>
      </c>
      <c r="I135" s="292" t="n">
        <f aca="false">I136+I146+I149+I152+I158+I161+I164+I139+I167+I170</f>
        <v>0</v>
      </c>
      <c r="J135" s="380" t="n">
        <f aca="false">D135-H135</f>
        <v>0</v>
      </c>
      <c r="K135" s="259"/>
    </row>
    <row r="136" s="258" customFormat="true" ht="18.75" hidden="false" customHeight="true" outlineLevel="0" collapsed="false">
      <c r="A136" s="300" t="s">
        <v>187</v>
      </c>
      <c r="B136" s="260" t="s">
        <v>380</v>
      </c>
      <c r="C136" s="260"/>
      <c r="D136" s="261" t="n">
        <f aca="false">D137</f>
        <v>17938.1</v>
      </c>
      <c r="E136" s="259"/>
      <c r="F136" s="259"/>
      <c r="G136" s="259"/>
      <c r="H136" s="261" t="n">
        <f aca="false">H137</f>
        <v>17938.1</v>
      </c>
      <c r="I136" s="261" t="n">
        <f aca="false">I137</f>
        <v>0</v>
      </c>
      <c r="J136" s="380" t="n">
        <f aca="false">D136-H136</f>
        <v>0</v>
      </c>
      <c r="K136" s="259"/>
    </row>
    <row r="137" s="258" customFormat="true" ht="25.5" hidden="false" customHeight="false" outlineLevel="0" collapsed="false">
      <c r="A137" s="291" t="s">
        <v>251</v>
      </c>
      <c r="B137" s="260" t="s">
        <v>380</v>
      </c>
      <c r="C137" s="260" t="s">
        <v>173</v>
      </c>
      <c r="D137" s="261" t="n">
        <f aca="false">SUM(D138:D138)</f>
        <v>17938.1</v>
      </c>
      <c r="E137" s="259"/>
      <c r="F137" s="259"/>
      <c r="G137" s="259"/>
      <c r="H137" s="261" t="n">
        <f aca="false">SUM(H138:H138)</f>
        <v>17938.1</v>
      </c>
      <c r="I137" s="261" t="n">
        <f aca="false">SUM(I138:I138)</f>
        <v>0</v>
      </c>
      <c r="J137" s="380" t="n">
        <f aca="false">D137-H137</f>
        <v>0</v>
      </c>
      <c r="K137" s="259"/>
    </row>
    <row r="138" s="258" customFormat="true" ht="12.75" hidden="false" customHeight="false" outlineLevel="0" collapsed="false">
      <c r="A138" s="25" t="s">
        <v>381</v>
      </c>
      <c r="B138" s="260" t="s">
        <v>380</v>
      </c>
      <c r="C138" s="260" t="s">
        <v>382</v>
      </c>
      <c r="D138" s="261" t="n">
        <v>17938.1</v>
      </c>
      <c r="E138" s="259"/>
      <c r="F138" s="259"/>
      <c r="G138" s="259"/>
      <c r="H138" s="261" t="n">
        <v>17938.1</v>
      </c>
      <c r="I138" s="261" t="n">
        <f aca="false">D138-H138</f>
        <v>0</v>
      </c>
      <c r="J138" s="380" t="n">
        <f aca="false">D138-H138</f>
        <v>0</v>
      </c>
      <c r="K138" s="259"/>
    </row>
    <row r="139" s="284" customFormat="true" ht="12.75" hidden="false" customHeight="false" outlineLevel="0" collapsed="false">
      <c r="A139" s="283" t="s">
        <v>695</v>
      </c>
      <c r="B139" s="260" t="s">
        <v>384</v>
      </c>
      <c r="C139" s="260"/>
      <c r="D139" s="261" t="n">
        <f aca="false">D140+D144</f>
        <v>13277.4</v>
      </c>
      <c r="E139" s="285"/>
      <c r="F139" s="285"/>
      <c r="G139" s="285"/>
      <c r="H139" s="261" t="n">
        <f aca="false">H140+H144</f>
        <v>13277.4</v>
      </c>
      <c r="I139" s="261" t="n">
        <f aca="false">I140+I144</f>
        <v>0</v>
      </c>
      <c r="J139" s="380" t="n">
        <f aca="false">D139-H139</f>
        <v>0</v>
      </c>
      <c r="K139" s="285"/>
    </row>
    <row r="140" s="284" customFormat="true" ht="25.5" hidden="false" customHeight="false" outlineLevel="0" collapsed="false">
      <c r="A140" s="25" t="s">
        <v>251</v>
      </c>
      <c r="B140" s="260" t="s">
        <v>384</v>
      </c>
      <c r="C140" s="260" t="s">
        <v>173</v>
      </c>
      <c r="D140" s="261" t="n">
        <f aca="false">D141+D142+D143</f>
        <v>13133.7</v>
      </c>
      <c r="E140" s="285"/>
      <c r="F140" s="285"/>
      <c r="G140" s="285"/>
      <c r="H140" s="261" t="n">
        <f aca="false">H141+H142+H143</f>
        <v>13133.7</v>
      </c>
      <c r="I140" s="261" t="n">
        <f aca="false">I141+I142+I143</f>
        <v>0</v>
      </c>
      <c r="J140" s="380" t="n">
        <f aca="false">D140-H140</f>
        <v>0</v>
      </c>
      <c r="K140" s="285"/>
    </row>
    <row r="141" s="284" customFormat="true" ht="12.75" hidden="false" customHeight="false" outlineLevel="0" collapsed="false">
      <c r="A141" s="25" t="s">
        <v>252</v>
      </c>
      <c r="B141" s="260" t="s">
        <v>384</v>
      </c>
      <c r="C141" s="260" t="s">
        <v>253</v>
      </c>
      <c r="D141" s="261" t="n">
        <v>143.7</v>
      </c>
      <c r="E141" s="285"/>
      <c r="F141" s="285"/>
      <c r="G141" s="285"/>
      <c r="H141" s="261" t="n">
        <v>143.7</v>
      </c>
      <c r="I141" s="261" t="n">
        <f aca="false">D141-H141</f>
        <v>0</v>
      </c>
      <c r="J141" s="380" t="n">
        <f aca="false">D141-H141</f>
        <v>0</v>
      </c>
      <c r="K141" s="285"/>
    </row>
    <row r="142" s="284" customFormat="true" ht="12.75" hidden="false" customHeight="false" outlineLevel="0" collapsed="false">
      <c r="A142" s="25" t="s">
        <v>385</v>
      </c>
      <c r="B142" s="260" t="s">
        <v>384</v>
      </c>
      <c r="C142" s="260" t="s">
        <v>382</v>
      </c>
      <c r="D142" s="261" t="n">
        <v>12846.4</v>
      </c>
      <c r="E142" s="285"/>
      <c r="F142" s="285"/>
      <c r="G142" s="285"/>
      <c r="H142" s="261" t="n">
        <v>12846.4</v>
      </c>
      <c r="I142" s="261" t="n">
        <f aca="false">D142-H142</f>
        <v>0</v>
      </c>
      <c r="J142" s="380" t="n">
        <f aca="false">D142-H142</f>
        <v>0</v>
      </c>
      <c r="K142" s="285"/>
    </row>
    <row r="143" s="284" customFormat="true" ht="25.5" hidden="false" customHeight="false" outlineLevel="0" collapsed="false">
      <c r="A143" s="25" t="s">
        <v>386</v>
      </c>
      <c r="B143" s="260" t="s">
        <v>384</v>
      </c>
      <c r="C143" s="260" t="s">
        <v>175</v>
      </c>
      <c r="D143" s="261" t="n">
        <v>143.6</v>
      </c>
      <c r="E143" s="285"/>
      <c r="F143" s="285"/>
      <c r="G143" s="285"/>
      <c r="H143" s="261" t="n">
        <v>143.6</v>
      </c>
      <c r="I143" s="261" t="n">
        <f aca="false">D143-H143</f>
        <v>0</v>
      </c>
      <c r="J143" s="380" t="n">
        <f aca="false">D143-H143</f>
        <v>0</v>
      </c>
      <c r="K143" s="285"/>
    </row>
    <row r="144" s="284" customFormat="true" ht="12.75" hidden="false" customHeight="false" outlineLevel="0" collapsed="false">
      <c r="A144" s="25" t="s">
        <v>191</v>
      </c>
      <c r="B144" s="260" t="s">
        <v>384</v>
      </c>
      <c r="C144" s="260" t="s">
        <v>192</v>
      </c>
      <c r="D144" s="261" t="n">
        <f aca="false">D145</f>
        <v>143.7</v>
      </c>
      <c r="E144" s="285"/>
      <c r="F144" s="285"/>
      <c r="G144" s="285"/>
      <c r="H144" s="261" t="n">
        <f aca="false">H145</f>
        <v>143.7</v>
      </c>
      <c r="I144" s="261" t="n">
        <f aca="false">I145</f>
        <v>0</v>
      </c>
      <c r="J144" s="380" t="n">
        <f aca="false">D144-H144</f>
        <v>0</v>
      </c>
      <c r="K144" s="285"/>
    </row>
    <row r="145" s="284" customFormat="true" ht="25.5" hidden="false" customHeight="false" outlineLevel="0" collapsed="false">
      <c r="A145" s="25" t="s">
        <v>238</v>
      </c>
      <c r="B145" s="260" t="s">
        <v>384</v>
      </c>
      <c r="C145" s="260" t="s">
        <v>239</v>
      </c>
      <c r="D145" s="261" t="n">
        <v>143.7</v>
      </c>
      <c r="E145" s="285"/>
      <c r="F145" s="285"/>
      <c r="G145" s="285"/>
      <c r="H145" s="261" t="n">
        <v>143.7</v>
      </c>
      <c r="I145" s="261" t="n">
        <f aca="false">D145-H145</f>
        <v>0</v>
      </c>
      <c r="J145" s="380" t="n">
        <f aca="false">D145-H145</f>
        <v>0</v>
      </c>
      <c r="K145" s="285"/>
    </row>
    <row r="146" s="258" customFormat="true" ht="25.5" hidden="false" customHeight="false" outlineLevel="0" collapsed="false">
      <c r="A146" s="293" t="s">
        <v>346</v>
      </c>
      <c r="B146" s="260" t="s">
        <v>388</v>
      </c>
      <c r="C146" s="260"/>
      <c r="D146" s="261" t="n">
        <f aca="false">D147</f>
        <v>354.8</v>
      </c>
      <c r="E146" s="259"/>
      <c r="F146" s="259"/>
      <c r="G146" s="259"/>
      <c r="H146" s="261" t="n">
        <f aca="false">H147</f>
        <v>354.8</v>
      </c>
      <c r="I146" s="261" t="n">
        <f aca="false">I147</f>
        <v>0</v>
      </c>
      <c r="J146" s="380" t="n">
        <f aca="false">D146-H146</f>
        <v>0</v>
      </c>
      <c r="K146" s="259"/>
    </row>
    <row r="147" s="258" customFormat="true" ht="25.5" hidden="false" customHeight="false" outlineLevel="0" collapsed="false">
      <c r="A147" s="291" t="s">
        <v>251</v>
      </c>
      <c r="B147" s="260" t="s">
        <v>388</v>
      </c>
      <c r="C147" s="260" t="s">
        <v>173</v>
      </c>
      <c r="D147" s="261" t="n">
        <f aca="false">D148</f>
        <v>354.8</v>
      </c>
      <c r="E147" s="259"/>
      <c r="F147" s="259"/>
      <c r="G147" s="259"/>
      <c r="H147" s="261" t="n">
        <f aca="false">H148</f>
        <v>354.8</v>
      </c>
      <c r="I147" s="261" t="n">
        <f aca="false">I148</f>
        <v>0</v>
      </c>
      <c r="J147" s="380" t="n">
        <f aca="false">D147-H147</f>
        <v>0</v>
      </c>
      <c r="K147" s="259"/>
    </row>
    <row r="148" s="258" customFormat="true" ht="12.75" hidden="false" customHeight="false" outlineLevel="0" collapsed="false">
      <c r="A148" s="25" t="s">
        <v>381</v>
      </c>
      <c r="B148" s="260" t="s">
        <v>388</v>
      </c>
      <c r="C148" s="260" t="s">
        <v>382</v>
      </c>
      <c r="D148" s="261" t="n">
        <v>354.8</v>
      </c>
      <c r="E148" s="259"/>
      <c r="F148" s="259"/>
      <c r="G148" s="259"/>
      <c r="H148" s="261" t="n">
        <v>354.8</v>
      </c>
      <c r="I148" s="261" t="n">
        <f aca="false">D148-H148</f>
        <v>0</v>
      </c>
      <c r="J148" s="380" t="n">
        <f aca="false">D148-H148</f>
        <v>0</v>
      </c>
      <c r="K148" s="259"/>
    </row>
    <row r="149" s="258" customFormat="true" ht="12.75" hidden="false" customHeight="false" outlineLevel="0" collapsed="false">
      <c r="A149" s="290" t="s">
        <v>314</v>
      </c>
      <c r="B149" s="260" t="s">
        <v>389</v>
      </c>
      <c r="C149" s="260"/>
      <c r="D149" s="261" t="n">
        <f aca="false">D150</f>
        <v>125</v>
      </c>
      <c r="E149" s="259"/>
      <c r="F149" s="259"/>
      <c r="G149" s="259"/>
      <c r="H149" s="261" t="n">
        <f aca="false">H150</f>
        <v>125</v>
      </c>
      <c r="I149" s="261" t="n">
        <f aca="false">I150</f>
        <v>0</v>
      </c>
      <c r="J149" s="380" t="n">
        <f aca="false">D149-H149</f>
        <v>0</v>
      </c>
      <c r="K149" s="259"/>
    </row>
    <row r="150" s="258" customFormat="true" ht="25.5" hidden="false" customHeight="false" outlineLevel="0" collapsed="false">
      <c r="A150" s="291" t="s">
        <v>251</v>
      </c>
      <c r="B150" s="260" t="s">
        <v>389</v>
      </c>
      <c r="C150" s="260" t="s">
        <v>173</v>
      </c>
      <c r="D150" s="261" t="n">
        <f aca="false">D151</f>
        <v>125</v>
      </c>
      <c r="E150" s="259"/>
      <c r="F150" s="259"/>
      <c r="G150" s="259"/>
      <c r="H150" s="261" t="n">
        <f aca="false">H151</f>
        <v>125</v>
      </c>
      <c r="I150" s="261" t="n">
        <f aca="false">I151</f>
        <v>0</v>
      </c>
      <c r="J150" s="380" t="n">
        <f aca="false">D150-H150</f>
        <v>0</v>
      </c>
      <c r="K150" s="259"/>
    </row>
    <row r="151" s="258" customFormat="true" ht="12.75" hidden="false" customHeight="false" outlineLevel="0" collapsed="false">
      <c r="A151" s="25" t="s">
        <v>381</v>
      </c>
      <c r="B151" s="260" t="s">
        <v>389</v>
      </c>
      <c r="C151" s="260" t="s">
        <v>382</v>
      </c>
      <c r="D151" s="261" t="n">
        <v>125</v>
      </c>
      <c r="E151" s="259"/>
      <c r="F151" s="259"/>
      <c r="G151" s="259"/>
      <c r="H151" s="261" t="n">
        <v>125</v>
      </c>
      <c r="I151" s="261" t="n">
        <f aca="false">D151-H151</f>
        <v>0</v>
      </c>
      <c r="J151" s="380" t="n">
        <f aca="false">D151-H151</f>
        <v>0</v>
      </c>
      <c r="K151" s="259"/>
    </row>
    <row r="152" s="258" customFormat="true" ht="12.75" hidden="false" customHeight="false" outlineLevel="0" collapsed="false">
      <c r="A152" s="25" t="s">
        <v>390</v>
      </c>
      <c r="B152" s="260" t="s">
        <v>391</v>
      </c>
      <c r="C152" s="260"/>
      <c r="D152" s="261" t="n">
        <f aca="false">D153</f>
        <v>20</v>
      </c>
      <c r="E152" s="259"/>
      <c r="F152" s="259"/>
      <c r="G152" s="259"/>
      <c r="H152" s="261" t="n">
        <f aca="false">H153</f>
        <v>20</v>
      </c>
      <c r="I152" s="261" t="n">
        <f aca="false">I153</f>
        <v>0</v>
      </c>
      <c r="J152" s="380" t="n">
        <f aca="false">D152-H152</f>
        <v>0</v>
      </c>
      <c r="K152" s="259"/>
    </row>
    <row r="153" s="258" customFormat="true" ht="25.5" hidden="false" customHeight="false" outlineLevel="0" collapsed="false">
      <c r="A153" s="291" t="s">
        <v>251</v>
      </c>
      <c r="B153" s="260" t="s">
        <v>391</v>
      </c>
      <c r="C153" s="260" t="s">
        <v>173</v>
      </c>
      <c r="D153" s="261" t="n">
        <f aca="false">D154</f>
        <v>20</v>
      </c>
      <c r="E153" s="259"/>
      <c r="F153" s="259"/>
      <c r="G153" s="259"/>
      <c r="H153" s="261" t="n">
        <f aca="false">H154</f>
        <v>20</v>
      </c>
      <c r="I153" s="261" t="n">
        <f aca="false">I154</f>
        <v>0</v>
      </c>
      <c r="J153" s="380" t="n">
        <f aca="false">D153-H153</f>
        <v>0</v>
      </c>
      <c r="K153" s="259"/>
    </row>
    <row r="154" s="258" customFormat="true" ht="12.75" hidden="false" customHeight="false" outlineLevel="0" collapsed="false">
      <c r="A154" s="25" t="s">
        <v>381</v>
      </c>
      <c r="B154" s="260" t="s">
        <v>391</v>
      </c>
      <c r="C154" s="260" t="s">
        <v>382</v>
      </c>
      <c r="D154" s="261" t="n">
        <v>20</v>
      </c>
      <c r="E154" s="259"/>
      <c r="F154" s="259"/>
      <c r="G154" s="259"/>
      <c r="H154" s="261" t="n">
        <v>20</v>
      </c>
      <c r="I154" s="261" t="n">
        <f aca="false">D154-H154</f>
        <v>0</v>
      </c>
      <c r="J154" s="380" t="n">
        <f aca="false">D154-H154</f>
        <v>0</v>
      </c>
      <c r="K154" s="259"/>
    </row>
    <row r="155" s="258" customFormat="true" ht="12.75" hidden="false" customHeight="false" outlineLevel="0" collapsed="false">
      <c r="A155" s="16" t="s">
        <v>394</v>
      </c>
      <c r="B155" s="260" t="s">
        <v>395</v>
      </c>
      <c r="C155" s="260"/>
      <c r="D155" s="261" t="n">
        <f aca="false">D156</f>
        <v>3000</v>
      </c>
      <c r="E155" s="259"/>
      <c r="F155" s="259"/>
      <c r="G155" s="259"/>
      <c r="H155" s="261" t="n">
        <f aca="false">H156</f>
        <v>3000</v>
      </c>
      <c r="I155" s="261" t="n">
        <f aca="false">I156</f>
        <v>0</v>
      </c>
      <c r="J155" s="380" t="n">
        <f aca="false">D155-H155</f>
        <v>0</v>
      </c>
      <c r="K155" s="259"/>
    </row>
    <row r="156" s="258" customFormat="true" ht="25.5" hidden="false" customHeight="false" outlineLevel="0" collapsed="false">
      <c r="A156" s="291" t="s">
        <v>251</v>
      </c>
      <c r="B156" s="260" t="s">
        <v>395</v>
      </c>
      <c r="C156" s="260" t="s">
        <v>173</v>
      </c>
      <c r="D156" s="261" t="n">
        <f aca="false">D157</f>
        <v>3000</v>
      </c>
      <c r="E156" s="259"/>
      <c r="F156" s="259"/>
      <c r="G156" s="259"/>
      <c r="H156" s="261" t="n">
        <f aca="false">H157</f>
        <v>3000</v>
      </c>
      <c r="I156" s="261" t="n">
        <f aca="false">I157</f>
        <v>0</v>
      </c>
      <c r="J156" s="380" t="n">
        <f aca="false">D156-H156</f>
        <v>0</v>
      </c>
      <c r="K156" s="259"/>
    </row>
    <row r="157" s="258" customFormat="true" ht="12.75" hidden="false" customHeight="false" outlineLevel="0" collapsed="false">
      <c r="A157" s="301" t="s">
        <v>385</v>
      </c>
      <c r="B157" s="260" t="s">
        <v>395</v>
      </c>
      <c r="C157" s="260" t="s">
        <v>382</v>
      </c>
      <c r="D157" s="261" t="n">
        <v>3000</v>
      </c>
      <c r="E157" s="259"/>
      <c r="F157" s="259"/>
      <c r="G157" s="259"/>
      <c r="H157" s="261" t="n">
        <v>3000</v>
      </c>
      <c r="I157" s="261" t="n">
        <f aca="false">D157-H157</f>
        <v>0</v>
      </c>
      <c r="J157" s="380" t="n">
        <f aca="false">D157-H157</f>
        <v>0</v>
      </c>
      <c r="K157" s="259"/>
    </row>
    <row r="158" customFormat="false" ht="25.5" hidden="false" customHeight="false" outlineLevel="0" collapsed="false">
      <c r="A158" s="16" t="s">
        <v>320</v>
      </c>
      <c r="B158" s="260" t="s">
        <v>398</v>
      </c>
      <c r="C158" s="260"/>
      <c r="D158" s="261" t="n">
        <f aca="false">D159</f>
        <v>36</v>
      </c>
      <c r="H158" s="261" t="n">
        <f aca="false">H159</f>
        <v>36</v>
      </c>
      <c r="I158" s="261" t="n">
        <f aca="false">I159</f>
        <v>0</v>
      </c>
      <c r="J158" s="380" t="n">
        <f aca="false">D158-H158</f>
        <v>0</v>
      </c>
    </row>
    <row r="159" customFormat="false" ht="26.25" hidden="false" customHeight="false" outlineLevel="0" collapsed="false">
      <c r="A159" s="291" t="s">
        <v>251</v>
      </c>
      <c r="B159" s="260" t="s">
        <v>398</v>
      </c>
      <c r="C159" s="260" t="s">
        <v>173</v>
      </c>
      <c r="D159" s="261" t="n">
        <f aca="false">D160</f>
        <v>36</v>
      </c>
      <c r="H159" s="261" t="n">
        <f aca="false">H160</f>
        <v>36</v>
      </c>
      <c r="I159" s="261" t="n">
        <f aca="false">I160</f>
        <v>0</v>
      </c>
      <c r="J159" s="380" t="n">
        <f aca="false">D159-H159</f>
        <v>0</v>
      </c>
    </row>
    <row r="160" customFormat="false" ht="15.75" hidden="false" customHeight="false" outlineLevel="0" collapsed="false">
      <c r="A160" s="25" t="s">
        <v>385</v>
      </c>
      <c r="B160" s="260" t="s">
        <v>398</v>
      </c>
      <c r="C160" s="260" t="s">
        <v>382</v>
      </c>
      <c r="D160" s="261" t="n">
        <v>36</v>
      </c>
      <c r="H160" s="261" t="n">
        <v>36</v>
      </c>
      <c r="I160" s="261" t="n">
        <f aca="false">D160-H160</f>
        <v>0</v>
      </c>
      <c r="J160" s="380" t="n">
        <f aca="false">D160-H160</f>
        <v>0</v>
      </c>
    </row>
    <row r="161" s="258" customFormat="true" ht="12.75" hidden="false" customHeight="false" outlineLevel="0" collapsed="false">
      <c r="A161" s="290" t="s">
        <v>322</v>
      </c>
      <c r="B161" s="260" t="s">
        <v>399</v>
      </c>
      <c r="C161" s="260"/>
      <c r="D161" s="261" t="n">
        <f aca="false">D162</f>
        <v>135.6</v>
      </c>
      <c r="E161" s="259"/>
      <c r="F161" s="259"/>
      <c r="G161" s="259"/>
      <c r="H161" s="261" t="n">
        <f aca="false">H162</f>
        <v>135.6</v>
      </c>
      <c r="I161" s="261" t="n">
        <f aca="false">I162</f>
        <v>0</v>
      </c>
      <c r="J161" s="380" t="n">
        <f aca="false">D161-H161</f>
        <v>0</v>
      </c>
      <c r="K161" s="259"/>
    </row>
    <row r="162" s="258" customFormat="true" ht="25.5" hidden="false" customHeight="false" outlineLevel="0" collapsed="false">
      <c r="A162" s="291" t="s">
        <v>251</v>
      </c>
      <c r="B162" s="260" t="s">
        <v>399</v>
      </c>
      <c r="C162" s="260" t="s">
        <v>173</v>
      </c>
      <c r="D162" s="261" t="n">
        <f aca="false">SUM(D163:D163)</f>
        <v>135.6</v>
      </c>
      <c r="E162" s="259"/>
      <c r="F162" s="259"/>
      <c r="G162" s="259"/>
      <c r="H162" s="261" t="n">
        <f aca="false">SUM(H163:H163)</f>
        <v>135.6</v>
      </c>
      <c r="I162" s="261" t="n">
        <f aca="false">SUM(I163:I163)</f>
        <v>0</v>
      </c>
      <c r="J162" s="380" t="n">
        <f aca="false">D162-H162</f>
        <v>0</v>
      </c>
      <c r="K162" s="259"/>
    </row>
    <row r="163" s="284" customFormat="true" ht="12.75" hidden="false" customHeight="false" outlineLevel="0" collapsed="false">
      <c r="A163" s="25" t="s">
        <v>381</v>
      </c>
      <c r="B163" s="260" t="s">
        <v>399</v>
      </c>
      <c r="C163" s="260" t="s">
        <v>382</v>
      </c>
      <c r="D163" s="261" t="n">
        <v>135.6</v>
      </c>
      <c r="E163" s="285"/>
      <c r="F163" s="285"/>
      <c r="G163" s="285"/>
      <c r="H163" s="261" t="n">
        <v>135.6</v>
      </c>
      <c r="I163" s="261" t="n">
        <f aca="false">D163-H163</f>
        <v>0</v>
      </c>
      <c r="J163" s="380" t="n">
        <f aca="false">D163-H163</f>
        <v>0</v>
      </c>
      <c r="K163" s="285"/>
    </row>
    <row r="164" s="284" customFormat="true" ht="12.75" hidden="false" customHeight="false" outlineLevel="0" collapsed="false">
      <c r="A164" s="290" t="s">
        <v>400</v>
      </c>
      <c r="B164" s="260" t="s">
        <v>401</v>
      </c>
      <c r="C164" s="260"/>
      <c r="D164" s="261" t="n">
        <f aca="false">D165</f>
        <v>150</v>
      </c>
      <c r="E164" s="285"/>
      <c r="F164" s="285"/>
      <c r="G164" s="285"/>
      <c r="H164" s="261" t="n">
        <f aca="false">H165</f>
        <v>150</v>
      </c>
      <c r="I164" s="261" t="n">
        <f aca="false">I165</f>
        <v>0</v>
      </c>
      <c r="J164" s="380" t="n">
        <f aca="false">D164-H164</f>
        <v>0</v>
      </c>
      <c r="K164" s="285"/>
    </row>
    <row r="165" s="284" customFormat="true" ht="25.5" hidden="false" customHeight="false" outlineLevel="0" collapsed="false">
      <c r="A165" s="291" t="s">
        <v>251</v>
      </c>
      <c r="B165" s="260" t="s">
        <v>401</v>
      </c>
      <c r="C165" s="260" t="s">
        <v>173</v>
      </c>
      <c r="D165" s="261" t="n">
        <f aca="false">SUM(D166:D166)</f>
        <v>150</v>
      </c>
      <c r="E165" s="285"/>
      <c r="F165" s="285"/>
      <c r="G165" s="285"/>
      <c r="H165" s="261" t="n">
        <f aca="false">SUM(H166:H166)</f>
        <v>150</v>
      </c>
      <c r="I165" s="261" t="n">
        <f aca="false">SUM(I166:I166)</f>
        <v>0</v>
      </c>
      <c r="J165" s="380" t="n">
        <f aca="false">D165-H165</f>
        <v>0</v>
      </c>
      <c r="K165" s="285"/>
    </row>
    <row r="166" s="284" customFormat="true" ht="12.75" hidden="false" customHeight="false" outlineLevel="0" collapsed="false">
      <c r="A166" s="25" t="s">
        <v>381</v>
      </c>
      <c r="B166" s="260" t="s">
        <v>401</v>
      </c>
      <c r="C166" s="260" t="s">
        <v>382</v>
      </c>
      <c r="D166" s="261" t="n">
        <v>150</v>
      </c>
      <c r="E166" s="285"/>
      <c r="F166" s="285"/>
      <c r="G166" s="285"/>
      <c r="H166" s="261" t="n">
        <v>150</v>
      </c>
      <c r="I166" s="261" t="n">
        <f aca="false">D166-H166</f>
        <v>0</v>
      </c>
      <c r="J166" s="380" t="n">
        <f aca="false">D166-H166</f>
        <v>0</v>
      </c>
      <c r="K166" s="285"/>
    </row>
    <row r="167" s="284" customFormat="true" ht="63.75" hidden="false" customHeight="false" outlineLevel="0" collapsed="false">
      <c r="A167" s="297" t="s">
        <v>334</v>
      </c>
      <c r="B167" s="280" t="s">
        <v>402</v>
      </c>
      <c r="C167" s="280"/>
      <c r="D167" s="261" t="n">
        <f aca="false">D168</f>
        <v>50</v>
      </c>
      <c r="E167" s="285"/>
      <c r="F167" s="285"/>
      <c r="G167" s="285"/>
      <c r="H167" s="261" t="n">
        <f aca="false">H168</f>
        <v>50</v>
      </c>
      <c r="I167" s="261" t="n">
        <f aca="false">I168</f>
        <v>0</v>
      </c>
      <c r="J167" s="380" t="n">
        <f aca="false">D167-H167</f>
        <v>0</v>
      </c>
      <c r="K167" s="285"/>
    </row>
    <row r="168" s="284" customFormat="true" ht="25.5" hidden="false" customHeight="false" outlineLevel="0" collapsed="false">
      <c r="A168" s="283" t="s">
        <v>363</v>
      </c>
      <c r="B168" s="280" t="s">
        <v>402</v>
      </c>
      <c r="C168" s="280" t="s">
        <v>173</v>
      </c>
      <c r="D168" s="261" t="n">
        <f aca="false">D169</f>
        <v>50</v>
      </c>
      <c r="E168" s="285"/>
      <c r="F168" s="285"/>
      <c r="G168" s="285"/>
      <c r="H168" s="261" t="n">
        <f aca="false">H169</f>
        <v>50</v>
      </c>
      <c r="I168" s="261" t="n">
        <f aca="false">I169</f>
        <v>0</v>
      </c>
      <c r="J168" s="380" t="n">
        <f aca="false">D168-H168</f>
        <v>0</v>
      </c>
      <c r="K168" s="285"/>
    </row>
    <row r="169" s="284" customFormat="true" ht="12.75" hidden="false" customHeight="false" outlineLevel="0" collapsed="false">
      <c r="A169" s="283" t="s">
        <v>252</v>
      </c>
      <c r="B169" s="280" t="s">
        <v>402</v>
      </c>
      <c r="C169" s="280" t="s">
        <v>382</v>
      </c>
      <c r="D169" s="261" t="n">
        <v>50</v>
      </c>
      <c r="E169" s="285"/>
      <c r="F169" s="285"/>
      <c r="G169" s="285"/>
      <c r="H169" s="261" t="n">
        <v>50</v>
      </c>
      <c r="I169" s="261" t="n">
        <f aca="false">D169-H169</f>
        <v>0</v>
      </c>
      <c r="J169" s="380" t="n">
        <f aca="false">D169-H169</f>
        <v>0</v>
      </c>
      <c r="K169" s="285"/>
    </row>
    <row r="170" s="284" customFormat="true" ht="38.25" hidden="false" customHeight="false" outlineLevel="0" collapsed="false">
      <c r="A170" s="283" t="s">
        <v>336</v>
      </c>
      <c r="B170" s="280" t="s">
        <v>403</v>
      </c>
      <c r="C170" s="280"/>
      <c r="D170" s="261" t="n">
        <f aca="false">D171</f>
        <v>331.5</v>
      </c>
      <c r="E170" s="285"/>
      <c r="F170" s="285"/>
      <c r="G170" s="285"/>
      <c r="H170" s="261" t="n">
        <f aca="false">H171</f>
        <v>331.5</v>
      </c>
      <c r="I170" s="261" t="n">
        <f aca="false">I171</f>
        <v>0</v>
      </c>
      <c r="J170" s="380" t="n">
        <f aca="false">D170-H170</f>
        <v>0</v>
      </c>
      <c r="K170" s="285"/>
    </row>
    <row r="171" s="284" customFormat="true" ht="25.5" hidden="false" customHeight="false" outlineLevel="0" collapsed="false">
      <c r="A171" s="283" t="s">
        <v>363</v>
      </c>
      <c r="B171" s="280" t="s">
        <v>403</v>
      </c>
      <c r="C171" s="280" t="s">
        <v>173</v>
      </c>
      <c r="D171" s="261" t="n">
        <f aca="false">D172</f>
        <v>331.5</v>
      </c>
      <c r="E171" s="285"/>
      <c r="F171" s="285"/>
      <c r="G171" s="285"/>
      <c r="H171" s="261" t="n">
        <f aca="false">H172</f>
        <v>331.5</v>
      </c>
      <c r="I171" s="261" t="n">
        <f aca="false">I172</f>
        <v>0</v>
      </c>
      <c r="J171" s="380" t="n">
        <f aca="false">D171-H171</f>
        <v>0</v>
      </c>
      <c r="K171" s="285"/>
    </row>
    <row r="172" s="284" customFormat="true" ht="12.75" hidden="false" customHeight="false" outlineLevel="0" collapsed="false">
      <c r="A172" s="25" t="s">
        <v>381</v>
      </c>
      <c r="B172" s="280" t="s">
        <v>403</v>
      </c>
      <c r="C172" s="280" t="s">
        <v>382</v>
      </c>
      <c r="D172" s="261" t="n">
        <v>331.5</v>
      </c>
      <c r="E172" s="285"/>
      <c r="F172" s="285"/>
      <c r="G172" s="285"/>
      <c r="H172" s="261" t="n">
        <v>331.5</v>
      </c>
      <c r="I172" s="261" t="n">
        <f aca="false">D172-H172</f>
        <v>0</v>
      </c>
      <c r="J172" s="380" t="n">
        <f aca="false">D172-H172</f>
        <v>0</v>
      </c>
      <c r="K172" s="285"/>
    </row>
    <row r="173" s="258" customFormat="true" ht="25.5" hidden="false" customHeight="false" outlineLevel="0" collapsed="false">
      <c r="A173" s="24" t="s">
        <v>413</v>
      </c>
      <c r="B173" s="299" t="s">
        <v>414</v>
      </c>
      <c r="C173" s="260"/>
      <c r="D173" s="276" t="n">
        <f aca="false">D174+D179</f>
        <v>16292.4</v>
      </c>
      <c r="E173" s="259"/>
      <c r="F173" s="259"/>
      <c r="G173" s="259"/>
      <c r="H173" s="276" t="n">
        <f aca="false">H174+H179</f>
        <v>16292.4</v>
      </c>
      <c r="I173" s="276" t="n">
        <f aca="false">I174+I179</f>
        <v>0</v>
      </c>
      <c r="J173" s="380" t="n">
        <f aca="false">D173-H173</f>
        <v>0</v>
      </c>
      <c r="K173" s="259"/>
    </row>
    <row r="174" s="258" customFormat="true" ht="12.75" hidden="false" customHeight="false" outlineLevel="0" collapsed="false">
      <c r="A174" s="25" t="s">
        <v>114</v>
      </c>
      <c r="B174" s="260" t="s">
        <v>416</v>
      </c>
      <c r="C174" s="260"/>
      <c r="D174" s="303" t="n">
        <f aca="false">D175+D177</f>
        <v>15892.4</v>
      </c>
      <c r="E174" s="259"/>
      <c r="F174" s="259"/>
      <c r="G174" s="259"/>
      <c r="H174" s="303" t="n">
        <f aca="false">H175+H177</f>
        <v>15892.4</v>
      </c>
      <c r="I174" s="303" t="n">
        <f aca="false">I175+I177</f>
        <v>0</v>
      </c>
      <c r="J174" s="380" t="n">
        <f aca="false">D174-H174</f>
        <v>0</v>
      </c>
      <c r="K174" s="259"/>
    </row>
    <row r="175" s="258" customFormat="true" ht="38.25" hidden="false" customHeight="false" outlineLevel="0" collapsed="false">
      <c r="A175" s="262" t="s">
        <v>117</v>
      </c>
      <c r="B175" s="260" t="s">
        <v>416</v>
      </c>
      <c r="C175" s="260" t="s">
        <v>118</v>
      </c>
      <c r="D175" s="303" t="n">
        <f aca="false">D176</f>
        <v>15340.7</v>
      </c>
      <c r="E175" s="259"/>
      <c r="F175" s="259"/>
      <c r="G175" s="259"/>
      <c r="H175" s="303" t="n">
        <f aca="false">H176</f>
        <v>15340.7</v>
      </c>
      <c r="I175" s="303" t="n">
        <f aca="false">I176</f>
        <v>0</v>
      </c>
      <c r="J175" s="380" t="n">
        <f aca="false">D175-H175</f>
        <v>0</v>
      </c>
      <c r="K175" s="259"/>
    </row>
    <row r="176" s="258" customFormat="true" ht="12.75" hidden="false" customHeight="false" outlineLevel="0" collapsed="false">
      <c r="A176" s="291" t="s">
        <v>120</v>
      </c>
      <c r="B176" s="260" t="s">
        <v>416</v>
      </c>
      <c r="C176" s="260" t="s">
        <v>121</v>
      </c>
      <c r="D176" s="303" t="n">
        <f aca="false">14461.3+879.4</f>
        <v>15340.7</v>
      </c>
      <c r="E176" s="259"/>
      <c r="F176" s="259"/>
      <c r="G176" s="259"/>
      <c r="H176" s="303" t="n">
        <f aca="false">14461.3+879.4</f>
        <v>15340.7</v>
      </c>
      <c r="I176" s="261" t="n">
        <f aca="false">D176-H176</f>
        <v>0</v>
      </c>
      <c r="J176" s="380" t="n">
        <f aca="false">D176-H176</f>
        <v>0</v>
      </c>
      <c r="K176" s="259"/>
    </row>
    <row r="177" s="258" customFormat="true" ht="12.75" hidden="false" customHeight="false" outlineLevel="0" collapsed="false">
      <c r="A177" s="262" t="s">
        <v>127</v>
      </c>
      <c r="B177" s="260" t="s">
        <v>416</v>
      </c>
      <c r="C177" s="260" t="s">
        <v>128</v>
      </c>
      <c r="D177" s="303" t="n">
        <f aca="false">D178</f>
        <v>551.7</v>
      </c>
      <c r="E177" s="259"/>
      <c r="F177" s="259"/>
      <c r="G177" s="259"/>
      <c r="H177" s="303" t="n">
        <f aca="false">H178</f>
        <v>551.7</v>
      </c>
      <c r="I177" s="303" t="n">
        <f aca="false">I178</f>
        <v>0</v>
      </c>
      <c r="J177" s="380" t="n">
        <f aca="false">D177-H177</f>
        <v>0</v>
      </c>
      <c r="K177" s="259"/>
    </row>
    <row r="178" s="258" customFormat="true" ht="12.75" hidden="false" customHeight="false" outlineLevel="0" collapsed="false">
      <c r="A178" s="262" t="s">
        <v>129</v>
      </c>
      <c r="B178" s="260" t="s">
        <v>416</v>
      </c>
      <c r="C178" s="260" t="s">
        <v>130</v>
      </c>
      <c r="D178" s="303" t="n">
        <v>551.7</v>
      </c>
      <c r="E178" s="259"/>
      <c r="F178" s="259"/>
      <c r="G178" s="259"/>
      <c r="H178" s="303" t="n">
        <v>551.7</v>
      </c>
      <c r="I178" s="261" t="n">
        <f aca="false">D178-H178</f>
        <v>0</v>
      </c>
      <c r="J178" s="380" t="n">
        <f aca="false">D178-H178</f>
        <v>0</v>
      </c>
      <c r="K178" s="259"/>
    </row>
    <row r="179" s="284" customFormat="true" ht="12.75" hidden="false" customHeight="false" outlineLevel="0" collapsed="false">
      <c r="A179" s="304" t="s">
        <v>390</v>
      </c>
      <c r="B179" s="260" t="s">
        <v>417</v>
      </c>
      <c r="C179" s="260"/>
      <c r="D179" s="281" t="n">
        <f aca="false">D180+D182</f>
        <v>400</v>
      </c>
      <c r="E179" s="285"/>
      <c r="F179" s="285"/>
      <c r="G179" s="285"/>
      <c r="H179" s="281" t="n">
        <f aca="false">H180+H182</f>
        <v>400</v>
      </c>
      <c r="I179" s="281" t="n">
        <f aca="false">I180+I182</f>
        <v>0</v>
      </c>
      <c r="J179" s="380" t="n">
        <f aca="false">D179-H179</f>
        <v>0</v>
      </c>
      <c r="K179" s="285"/>
    </row>
    <row r="180" s="284" customFormat="true" ht="38.25" hidden="false" customHeight="false" outlineLevel="0" collapsed="false">
      <c r="A180" s="262" t="s">
        <v>117</v>
      </c>
      <c r="B180" s="260" t="s">
        <v>417</v>
      </c>
      <c r="C180" s="260" t="s">
        <v>118</v>
      </c>
      <c r="D180" s="281" t="n">
        <f aca="false">D181</f>
        <v>300</v>
      </c>
      <c r="E180" s="285"/>
      <c r="F180" s="285"/>
      <c r="G180" s="285"/>
      <c r="H180" s="281" t="n">
        <f aca="false">H181</f>
        <v>300</v>
      </c>
      <c r="I180" s="281" t="n">
        <f aca="false">I181</f>
        <v>0</v>
      </c>
      <c r="J180" s="380" t="n">
        <f aca="false">D180-H180</f>
        <v>0</v>
      </c>
      <c r="K180" s="285"/>
    </row>
    <row r="181" s="284" customFormat="true" ht="12.75" hidden="false" customHeight="false" outlineLevel="0" collapsed="false">
      <c r="A181" s="291" t="s">
        <v>120</v>
      </c>
      <c r="B181" s="260" t="s">
        <v>417</v>
      </c>
      <c r="C181" s="260" t="s">
        <v>121</v>
      </c>
      <c r="D181" s="281" t="n">
        <v>300</v>
      </c>
      <c r="E181" s="285"/>
      <c r="F181" s="285"/>
      <c r="G181" s="285"/>
      <c r="H181" s="281" t="n">
        <v>300</v>
      </c>
      <c r="I181" s="261" t="n">
        <f aca="false">D181-H181</f>
        <v>0</v>
      </c>
      <c r="J181" s="380" t="n">
        <f aca="false">D181-H181</f>
        <v>0</v>
      </c>
      <c r="K181" s="285"/>
    </row>
    <row r="182" s="284" customFormat="true" ht="12.75" hidden="false" customHeight="false" outlineLevel="0" collapsed="false">
      <c r="A182" s="262" t="s">
        <v>127</v>
      </c>
      <c r="B182" s="260" t="s">
        <v>417</v>
      </c>
      <c r="C182" s="260" t="s">
        <v>128</v>
      </c>
      <c r="D182" s="281" t="n">
        <f aca="false">D183</f>
        <v>100</v>
      </c>
      <c r="E182" s="285"/>
      <c r="F182" s="285"/>
      <c r="G182" s="285"/>
      <c r="H182" s="281" t="n">
        <f aca="false">H183</f>
        <v>100</v>
      </c>
      <c r="I182" s="281" t="n">
        <f aca="false">I183</f>
        <v>0</v>
      </c>
      <c r="J182" s="380" t="n">
        <f aca="false">D182-H182</f>
        <v>0</v>
      </c>
      <c r="K182" s="285"/>
    </row>
    <row r="183" s="284" customFormat="true" ht="12.75" hidden="false" customHeight="false" outlineLevel="0" collapsed="false">
      <c r="A183" s="262" t="s">
        <v>129</v>
      </c>
      <c r="B183" s="260" t="s">
        <v>417</v>
      </c>
      <c r="C183" s="260" t="s">
        <v>130</v>
      </c>
      <c r="D183" s="281" t="n">
        <v>100</v>
      </c>
      <c r="E183" s="285"/>
      <c r="F183" s="285"/>
      <c r="G183" s="285"/>
      <c r="H183" s="281" t="n">
        <v>100</v>
      </c>
      <c r="I183" s="261" t="n">
        <f aca="false">D183-H183</f>
        <v>0</v>
      </c>
      <c r="J183" s="380" t="n">
        <f aca="false">D183-H183</f>
        <v>0</v>
      </c>
      <c r="K183" s="285"/>
    </row>
    <row r="184" s="258" customFormat="true" ht="25.5" hidden="false" customHeight="false" outlineLevel="0" collapsed="false">
      <c r="A184" s="305" t="s">
        <v>450</v>
      </c>
      <c r="B184" s="256" t="s">
        <v>451</v>
      </c>
      <c r="C184" s="256"/>
      <c r="D184" s="257" t="n">
        <f aca="false">D185+D191+D200</f>
        <v>4061.911</v>
      </c>
      <c r="E184" s="380"/>
      <c r="F184" s="259"/>
      <c r="G184" s="259"/>
      <c r="H184" s="257" t="n">
        <f aca="false">H185+H191+H200</f>
        <v>2018.7</v>
      </c>
      <c r="I184" s="257" t="n">
        <f aca="false">I185+I191+I200</f>
        <v>2043.211</v>
      </c>
      <c r="J184" s="380" t="n">
        <f aca="false">D184-H184</f>
        <v>2043.211</v>
      </c>
      <c r="K184" s="259"/>
    </row>
    <row r="185" s="258" customFormat="true" ht="12.75" hidden="false" customHeight="false" outlineLevel="0" collapsed="false">
      <c r="A185" s="306" t="s">
        <v>452</v>
      </c>
      <c r="B185" s="299" t="s">
        <v>453</v>
      </c>
      <c r="C185" s="260"/>
      <c r="D185" s="292" t="n">
        <f aca="false">D186</f>
        <v>245</v>
      </c>
      <c r="E185" s="259"/>
      <c r="F185" s="259"/>
      <c r="G185" s="259"/>
      <c r="H185" s="292" t="n">
        <f aca="false">H186</f>
        <v>245</v>
      </c>
      <c r="I185" s="292" t="n">
        <f aca="false">I186</f>
        <v>0</v>
      </c>
      <c r="J185" s="380" t="n">
        <f aca="false">D185-H185</f>
        <v>0</v>
      </c>
      <c r="K185" s="259"/>
    </row>
    <row r="186" customFormat="false" ht="16.5" hidden="false" customHeight="true" outlineLevel="0" collapsed="false">
      <c r="A186" s="263" t="s">
        <v>185</v>
      </c>
      <c r="B186" s="260" t="s">
        <v>454</v>
      </c>
      <c r="C186" s="307"/>
      <c r="D186" s="308" t="n">
        <f aca="false">D187+D189</f>
        <v>245</v>
      </c>
      <c r="H186" s="308" t="n">
        <f aca="false">H187+H189</f>
        <v>245</v>
      </c>
      <c r="I186" s="308" t="n">
        <f aca="false">I187+I189</f>
        <v>0</v>
      </c>
      <c r="J186" s="380" t="n">
        <f aca="false">D186-H186</f>
        <v>0</v>
      </c>
    </row>
    <row r="187" customFormat="false" ht="15.75" hidden="false" customHeight="false" outlineLevel="0" collapsed="false">
      <c r="A187" s="262" t="s">
        <v>127</v>
      </c>
      <c r="B187" s="260" t="s">
        <v>454</v>
      </c>
      <c r="C187" s="309" t="n">
        <v>200</v>
      </c>
      <c r="D187" s="281" t="n">
        <f aca="false">D188</f>
        <v>205</v>
      </c>
      <c r="H187" s="281" t="n">
        <f aca="false">H188</f>
        <v>205</v>
      </c>
      <c r="I187" s="281" t="n">
        <f aca="false">I188</f>
        <v>0</v>
      </c>
      <c r="J187" s="380" t="n">
        <f aca="false">D187-H187</f>
        <v>0</v>
      </c>
    </row>
    <row r="188" customFormat="false" ht="15.75" hidden="false" customHeight="false" outlineLevel="0" collapsed="false">
      <c r="A188" s="262" t="s">
        <v>129</v>
      </c>
      <c r="B188" s="260" t="s">
        <v>454</v>
      </c>
      <c r="C188" s="309" t="n">
        <v>240</v>
      </c>
      <c r="D188" s="281" t="n">
        <f aca="false">5+200</f>
        <v>205</v>
      </c>
      <c r="H188" s="281" t="n">
        <f aca="false">5+200</f>
        <v>205</v>
      </c>
      <c r="I188" s="261" t="n">
        <f aca="false">D188-H188</f>
        <v>0</v>
      </c>
      <c r="J188" s="380" t="n">
        <f aca="false">D188-H188</f>
        <v>0</v>
      </c>
    </row>
    <row r="189" s="258" customFormat="true" ht="25.5" hidden="false" customHeight="false" outlineLevel="0" collapsed="false">
      <c r="A189" s="262" t="s">
        <v>363</v>
      </c>
      <c r="B189" s="260" t="s">
        <v>454</v>
      </c>
      <c r="C189" s="309" t="n">
        <v>600</v>
      </c>
      <c r="D189" s="281" t="n">
        <f aca="false">D190</f>
        <v>40</v>
      </c>
      <c r="E189" s="259"/>
      <c r="F189" s="259"/>
      <c r="G189" s="259"/>
      <c r="H189" s="281" t="n">
        <f aca="false">H190</f>
        <v>40</v>
      </c>
      <c r="I189" s="281" t="n">
        <f aca="false">I190</f>
        <v>0</v>
      </c>
      <c r="J189" s="380" t="n">
        <f aca="false">D189-H189</f>
        <v>0</v>
      </c>
      <c r="K189" s="259"/>
    </row>
    <row r="190" s="258" customFormat="true" ht="12.75" hidden="false" customHeight="false" outlineLevel="0" collapsed="false">
      <c r="A190" s="262" t="s">
        <v>252</v>
      </c>
      <c r="B190" s="260" t="s">
        <v>454</v>
      </c>
      <c r="C190" s="309" t="n">
        <v>610</v>
      </c>
      <c r="D190" s="281" t="n">
        <v>40</v>
      </c>
      <c r="E190" s="259"/>
      <c r="F190" s="259"/>
      <c r="G190" s="259"/>
      <c r="H190" s="281" t="n">
        <v>40</v>
      </c>
      <c r="I190" s="261" t="n">
        <f aca="false">D190-H190</f>
        <v>0</v>
      </c>
      <c r="J190" s="380" t="n">
        <f aca="false">D190-H190</f>
        <v>0</v>
      </c>
      <c r="K190" s="259"/>
    </row>
    <row r="191" s="258" customFormat="true" ht="12.75" hidden="false" customHeight="false" outlineLevel="0" collapsed="false">
      <c r="A191" s="310" t="s">
        <v>455</v>
      </c>
      <c r="B191" s="299" t="s">
        <v>456</v>
      </c>
      <c r="C191" s="299"/>
      <c r="D191" s="292" t="n">
        <f aca="false">D192+D197</f>
        <v>367</v>
      </c>
      <c r="E191" s="259"/>
      <c r="F191" s="259"/>
      <c r="G191" s="259"/>
      <c r="H191" s="292" t="n">
        <f aca="false">H192+H197</f>
        <v>367</v>
      </c>
      <c r="I191" s="292" t="n">
        <f aca="false">I192+I197</f>
        <v>0</v>
      </c>
      <c r="J191" s="380" t="n">
        <f aca="false">D191-H191</f>
        <v>0</v>
      </c>
      <c r="K191" s="259"/>
    </row>
    <row r="192" s="258" customFormat="true" ht="16.5" hidden="false" customHeight="true" outlineLevel="0" collapsed="false">
      <c r="A192" s="263" t="s">
        <v>185</v>
      </c>
      <c r="B192" s="260" t="s">
        <v>457</v>
      </c>
      <c r="C192" s="260"/>
      <c r="D192" s="261" t="n">
        <f aca="false">D193+D195</f>
        <v>325</v>
      </c>
      <c r="E192" s="259"/>
      <c r="F192" s="259"/>
      <c r="G192" s="259"/>
      <c r="H192" s="261" t="n">
        <f aca="false">H193+H195</f>
        <v>325</v>
      </c>
      <c r="I192" s="261" t="n">
        <f aca="false">I193+I195</f>
        <v>0</v>
      </c>
      <c r="J192" s="380" t="n">
        <f aca="false">D192-H192</f>
        <v>0</v>
      </c>
      <c r="K192" s="259"/>
    </row>
    <row r="193" s="258" customFormat="true" ht="12.75" hidden="false" customHeight="false" outlineLevel="0" collapsed="false">
      <c r="A193" s="262" t="s">
        <v>127</v>
      </c>
      <c r="B193" s="260" t="s">
        <v>457</v>
      </c>
      <c r="C193" s="260" t="s">
        <v>128</v>
      </c>
      <c r="D193" s="261" t="n">
        <f aca="false">D194</f>
        <v>52</v>
      </c>
      <c r="E193" s="259"/>
      <c r="F193" s="259"/>
      <c r="G193" s="259"/>
      <c r="H193" s="261" t="n">
        <f aca="false">H194</f>
        <v>52</v>
      </c>
      <c r="I193" s="261" t="n">
        <f aca="false">I194</f>
        <v>0</v>
      </c>
      <c r="J193" s="380" t="n">
        <f aca="false">D193-H193</f>
        <v>0</v>
      </c>
      <c r="K193" s="259"/>
    </row>
    <row r="194" s="258" customFormat="true" ht="12.75" hidden="false" customHeight="false" outlineLevel="0" collapsed="false">
      <c r="A194" s="262" t="s">
        <v>129</v>
      </c>
      <c r="B194" s="260" t="s">
        <v>457</v>
      </c>
      <c r="C194" s="260" t="s">
        <v>130</v>
      </c>
      <c r="D194" s="261" t="n">
        <v>52</v>
      </c>
      <c r="E194" s="259"/>
      <c r="F194" s="259"/>
      <c r="G194" s="259"/>
      <c r="H194" s="261" t="n">
        <v>52</v>
      </c>
      <c r="I194" s="261" t="n">
        <f aca="false">D194-H194</f>
        <v>0</v>
      </c>
      <c r="J194" s="380" t="n">
        <f aca="false">D194-H194</f>
        <v>0</v>
      </c>
      <c r="K194" s="259"/>
    </row>
    <row r="195" s="258" customFormat="true" ht="25.5" hidden="false" customHeight="false" outlineLevel="0" collapsed="false">
      <c r="A195" s="262" t="s">
        <v>363</v>
      </c>
      <c r="B195" s="260" t="s">
        <v>457</v>
      </c>
      <c r="C195" s="260" t="s">
        <v>173</v>
      </c>
      <c r="D195" s="261" t="n">
        <f aca="false">D196</f>
        <v>273</v>
      </c>
      <c r="E195" s="259"/>
      <c r="F195" s="259"/>
      <c r="G195" s="259"/>
      <c r="H195" s="261" t="n">
        <f aca="false">H196</f>
        <v>273</v>
      </c>
      <c r="I195" s="261" t="n">
        <f aca="false">I196</f>
        <v>0</v>
      </c>
      <c r="J195" s="380" t="n">
        <f aca="false">D195-H195</f>
        <v>0</v>
      </c>
      <c r="K195" s="259"/>
    </row>
    <row r="196" s="258" customFormat="true" ht="12.75" hidden="false" customHeight="false" outlineLevel="0" collapsed="false">
      <c r="A196" s="262" t="s">
        <v>252</v>
      </c>
      <c r="B196" s="260" t="s">
        <v>457</v>
      </c>
      <c r="C196" s="260" t="s">
        <v>253</v>
      </c>
      <c r="D196" s="261" t="n">
        <v>273</v>
      </c>
      <c r="E196" s="259"/>
      <c r="F196" s="259"/>
      <c r="G196" s="259"/>
      <c r="H196" s="261" t="n">
        <v>273</v>
      </c>
      <c r="I196" s="261" t="n">
        <f aca="false">D196-H196</f>
        <v>0</v>
      </c>
      <c r="J196" s="380" t="n">
        <f aca="false">D196-H196</f>
        <v>0</v>
      </c>
      <c r="K196" s="259"/>
    </row>
    <row r="197" s="258" customFormat="true" ht="16.5" hidden="false" customHeight="true" outlineLevel="0" collapsed="false">
      <c r="A197" s="263" t="s">
        <v>541</v>
      </c>
      <c r="B197" s="260" t="s">
        <v>542</v>
      </c>
      <c r="C197" s="260"/>
      <c r="D197" s="261" t="n">
        <f aca="false">D198</f>
        <v>42</v>
      </c>
      <c r="E197" s="259"/>
      <c r="F197" s="259"/>
      <c r="G197" s="259"/>
      <c r="H197" s="261" t="n">
        <f aca="false">H198</f>
        <v>42</v>
      </c>
      <c r="I197" s="261" t="n">
        <f aca="false">I198</f>
        <v>0</v>
      </c>
      <c r="J197" s="380" t="n">
        <f aca="false">D197-H197</f>
        <v>0</v>
      </c>
      <c r="K197" s="259"/>
    </row>
    <row r="198" s="258" customFormat="true" ht="12.75" hidden="false" customHeight="false" outlineLevel="0" collapsed="false">
      <c r="A198" s="262" t="s">
        <v>154</v>
      </c>
      <c r="B198" s="260" t="s">
        <v>542</v>
      </c>
      <c r="C198" s="260" t="s">
        <v>155</v>
      </c>
      <c r="D198" s="261" t="n">
        <f aca="false">D199</f>
        <v>42</v>
      </c>
      <c r="E198" s="259"/>
      <c r="F198" s="259"/>
      <c r="G198" s="259"/>
      <c r="H198" s="261" t="n">
        <f aca="false">H199</f>
        <v>42</v>
      </c>
      <c r="I198" s="261" t="n">
        <f aca="false">I199</f>
        <v>0</v>
      </c>
      <c r="J198" s="380" t="n">
        <f aca="false">D198-H198</f>
        <v>0</v>
      </c>
      <c r="K198" s="259"/>
    </row>
    <row r="199" s="258" customFormat="true" ht="12.75" hidden="false" customHeight="false" outlineLevel="0" collapsed="false">
      <c r="A199" s="262" t="s">
        <v>156</v>
      </c>
      <c r="B199" s="260" t="s">
        <v>542</v>
      </c>
      <c r="C199" s="260" t="s">
        <v>157</v>
      </c>
      <c r="D199" s="261" t="n">
        <v>42</v>
      </c>
      <c r="E199" s="259"/>
      <c r="F199" s="259"/>
      <c r="G199" s="259"/>
      <c r="H199" s="261" t="n">
        <v>42</v>
      </c>
      <c r="I199" s="261" t="n">
        <f aca="false">D199-H199</f>
        <v>0</v>
      </c>
      <c r="J199" s="380" t="n">
        <f aca="false">D199-H199</f>
        <v>0</v>
      </c>
      <c r="K199" s="259"/>
    </row>
    <row r="200" s="258" customFormat="true" ht="12.75" hidden="false" customHeight="false" outlineLevel="0" collapsed="false">
      <c r="A200" s="310" t="s">
        <v>546</v>
      </c>
      <c r="B200" s="299" t="s">
        <v>547</v>
      </c>
      <c r="C200" s="299"/>
      <c r="D200" s="292" t="n">
        <f aca="false">D201</f>
        <v>3449.911</v>
      </c>
      <c r="E200" s="259"/>
      <c r="F200" s="259"/>
      <c r="G200" s="259"/>
      <c r="H200" s="292" t="n">
        <f aca="false">H201</f>
        <v>1406.7</v>
      </c>
      <c r="I200" s="292" t="n">
        <f aca="false">I201</f>
        <v>2043.211</v>
      </c>
      <c r="J200" s="380" t="n">
        <f aca="false">D200-H200</f>
        <v>2043.211</v>
      </c>
      <c r="K200" s="259"/>
    </row>
    <row r="201" s="258" customFormat="true" ht="12.75" hidden="false" customHeight="false" outlineLevel="0" collapsed="false">
      <c r="A201" s="263" t="s">
        <v>548</v>
      </c>
      <c r="B201" s="260" t="s">
        <v>549</v>
      </c>
      <c r="C201" s="260"/>
      <c r="D201" s="261" t="n">
        <f aca="false">D202</f>
        <v>3449.911</v>
      </c>
      <c r="E201" s="259"/>
      <c r="F201" s="259"/>
      <c r="G201" s="259"/>
      <c r="H201" s="261" t="n">
        <f aca="false">H202</f>
        <v>1406.7</v>
      </c>
      <c r="I201" s="261" t="n">
        <f aca="false">I202</f>
        <v>2043.211</v>
      </c>
      <c r="J201" s="380" t="n">
        <f aca="false">D201-H201</f>
        <v>2043.211</v>
      </c>
      <c r="K201" s="259"/>
    </row>
    <row r="202" s="258" customFormat="true" ht="12.75" hidden="false" customHeight="false" outlineLevel="0" collapsed="false">
      <c r="A202" s="262" t="s">
        <v>154</v>
      </c>
      <c r="B202" s="260" t="s">
        <v>549</v>
      </c>
      <c r="C202" s="260" t="s">
        <v>155</v>
      </c>
      <c r="D202" s="261" t="n">
        <f aca="false">D203</f>
        <v>3449.911</v>
      </c>
      <c r="E202" s="259"/>
      <c r="F202" s="259"/>
      <c r="G202" s="259"/>
      <c r="H202" s="261" t="n">
        <f aca="false">H203</f>
        <v>1406.7</v>
      </c>
      <c r="I202" s="261" t="n">
        <f aca="false">I203</f>
        <v>2043.211</v>
      </c>
      <c r="J202" s="380" t="n">
        <f aca="false">D202-H202</f>
        <v>2043.211</v>
      </c>
      <c r="K202" s="259"/>
    </row>
    <row r="203" s="258" customFormat="true" ht="12.75" hidden="false" customHeight="false" outlineLevel="0" collapsed="false">
      <c r="A203" s="262" t="s">
        <v>156</v>
      </c>
      <c r="B203" s="260" t="s">
        <v>549</v>
      </c>
      <c r="C203" s="260" t="s">
        <v>157</v>
      </c>
      <c r="D203" s="261" t="n">
        <v>3449.911</v>
      </c>
      <c r="E203" s="259"/>
      <c r="F203" s="259"/>
      <c r="G203" s="259"/>
      <c r="H203" s="261" t="n">
        <v>1406.7</v>
      </c>
      <c r="I203" s="261" t="n">
        <f aca="false">D203-H203</f>
        <v>2043.211</v>
      </c>
      <c r="J203" s="380" t="n">
        <f aca="false">D203-H203</f>
        <v>2043.211</v>
      </c>
      <c r="K203" s="259"/>
    </row>
    <row r="204" s="258" customFormat="true" ht="25.5" hidden="false" customHeight="false" outlineLevel="0" collapsed="false">
      <c r="A204" s="311" t="s">
        <v>632</v>
      </c>
      <c r="B204" s="256" t="s">
        <v>633</v>
      </c>
      <c r="C204" s="256"/>
      <c r="D204" s="312" t="n">
        <f aca="false">D205</f>
        <v>2115</v>
      </c>
      <c r="E204" s="259"/>
      <c r="F204" s="259"/>
      <c r="G204" s="259"/>
      <c r="H204" s="312" t="n">
        <f aca="false">H205</f>
        <v>2115</v>
      </c>
      <c r="I204" s="312" t="n">
        <f aca="false">I205</f>
        <v>0</v>
      </c>
      <c r="J204" s="380" t="n">
        <f aca="false">D204-H204</f>
        <v>0</v>
      </c>
      <c r="K204" s="259"/>
    </row>
    <row r="205" s="258" customFormat="true" ht="25.5" hidden="false" customHeight="false" outlineLevel="0" collapsed="false">
      <c r="A205" s="306" t="s">
        <v>634</v>
      </c>
      <c r="B205" s="299" t="s">
        <v>635</v>
      </c>
      <c r="C205" s="260"/>
      <c r="D205" s="313" t="n">
        <f aca="false">D208</f>
        <v>2115</v>
      </c>
      <c r="E205" s="259"/>
      <c r="F205" s="259"/>
      <c r="G205" s="259"/>
      <c r="H205" s="313" t="n">
        <f aca="false">H208</f>
        <v>2115</v>
      </c>
      <c r="I205" s="313" t="n">
        <f aca="false">I208</f>
        <v>0</v>
      </c>
      <c r="J205" s="380" t="n">
        <f aca="false">D205-H205</f>
        <v>0</v>
      </c>
      <c r="K205" s="259"/>
    </row>
    <row r="206" s="258" customFormat="true" ht="12.75" hidden="false" customHeight="false" outlineLevel="0" collapsed="false">
      <c r="A206" s="263" t="s">
        <v>593</v>
      </c>
      <c r="B206" s="260" t="s">
        <v>636</v>
      </c>
      <c r="C206" s="314"/>
      <c r="D206" s="315" t="n">
        <f aca="false">D207</f>
        <v>2115</v>
      </c>
      <c r="E206" s="259"/>
      <c r="F206" s="259"/>
      <c r="G206" s="259"/>
      <c r="H206" s="315" t="n">
        <f aca="false">H207</f>
        <v>2115</v>
      </c>
      <c r="I206" s="315" t="n">
        <f aca="false">I207</f>
        <v>0</v>
      </c>
      <c r="J206" s="380" t="n">
        <f aca="false">D206-H206</f>
        <v>0</v>
      </c>
      <c r="K206" s="259"/>
    </row>
    <row r="207" s="258" customFormat="true" ht="12.75" hidden="false" customHeight="false" outlineLevel="0" collapsed="false">
      <c r="A207" s="262" t="s">
        <v>127</v>
      </c>
      <c r="B207" s="260" t="s">
        <v>636</v>
      </c>
      <c r="C207" s="314" t="s">
        <v>128</v>
      </c>
      <c r="D207" s="316" t="n">
        <f aca="false">D208</f>
        <v>2115</v>
      </c>
      <c r="E207" s="259"/>
      <c r="F207" s="259"/>
      <c r="G207" s="259"/>
      <c r="H207" s="316" t="n">
        <f aca="false">H208</f>
        <v>2115</v>
      </c>
      <c r="I207" s="316" t="n">
        <f aca="false">I208</f>
        <v>0</v>
      </c>
      <c r="J207" s="380" t="n">
        <f aca="false">D207-H207</f>
        <v>0</v>
      </c>
      <c r="K207" s="259"/>
    </row>
    <row r="208" s="258" customFormat="true" ht="12.75" hidden="false" customHeight="false" outlineLevel="0" collapsed="false">
      <c r="A208" s="262" t="s">
        <v>129</v>
      </c>
      <c r="B208" s="260" t="s">
        <v>636</v>
      </c>
      <c r="C208" s="314" t="s">
        <v>130</v>
      </c>
      <c r="D208" s="316" t="n">
        <v>2115</v>
      </c>
      <c r="E208" s="259"/>
      <c r="F208" s="259"/>
      <c r="G208" s="259"/>
      <c r="H208" s="316" t="n">
        <v>2115</v>
      </c>
      <c r="I208" s="261" t="n">
        <f aca="false">D208-H208</f>
        <v>0</v>
      </c>
      <c r="J208" s="380" t="n">
        <f aca="false">D208-H208</f>
        <v>0</v>
      </c>
      <c r="K208" s="259"/>
    </row>
    <row r="209" s="258" customFormat="true" ht="12.75" hidden="false" customHeight="false" outlineLevel="0" collapsed="false">
      <c r="A209" s="317" t="s">
        <v>696</v>
      </c>
      <c r="B209" s="256" t="s">
        <v>234</v>
      </c>
      <c r="C209" s="318"/>
      <c r="D209" s="257" t="n">
        <f aca="false">D213+D216+D219+D210</f>
        <v>3220</v>
      </c>
      <c r="E209" s="259"/>
      <c r="F209" s="259"/>
      <c r="G209" s="259"/>
      <c r="H209" s="257" t="n">
        <f aca="false">H213+H216+H219+H210</f>
        <v>1220</v>
      </c>
      <c r="I209" s="257" t="n">
        <f aca="false">I213+I216+I219+I210</f>
        <v>2000</v>
      </c>
      <c r="J209" s="380" t="n">
        <f aca="false">D209-H209</f>
        <v>2000</v>
      </c>
      <c r="K209" s="259"/>
    </row>
    <row r="210" s="258" customFormat="true" ht="12.75" hidden="false" customHeight="false" outlineLevel="0" collapsed="false">
      <c r="A210" s="25" t="s">
        <v>200</v>
      </c>
      <c r="B210" s="260" t="s">
        <v>235</v>
      </c>
      <c r="C210" s="260"/>
      <c r="D210" s="261" t="n">
        <f aca="false">D211</f>
        <v>5</v>
      </c>
      <c r="E210" s="259"/>
      <c r="F210" s="259"/>
      <c r="G210" s="259"/>
      <c r="H210" s="261" t="n">
        <f aca="false">H211</f>
        <v>5</v>
      </c>
      <c r="I210" s="261" t="n">
        <f aca="false">I211</f>
        <v>0</v>
      </c>
      <c r="J210" s="380" t="n">
        <f aca="false">D210-H210</f>
        <v>0</v>
      </c>
      <c r="K210" s="259"/>
    </row>
    <row r="211" s="258" customFormat="true" ht="12.75" hidden="false" customHeight="false" outlineLevel="0" collapsed="false">
      <c r="A211" s="262" t="s">
        <v>127</v>
      </c>
      <c r="B211" s="260" t="s">
        <v>235</v>
      </c>
      <c r="C211" s="260" t="s">
        <v>128</v>
      </c>
      <c r="D211" s="261" t="n">
        <f aca="false">D212</f>
        <v>5</v>
      </c>
      <c r="E211" s="259"/>
      <c r="F211" s="259"/>
      <c r="G211" s="259"/>
      <c r="H211" s="261" t="n">
        <f aca="false">H212</f>
        <v>5</v>
      </c>
      <c r="I211" s="261" t="n">
        <f aca="false">I212</f>
        <v>0</v>
      </c>
      <c r="J211" s="380" t="n">
        <f aca="false">D211-H211</f>
        <v>0</v>
      </c>
      <c r="K211" s="259"/>
    </row>
    <row r="212" s="258" customFormat="true" ht="12.75" hidden="false" customHeight="false" outlineLevel="0" collapsed="false">
      <c r="A212" s="262" t="s">
        <v>129</v>
      </c>
      <c r="B212" s="260" t="s">
        <v>235</v>
      </c>
      <c r="C212" s="260" t="s">
        <v>130</v>
      </c>
      <c r="D212" s="261" t="n">
        <v>5</v>
      </c>
      <c r="E212" s="259"/>
      <c r="F212" s="259"/>
      <c r="G212" s="259"/>
      <c r="H212" s="261" t="n">
        <v>5</v>
      </c>
      <c r="I212" s="261" t="n">
        <f aca="false">D212-H212</f>
        <v>0</v>
      </c>
      <c r="J212" s="380" t="n">
        <f aca="false">D212-H212</f>
        <v>0</v>
      </c>
      <c r="K212" s="259"/>
    </row>
    <row r="213" s="258" customFormat="true" ht="12.75" hidden="false" customHeight="false" outlineLevel="0" collapsed="false">
      <c r="A213" s="263" t="s">
        <v>236</v>
      </c>
      <c r="B213" s="260" t="s">
        <v>237</v>
      </c>
      <c r="C213" s="319"/>
      <c r="D213" s="261" t="n">
        <f aca="false">D214</f>
        <v>3000</v>
      </c>
      <c r="E213" s="259"/>
      <c r="F213" s="259"/>
      <c r="G213" s="259"/>
      <c r="H213" s="261" t="n">
        <f aca="false">H214</f>
        <v>1000</v>
      </c>
      <c r="I213" s="261" t="n">
        <f aca="false">I214</f>
        <v>2000</v>
      </c>
      <c r="J213" s="380" t="n">
        <f aca="false">D213-H213</f>
        <v>2000</v>
      </c>
      <c r="K213" s="259"/>
    </row>
    <row r="214" s="258" customFormat="true" ht="12.75" hidden="false" customHeight="false" outlineLevel="0" collapsed="false">
      <c r="A214" s="263" t="s">
        <v>191</v>
      </c>
      <c r="B214" s="260" t="s">
        <v>237</v>
      </c>
      <c r="C214" s="319" t="s">
        <v>192</v>
      </c>
      <c r="D214" s="261" t="n">
        <f aca="false">D215</f>
        <v>3000</v>
      </c>
      <c r="E214" s="259"/>
      <c r="F214" s="259"/>
      <c r="G214" s="259"/>
      <c r="H214" s="261" t="n">
        <f aca="false">H215</f>
        <v>1000</v>
      </c>
      <c r="I214" s="261" t="n">
        <f aca="false">I215</f>
        <v>2000</v>
      </c>
      <c r="J214" s="380" t="n">
        <f aca="false">D214-H214</f>
        <v>2000</v>
      </c>
      <c r="K214" s="259"/>
    </row>
    <row r="215" s="258" customFormat="true" ht="25.5" hidden="false" customHeight="false" outlineLevel="0" collapsed="false">
      <c r="A215" s="263" t="s">
        <v>238</v>
      </c>
      <c r="B215" s="260" t="s">
        <v>237</v>
      </c>
      <c r="C215" s="260" t="s">
        <v>239</v>
      </c>
      <c r="D215" s="261" t="n">
        <f aca="false">1000+2000</f>
        <v>3000</v>
      </c>
      <c r="E215" s="259"/>
      <c r="F215" s="259"/>
      <c r="G215" s="259"/>
      <c r="H215" s="261" t="n">
        <f aca="false">1000</f>
        <v>1000</v>
      </c>
      <c r="I215" s="261" t="n">
        <f aca="false">D215-H215</f>
        <v>2000</v>
      </c>
      <c r="J215" s="380" t="n">
        <f aca="false">D215-H215</f>
        <v>2000</v>
      </c>
      <c r="K215" s="259"/>
    </row>
    <row r="216" s="258" customFormat="true" ht="15" hidden="false" customHeight="true" outlineLevel="0" collapsed="false">
      <c r="A216" s="25" t="s">
        <v>240</v>
      </c>
      <c r="B216" s="260" t="s">
        <v>241</v>
      </c>
      <c r="C216" s="260"/>
      <c r="D216" s="261" t="n">
        <f aca="false">D217</f>
        <v>115</v>
      </c>
      <c r="E216" s="259"/>
      <c r="F216" s="259"/>
      <c r="G216" s="259"/>
      <c r="H216" s="261" t="n">
        <f aca="false">H217</f>
        <v>115</v>
      </c>
      <c r="I216" s="261" t="n">
        <f aca="false">I217</f>
        <v>0</v>
      </c>
      <c r="J216" s="380" t="n">
        <f aca="false">D216-H216</f>
        <v>0</v>
      </c>
      <c r="K216" s="259"/>
    </row>
    <row r="217" s="258" customFormat="true" ht="12.75" hidden="false" customHeight="false" outlineLevel="0" collapsed="false">
      <c r="A217" s="262" t="s">
        <v>127</v>
      </c>
      <c r="B217" s="260" t="s">
        <v>241</v>
      </c>
      <c r="C217" s="260" t="s">
        <v>128</v>
      </c>
      <c r="D217" s="261" t="n">
        <f aca="false">D218</f>
        <v>115</v>
      </c>
      <c r="E217" s="259"/>
      <c r="F217" s="259"/>
      <c r="G217" s="259"/>
      <c r="H217" s="261" t="n">
        <f aca="false">H218</f>
        <v>115</v>
      </c>
      <c r="I217" s="261" t="n">
        <f aca="false">I218</f>
        <v>0</v>
      </c>
      <c r="J217" s="380" t="n">
        <f aca="false">D217-H217</f>
        <v>0</v>
      </c>
      <c r="K217" s="259"/>
    </row>
    <row r="218" s="258" customFormat="true" ht="12.75" hidden="false" customHeight="false" outlineLevel="0" collapsed="false">
      <c r="A218" s="262" t="s">
        <v>129</v>
      </c>
      <c r="B218" s="260" t="s">
        <v>241</v>
      </c>
      <c r="C218" s="260" t="s">
        <v>130</v>
      </c>
      <c r="D218" s="261" t="n">
        <v>115</v>
      </c>
      <c r="E218" s="259"/>
      <c r="F218" s="259"/>
      <c r="G218" s="259"/>
      <c r="H218" s="261" t="n">
        <v>115</v>
      </c>
      <c r="I218" s="261" t="n">
        <f aca="false">D218-H218</f>
        <v>0</v>
      </c>
      <c r="J218" s="380" t="n">
        <f aca="false">D218-H218</f>
        <v>0</v>
      </c>
      <c r="K218" s="259"/>
    </row>
    <row r="219" s="258" customFormat="true" ht="25.5" hidden="false" customHeight="false" outlineLevel="0" collapsed="false">
      <c r="A219" s="25" t="s">
        <v>242</v>
      </c>
      <c r="B219" s="260" t="s">
        <v>243</v>
      </c>
      <c r="C219" s="260"/>
      <c r="D219" s="261" t="n">
        <f aca="false">D220</f>
        <v>100</v>
      </c>
      <c r="E219" s="259"/>
      <c r="F219" s="259"/>
      <c r="G219" s="259"/>
      <c r="H219" s="261" t="n">
        <f aca="false">H220</f>
        <v>100</v>
      </c>
      <c r="I219" s="261" t="n">
        <f aca="false">I220</f>
        <v>0</v>
      </c>
      <c r="J219" s="380" t="n">
        <f aca="false">D219-H219</f>
        <v>0</v>
      </c>
      <c r="K219" s="259"/>
    </row>
    <row r="220" s="258" customFormat="true" ht="12.75" hidden="false" customHeight="false" outlineLevel="0" collapsed="false">
      <c r="A220" s="262" t="s">
        <v>127</v>
      </c>
      <c r="B220" s="260" t="s">
        <v>243</v>
      </c>
      <c r="C220" s="260" t="s">
        <v>128</v>
      </c>
      <c r="D220" s="261" t="n">
        <f aca="false">D221</f>
        <v>100</v>
      </c>
      <c r="E220" s="259"/>
      <c r="F220" s="259"/>
      <c r="G220" s="259"/>
      <c r="H220" s="261" t="n">
        <f aca="false">H221</f>
        <v>100</v>
      </c>
      <c r="I220" s="261" t="n">
        <f aca="false">I221</f>
        <v>0</v>
      </c>
      <c r="J220" s="380" t="n">
        <f aca="false">D220-H220</f>
        <v>0</v>
      </c>
      <c r="K220" s="259"/>
    </row>
    <row r="221" s="258" customFormat="true" ht="12.75" hidden="false" customHeight="false" outlineLevel="0" collapsed="false">
      <c r="A221" s="262" t="s">
        <v>129</v>
      </c>
      <c r="B221" s="260" t="s">
        <v>243</v>
      </c>
      <c r="C221" s="260" t="s">
        <v>130</v>
      </c>
      <c r="D221" s="261" t="n">
        <v>100</v>
      </c>
      <c r="E221" s="259"/>
      <c r="F221" s="259"/>
      <c r="G221" s="259"/>
      <c r="H221" s="261" t="n">
        <v>100</v>
      </c>
      <c r="I221" s="261" t="n">
        <f aca="false">D221-H221</f>
        <v>0</v>
      </c>
      <c r="J221" s="380" t="n">
        <f aca="false">D221-H221</f>
        <v>0</v>
      </c>
      <c r="K221" s="259"/>
    </row>
    <row r="222" s="258" customFormat="true" ht="12.75" hidden="false" customHeight="false" outlineLevel="0" collapsed="false">
      <c r="A222" s="320" t="s">
        <v>641</v>
      </c>
      <c r="B222" s="256" t="s">
        <v>642</v>
      </c>
      <c r="C222" s="256"/>
      <c r="D222" s="257" t="n">
        <f aca="false">D229+D235+D223+D232+D226</f>
        <v>20770.5</v>
      </c>
      <c r="E222" s="257" t="n">
        <f aca="false">E229+E235+E223+E232+E226</f>
        <v>0</v>
      </c>
      <c r="F222" s="257" t="n">
        <f aca="false">F229+F235+F223+F232+F226</f>
        <v>0</v>
      </c>
      <c r="G222" s="257" t="n">
        <f aca="false">G229+G235+G223+G232+G226</f>
        <v>0</v>
      </c>
      <c r="H222" s="257" t="n">
        <f aca="false">H229+H235+H223+H232+H226</f>
        <v>19105.9</v>
      </c>
      <c r="I222" s="257" t="n">
        <f aca="false">I229+I235+I223+I232+I226</f>
        <v>1664.6</v>
      </c>
      <c r="J222" s="380" t="n">
        <f aca="false">D222-H222</f>
        <v>1664.6</v>
      </c>
      <c r="K222" s="259"/>
    </row>
    <row r="223" s="258" customFormat="true" ht="12.75" hidden="false" customHeight="false" outlineLevel="0" collapsed="false">
      <c r="A223" s="263" t="s">
        <v>638</v>
      </c>
      <c r="B223" s="260" t="s">
        <v>643</v>
      </c>
      <c r="C223" s="260"/>
      <c r="D223" s="261" t="n">
        <f aca="false">D224</f>
        <v>5557.1</v>
      </c>
      <c r="E223" s="259"/>
      <c r="F223" s="259"/>
      <c r="G223" s="259"/>
      <c r="H223" s="261" t="n">
        <f aca="false">H224</f>
        <v>5557.1</v>
      </c>
      <c r="I223" s="261" t="n">
        <f aca="false">I224</f>
        <v>0</v>
      </c>
      <c r="J223" s="380" t="n">
        <f aca="false">D223-H223</f>
        <v>0</v>
      </c>
      <c r="K223" s="259"/>
    </row>
    <row r="224" s="258" customFormat="true" ht="12.75" hidden="false" customHeight="false" outlineLevel="0" collapsed="false">
      <c r="A224" s="262" t="s">
        <v>127</v>
      </c>
      <c r="B224" s="260" t="s">
        <v>643</v>
      </c>
      <c r="C224" s="260" t="s">
        <v>128</v>
      </c>
      <c r="D224" s="261" t="n">
        <f aca="false">SUM(D225)</f>
        <v>5557.1</v>
      </c>
      <c r="E224" s="259"/>
      <c r="F224" s="259"/>
      <c r="G224" s="259"/>
      <c r="H224" s="261" t="n">
        <f aca="false">SUM(H225)</f>
        <v>5557.1</v>
      </c>
      <c r="I224" s="261" t="n">
        <f aca="false">SUM(I225)</f>
        <v>0</v>
      </c>
      <c r="J224" s="380" t="n">
        <f aca="false">D224-H224</f>
        <v>0</v>
      </c>
      <c r="K224" s="259"/>
    </row>
    <row r="225" s="258" customFormat="true" ht="12.75" hidden="false" customHeight="false" outlineLevel="0" collapsed="false">
      <c r="A225" s="262" t="s">
        <v>129</v>
      </c>
      <c r="B225" s="260" t="s">
        <v>643</v>
      </c>
      <c r="C225" s="260" t="s">
        <v>130</v>
      </c>
      <c r="D225" s="261" t="n">
        <f aca="false">2818.1+2739</f>
        <v>5557.1</v>
      </c>
      <c r="E225" s="259"/>
      <c r="F225" s="259"/>
      <c r="G225" s="259"/>
      <c r="H225" s="261" t="n">
        <f aca="false">2818.1+2739</f>
        <v>5557.1</v>
      </c>
      <c r="I225" s="261" t="n">
        <f aca="false">D225-H225</f>
        <v>0</v>
      </c>
      <c r="J225" s="380" t="n">
        <f aca="false">D225-H225</f>
        <v>0</v>
      </c>
      <c r="K225" s="259"/>
    </row>
    <row r="226" s="258" customFormat="true" ht="13.5" hidden="false" customHeight="true" outlineLevel="0" collapsed="false">
      <c r="A226" s="263" t="s">
        <v>644</v>
      </c>
      <c r="B226" s="260" t="s">
        <v>645</v>
      </c>
      <c r="C226" s="260"/>
      <c r="D226" s="261" t="n">
        <f aca="false">D227</f>
        <v>54</v>
      </c>
      <c r="E226" s="259"/>
      <c r="F226" s="259"/>
      <c r="G226" s="259"/>
      <c r="H226" s="261" t="n">
        <f aca="false">H227</f>
        <v>54</v>
      </c>
      <c r="I226" s="261" t="n">
        <f aca="false">I227</f>
        <v>0</v>
      </c>
      <c r="J226" s="380" t="n">
        <f aca="false">D226-H226</f>
        <v>0</v>
      </c>
      <c r="K226" s="259"/>
    </row>
    <row r="227" s="258" customFormat="true" ht="12.75" hidden="false" customHeight="false" outlineLevel="0" collapsed="false">
      <c r="A227" s="291" t="s">
        <v>534</v>
      </c>
      <c r="B227" s="260" t="s">
        <v>645</v>
      </c>
      <c r="C227" s="260" t="s">
        <v>605</v>
      </c>
      <c r="D227" s="261" t="n">
        <f aca="false">SUM(D228)</f>
        <v>54</v>
      </c>
      <c r="E227" s="259"/>
      <c r="F227" s="259"/>
      <c r="G227" s="259"/>
      <c r="H227" s="261" t="n">
        <f aca="false">SUM(H228)</f>
        <v>54</v>
      </c>
      <c r="I227" s="261" t="n">
        <f aca="false">SUM(I228)</f>
        <v>0</v>
      </c>
      <c r="J227" s="380" t="n">
        <f aca="false">D227-H227</f>
        <v>0</v>
      </c>
      <c r="K227" s="259"/>
    </row>
    <row r="228" s="258" customFormat="true" ht="12.75" hidden="false" customHeight="false" outlineLevel="0" collapsed="false">
      <c r="A228" s="217" t="s">
        <v>535</v>
      </c>
      <c r="B228" s="260" t="s">
        <v>645</v>
      </c>
      <c r="C228" s="260" t="s">
        <v>606</v>
      </c>
      <c r="D228" s="261" t="n">
        <v>54</v>
      </c>
      <c r="E228" s="259"/>
      <c r="F228" s="259"/>
      <c r="G228" s="259"/>
      <c r="H228" s="261" t="n">
        <v>54</v>
      </c>
      <c r="I228" s="261" t="n">
        <f aca="false">D228-H228</f>
        <v>0</v>
      </c>
      <c r="J228" s="380" t="n">
        <f aca="false">D228-H228</f>
        <v>0</v>
      </c>
      <c r="K228" s="259"/>
    </row>
    <row r="229" s="258" customFormat="true" ht="25.5" hidden="false" customHeight="false" outlineLevel="0" collapsed="false">
      <c r="A229" s="263" t="s">
        <v>646</v>
      </c>
      <c r="B229" s="260" t="s">
        <v>647</v>
      </c>
      <c r="C229" s="260"/>
      <c r="D229" s="261" t="n">
        <f aca="false">D230</f>
        <v>4600</v>
      </c>
      <c r="E229" s="259"/>
      <c r="F229" s="259"/>
      <c r="G229" s="259"/>
      <c r="H229" s="261" t="n">
        <f aca="false">H230</f>
        <v>4600</v>
      </c>
      <c r="I229" s="261" t="n">
        <f aca="false">I230</f>
        <v>0</v>
      </c>
      <c r="J229" s="380" t="n">
        <f aca="false">D229-H229</f>
        <v>0</v>
      </c>
      <c r="K229" s="259"/>
    </row>
    <row r="230" s="258" customFormat="true" ht="12.75" hidden="false" customHeight="false" outlineLevel="0" collapsed="false">
      <c r="A230" s="291" t="s">
        <v>534</v>
      </c>
      <c r="B230" s="260" t="s">
        <v>647</v>
      </c>
      <c r="C230" s="260" t="s">
        <v>605</v>
      </c>
      <c r="D230" s="261" t="n">
        <f aca="false">SUM(D231)</f>
        <v>4600</v>
      </c>
      <c r="E230" s="259"/>
      <c r="F230" s="259"/>
      <c r="G230" s="259"/>
      <c r="H230" s="261" t="n">
        <f aca="false">SUM(H231)</f>
        <v>4600</v>
      </c>
      <c r="I230" s="261" t="n">
        <f aca="false">SUM(I231)</f>
        <v>0</v>
      </c>
      <c r="J230" s="380" t="n">
        <f aca="false">D230-H230</f>
        <v>0</v>
      </c>
      <c r="K230" s="259"/>
    </row>
    <row r="231" s="258" customFormat="true" ht="12.75" hidden="false" customHeight="false" outlineLevel="0" collapsed="false">
      <c r="A231" s="217" t="s">
        <v>535</v>
      </c>
      <c r="B231" s="260" t="s">
        <v>647</v>
      </c>
      <c r="C231" s="260" t="s">
        <v>606</v>
      </c>
      <c r="D231" s="261" t="n">
        <f aca="false">4100+500</f>
        <v>4600</v>
      </c>
      <c r="E231" s="259"/>
      <c r="F231" s="259"/>
      <c r="G231" s="259"/>
      <c r="H231" s="261" t="n">
        <f aca="false">4100+500</f>
        <v>4600</v>
      </c>
      <c r="I231" s="261" t="n">
        <f aca="false">D231-H231</f>
        <v>0</v>
      </c>
      <c r="J231" s="380" t="n">
        <f aca="false">D231-H231</f>
        <v>0</v>
      </c>
      <c r="K231" s="259"/>
    </row>
    <row r="232" s="258" customFormat="true" ht="25.5" hidden="false" customHeight="false" outlineLevel="0" collapsed="false">
      <c r="A232" s="263" t="s">
        <v>648</v>
      </c>
      <c r="B232" s="260" t="s">
        <v>649</v>
      </c>
      <c r="C232" s="260"/>
      <c r="D232" s="261" t="n">
        <f aca="false">D233</f>
        <v>6537.4</v>
      </c>
      <c r="E232" s="259"/>
      <c r="F232" s="259"/>
      <c r="G232" s="259"/>
      <c r="H232" s="261" t="n">
        <f aca="false">H233</f>
        <v>4872.8</v>
      </c>
      <c r="I232" s="261" t="n">
        <f aca="false">I233</f>
        <v>1664.6</v>
      </c>
      <c r="J232" s="380" t="n">
        <f aca="false">D232-H232</f>
        <v>1664.6</v>
      </c>
      <c r="K232" s="259"/>
    </row>
    <row r="233" s="258" customFormat="true" ht="12.75" hidden="false" customHeight="false" outlineLevel="0" collapsed="false">
      <c r="A233" s="291" t="s">
        <v>534</v>
      </c>
      <c r="B233" s="260" t="s">
        <v>649</v>
      </c>
      <c r="C233" s="260" t="s">
        <v>605</v>
      </c>
      <c r="D233" s="261" t="n">
        <f aca="false">SUM(D234)</f>
        <v>6537.4</v>
      </c>
      <c r="E233" s="259"/>
      <c r="F233" s="259"/>
      <c r="G233" s="259"/>
      <c r="H233" s="261" t="n">
        <f aca="false">SUM(H234)</f>
        <v>4872.8</v>
      </c>
      <c r="I233" s="261" t="n">
        <f aca="false">SUM(I234)</f>
        <v>1664.6</v>
      </c>
      <c r="J233" s="380" t="n">
        <f aca="false">D233-H233</f>
        <v>1664.6</v>
      </c>
      <c r="K233" s="259"/>
    </row>
    <row r="234" s="258" customFormat="true" ht="12.75" hidden="false" customHeight="false" outlineLevel="0" collapsed="false">
      <c r="A234" s="217" t="s">
        <v>535</v>
      </c>
      <c r="B234" s="260" t="s">
        <v>649</v>
      </c>
      <c r="C234" s="260" t="s">
        <v>606</v>
      </c>
      <c r="D234" s="261" t="n">
        <f aca="false">4872.8-663.3-1971.1-135.3+4434.3</f>
        <v>6537.4</v>
      </c>
      <c r="E234" s="259"/>
      <c r="F234" s="259"/>
      <c r="G234" s="259"/>
      <c r="H234" s="261" t="n">
        <v>4872.8</v>
      </c>
      <c r="I234" s="261" t="n">
        <f aca="false">D234-H234</f>
        <v>1664.6</v>
      </c>
      <c r="J234" s="380" t="n">
        <f aca="false">D234-H234</f>
        <v>1664.6</v>
      </c>
      <c r="K234" s="259"/>
    </row>
    <row r="235" s="258" customFormat="true" ht="28.5" hidden="false" customHeight="true" outlineLevel="0" collapsed="false">
      <c r="A235" s="263" t="s">
        <v>650</v>
      </c>
      <c r="B235" s="260" t="s">
        <v>651</v>
      </c>
      <c r="C235" s="260"/>
      <c r="D235" s="261" t="n">
        <f aca="false">D236</f>
        <v>4022</v>
      </c>
      <c r="E235" s="259"/>
      <c r="F235" s="259"/>
      <c r="G235" s="259"/>
      <c r="H235" s="261" t="n">
        <f aca="false">H236</f>
        <v>4022</v>
      </c>
      <c r="I235" s="261" t="n">
        <f aca="false">I236</f>
        <v>0</v>
      </c>
      <c r="J235" s="380" t="n">
        <f aca="false">D235-H235</f>
        <v>0</v>
      </c>
      <c r="K235" s="259"/>
    </row>
    <row r="236" s="258" customFormat="true" ht="12.75" hidden="false" customHeight="false" outlineLevel="0" collapsed="false">
      <c r="A236" s="262" t="s">
        <v>127</v>
      </c>
      <c r="B236" s="260" t="s">
        <v>651</v>
      </c>
      <c r="C236" s="260" t="s">
        <v>128</v>
      </c>
      <c r="D236" s="261" t="n">
        <f aca="false">SUM(D237)</f>
        <v>4022</v>
      </c>
      <c r="E236" s="259"/>
      <c r="F236" s="259"/>
      <c r="G236" s="259"/>
      <c r="H236" s="261" t="n">
        <f aca="false">SUM(H237)</f>
        <v>4022</v>
      </c>
      <c r="I236" s="261" t="n">
        <f aca="false">SUM(I237)</f>
        <v>0</v>
      </c>
      <c r="J236" s="380" t="n">
        <f aca="false">D236-H236</f>
        <v>0</v>
      </c>
      <c r="K236" s="259"/>
    </row>
    <row r="237" s="258" customFormat="true" ht="12.75" hidden="false" customHeight="false" outlineLevel="0" collapsed="false">
      <c r="A237" s="262" t="s">
        <v>129</v>
      </c>
      <c r="B237" s="260" t="s">
        <v>651</v>
      </c>
      <c r="C237" s="260" t="s">
        <v>130</v>
      </c>
      <c r="D237" s="261" t="n">
        <v>4022</v>
      </c>
      <c r="E237" s="259"/>
      <c r="F237" s="259"/>
      <c r="G237" s="259"/>
      <c r="H237" s="261" t="n">
        <v>4022</v>
      </c>
      <c r="I237" s="261" t="n">
        <f aca="false">D237-H237</f>
        <v>0</v>
      </c>
      <c r="J237" s="380" t="n">
        <f aca="false">D237-H237</f>
        <v>0</v>
      </c>
      <c r="K237" s="259"/>
    </row>
    <row r="238" s="258" customFormat="true" ht="25.5" hidden="false" customHeight="false" outlineLevel="0" collapsed="false">
      <c r="A238" s="320" t="s">
        <v>458</v>
      </c>
      <c r="B238" s="256" t="s">
        <v>459</v>
      </c>
      <c r="C238" s="323"/>
      <c r="D238" s="257" t="n">
        <f aca="false">D239+D244+D247</f>
        <v>753.6</v>
      </c>
      <c r="E238" s="259"/>
      <c r="F238" s="259"/>
      <c r="G238" s="259"/>
      <c r="H238" s="257" t="n">
        <f aca="false">H239+H244+H247</f>
        <v>753.6</v>
      </c>
      <c r="I238" s="257" t="n">
        <f aca="false">I239+I244+I247</f>
        <v>0</v>
      </c>
      <c r="J238" s="380" t="n">
        <f aca="false">D238-H238</f>
        <v>0</v>
      </c>
      <c r="K238" s="259"/>
    </row>
    <row r="239" s="258" customFormat="true" ht="20.25" hidden="false" customHeight="true" outlineLevel="0" collapsed="false">
      <c r="A239" s="324" t="s">
        <v>185</v>
      </c>
      <c r="B239" s="260" t="s">
        <v>460</v>
      </c>
      <c r="C239" s="260"/>
      <c r="D239" s="261" t="n">
        <f aca="false">D240+D242</f>
        <v>40</v>
      </c>
      <c r="E239" s="259"/>
      <c r="F239" s="259"/>
      <c r="G239" s="259"/>
      <c r="H239" s="261" t="n">
        <f aca="false">H240+H242</f>
        <v>40</v>
      </c>
      <c r="I239" s="261" t="n">
        <f aca="false">I240+I242</f>
        <v>0</v>
      </c>
      <c r="J239" s="380" t="n">
        <f aca="false">D239-H239</f>
        <v>0</v>
      </c>
      <c r="K239" s="259"/>
    </row>
    <row r="240" s="284" customFormat="true" ht="12.75" hidden="false" customHeight="false" outlineLevel="0" collapsed="false">
      <c r="A240" s="262" t="s">
        <v>127</v>
      </c>
      <c r="B240" s="260" t="s">
        <v>460</v>
      </c>
      <c r="C240" s="260" t="s">
        <v>128</v>
      </c>
      <c r="D240" s="261" t="n">
        <f aca="false">D241</f>
        <v>5</v>
      </c>
      <c r="E240" s="285"/>
      <c r="F240" s="285"/>
      <c r="G240" s="285"/>
      <c r="H240" s="261" t="n">
        <f aca="false">H241</f>
        <v>5</v>
      </c>
      <c r="I240" s="261" t="n">
        <f aca="false">I241</f>
        <v>0</v>
      </c>
      <c r="J240" s="380" t="n">
        <f aca="false">D240-H240</f>
        <v>0</v>
      </c>
      <c r="K240" s="285"/>
    </row>
    <row r="241" s="284" customFormat="true" ht="12.75" hidden="false" customHeight="false" outlineLevel="0" collapsed="false">
      <c r="A241" s="262" t="s">
        <v>129</v>
      </c>
      <c r="B241" s="260" t="s">
        <v>460</v>
      </c>
      <c r="C241" s="260" t="s">
        <v>130</v>
      </c>
      <c r="D241" s="261" t="n">
        <v>5</v>
      </c>
      <c r="E241" s="285"/>
      <c r="F241" s="285"/>
      <c r="G241" s="285"/>
      <c r="H241" s="261" t="n">
        <v>5</v>
      </c>
      <c r="I241" s="261" t="n">
        <f aca="false">D241-H241</f>
        <v>0</v>
      </c>
      <c r="J241" s="380" t="n">
        <f aca="false">D241-H241</f>
        <v>0</v>
      </c>
      <c r="K241" s="285"/>
    </row>
    <row r="242" s="284" customFormat="true" ht="25.5" hidden="false" customHeight="false" outlineLevel="0" collapsed="false">
      <c r="A242" s="291" t="s">
        <v>251</v>
      </c>
      <c r="B242" s="260" t="s">
        <v>460</v>
      </c>
      <c r="C242" s="260" t="s">
        <v>173</v>
      </c>
      <c r="D242" s="261" t="n">
        <f aca="false">D243</f>
        <v>35</v>
      </c>
      <c r="E242" s="285"/>
      <c r="F242" s="285"/>
      <c r="G242" s="285"/>
      <c r="H242" s="261" t="n">
        <f aca="false">H243</f>
        <v>35</v>
      </c>
      <c r="I242" s="261" t="n">
        <f aca="false">I243</f>
        <v>0</v>
      </c>
      <c r="J242" s="380" t="n">
        <f aca="false">D242-H242</f>
        <v>0</v>
      </c>
      <c r="K242" s="285"/>
    </row>
    <row r="243" s="284" customFormat="true" ht="12.75" hidden="false" customHeight="false" outlineLevel="0" collapsed="false">
      <c r="A243" s="25" t="s">
        <v>252</v>
      </c>
      <c r="B243" s="260" t="s">
        <v>460</v>
      </c>
      <c r="C243" s="260" t="s">
        <v>253</v>
      </c>
      <c r="D243" s="261" t="n">
        <v>35</v>
      </c>
      <c r="E243" s="285"/>
      <c r="F243" s="285"/>
      <c r="G243" s="285"/>
      <c r="H243" s="261" t="n">
        <v>35</v>
      </c>
      <c r="I243" s="261" t="n">
        <f aca="false">D243-H243</f>
        <v>0</v>
      </c>
      <c r="J243" s="380" t="n">
        <f aca="false">D243-H243</f>
        <v>0</v>
      </c>
      <c r="K243" s="285"/>
    </row>
    <row r="244" s="284" customFormat="true" ht="38.25" hidden="false" customHeight="false" outlineLevel="0" collapsed="false">
      <c r="A244" s="288" t="s">
        <v>461</v>
      </c>
      <c r="B244" s="260" t="s">
        <v>462</v>
      </c>
      <c r="C244" s="260"/>
      <c r="D244" s="261" t="n">
        <f aca="false">D245</f>
        <v>693.6</v>
      </c>
      <c r="E244" s="285"/>
      <c r="F244" s="285"/>
      <c r="G244" s="285"/>
      <c r="H244" s="261" t="n">
        <f aca="false">H245</f>
        <v>693.6</v>
      </c>
      <c r="I244" s="261" t="n">
        <f aca="false">I245</f>
        <v>0</v>
      </c>
      <c r="J244" s="380" t="n">
        <f aca="false">D244-H244</f>
        <v>0</v>
      </c>
      <c r="K244" s="285"/>
    </row>
    <row r="245" s="284" customFormat="true" ht="12.75" hidden="false" customHeight="false" outlineLevel="0" collapsed="false">
      <c r="A245" s="262" t="s">
        <v>127</v>
      </c>
      <c r="B245" s="260" t="s">
        <v>462</v>
      </c>
      <c r="C245" s="260" t="s">
        <v>128</v>
      </c>
      <c r="D245" s="261" t="n">
        <f aca="false">D246</f>
        <v>693.6</v>
      </c>
      <c r="E245" s="285"/>
      <c r="F245" s="285"/>
      <c r="G245" s="285"/>
      <c r="H245" s="261" t="n">
        <f aca="false">H246</f>
        <v>693.6</v>
      </c>
      <c r="I245" s="261" t="n">
        <f aca="false">I246</f>
        <v>0</v>
      </c>
      <c r="J245" s="380" t="n">
        <f aca="false">D245-H245</f>
        <v>0</v>
      </c>
      <c r="K245" s="285"/>
    </row>
    <row r="246" s="284" customFormat="true" ht="12.75" hidden="false" customHeight="false" outlineLevel="0" collapsed="false">
      <c r="A246" s="262" t="s">
        <v>129</v>
      </c>
      <c r="B246" s="260" t="s">
        <v>462</v>
      </c>
      <c r="C246" s="260" t="s">
        <v>130</v>
      </c>
      <c r="D246" s="261" t="n">
        <v>693.6</v>
      </c>
      <c r="E246" s="285"/>
      <c r="F246" s="285"/>
      <c r="G246" s="285"/>
      <c r="H246" s="261" t="n">
        <v>693.6</v>
      </c>
      <c r="I246" s="261" t="n">
        <f aca="false">D246-H246</f>
        <v>0</v>
      </c>
      <c r="J246" s="380" t="n">
        <f aca="false">D246-H246</f>
        <v>0</v>
      </c>
      <c r="K246" s="285"/>
    </row>
    <row r="247" s="284" customFormat="true" ht="25.5" hidden="false" customHeight="false" outlineLevel="0" collapsed="false">
      <c r="A247" s="25" t="s">
        <v>463</v>
      </c>
      <c r="B247" s="260" t="s">
        <v>464</v>
      </c>
      <c r="C247" s="260"/>
      <c r="D247" s="261" t="n">
        <f aca="false">D248</f>
        <v>20</v>
      </c>
      <c r="E247" s="285"/>
      <c r="F247" s="285"/>
      <c r="G247" s="285"/>
      <c r="H247" s="261" t="n">
        <f aca="false">H248</f>
        <v>20</v>
      </c>
      <c r="I247" s="261" t="n">
        <f aca="false">I248</f>
        <v>0</v>
      </c>
      <c r="J247" s="380" t="n">
        <f aca="false">D247-H247</f>
        <v>0</v>
      </c>
      <c r="K247" s="285"/>
    </row>
    <row r="248" s="284" customFormat="true" ht="12.75" hidden="false" customHeight="false" outlineLevel="0" collapsed="false">
      <c r="A248" s="262" t="s">
        <v>127</v>
      </c>
      <c r="B248" s="260" t="s">
        <v>464</v>
      </c>
      <c r="C248" s="260" t="s">
        <v>128</v>
      </c>
      <c r="D248" s="261" t="n">
        <f aca="false">D249</f>
        <v>20</v>
      </c>
      <c r="E248" s="285"/>
      <c r="F248" s="285"/>
      <c r="G248" s="285"/>
      <c r="H248" s="261" t="n">
        <f aca="false">H249</f>
        <v>20</v>
      </c>
      <c r="I248" s="261" t="n">
        <f aca="false">I249</f>
        <v>0</v>
      </c>
      <c r="J248" s="380" t="n">
        <f aca="false">D248-H248</f>
        <v>0</v>
      </c>
      <c r="K248" s="285"/>
    </row>
    <row r="249" s="284" customFormat="true" ht="12.75" hidden="false" customHeight="false" outlineLevel="0" collapsed="false">
      <c r="A249" s="262" t="s">
        <v>129</v>
      </c>
      <c r="B249" s="260" t="s">
        <v>464</v>
      </c>
      <c r="C249" s="260" t="s">
        <v>130</v>
      </c>
      <c r="D249" s="261" t="n">
        <v>20</v>
      </c>
      <c r="E249" s="285"/>
      <c r="F249" s="285"/>
      <c r="G249" s="285"/>
      <c r="H249" s="261" t="n">
        <v>20</v>
      </c>
      <c r="I249" s="261" t="n">
        <f aca="false">D249-H249</f>
        <v>0</v>
      </c>
      <c r="J249" s="380" t="n">
        <f aca="false">D249-H249</f>
        <v>0</v>
      </c>
      <c r="K249" s="285"/>
    </row>
    <row r="250" s="258" customFormat="true" ht="12.75" hidden="false" customHeight="false" outlineLevel="0" collapsed="false">
      <c r="A250" s="325" t="s">
        <v>697</v>
      </c>
      <c r="B250" s="256" t="s">
        <v>210</v>
      </c>
      <c r="C250" s="256"/>
      <c r="D250" s="257" t="n">
        <f aca="false">D251+D274+D258+D262</f>
        <v>5866.1</v>
      </c>
      <c r="E250" s="380" t="n">
        <f aca="false">D250-D253</f>
        <v>2553</v>
      </c>
      <c r="F250" s="259"/>
      <c r="G250" s="259"/>
      <c r="H250" s="257" t="n">
        <f aca="false">H251+H274+H258+H262</f>
        <v>5866.1</v>
      </c>
      <c r="I250" s="257" t="n">
        <f aca="false">I251+I274+I258+I262</f>
        <v>0</v>
      </c>
      <c r="J250" s="380" t="n">
        <f aca="false">D250-H250</f>
        <v>0</v>
      </c>
      <c r="K250" s="259"/>
    </row>
    <row r="251" s="258" customFormat="true" ht="38.25" hidden="false" customHeight="false" outlineLevel="0" collapsed="false">
      <c r="A251" s="326" t="s">
        <v>211</v>
      </c>
      <c r="B251" s="299" t="s">
        <v>212</v>
      </c>
      <c r="C251" s="299"/>
      <c r="D251" s="292" t="n">
        <f aca="false">D252</f>
        <v>3733.1</v>
      </c>
      <c r="E251" s="259"/>
      <c r="F251" s="259"/>
      <c r="G251" s="259"/>
      <c r="H251" s="292" t="n">
        <f aca="false">H252</f>
        <v>3733.1</v>
      </c>
      <c r="I251" s="292" t="n">
        <f aca="false">I252</f>
        <v>0</v>
      </c>
      <c r="J251" s="380" t="n">
        <f aca="false">D251-H251</f>
        <v>0</v>
      </c>
      <c r="K251" s="259"/>
    </row>
    <row r="252" s="321" customFormat="true" ht="12.75" hidden="false" customHeight="false" outlineLevel="0" collapsed="false">
      <c r="A252" s="25" t="s">
        <v>187</v>
      </c>
      <c r="B252" s="280" t="s">
        <v>213</v>
      </c>
      <c r="C252" s="275"/>
      <c r="D252" s="292" t="n">
        <f aca="false">D253+D256</f>
        <v>3733.1</v>
      </c>
      <c r="E252" s="322"/>
      <c r="F252" s="322"/>
      <c r="G252" s="322"/>
      <c r="H252" s="292" t="n">
        <f aca="false">H253+H256</f>
        <v>3733.1</v>
      </c>
      <c r="I252" s="292" t="n">
        <f aca="false">I253+I256</f>
        <v>0</v>
      </c>
      <c r="J252" s="380" t="n">
        <f aca="false">D252-H252</f>
        <v>0</v>
      </c>
      <c r="K252" s="322"/>
    </row>
    <row r="253" s="258" customFormat="true" ht="38.25" hidden="false" customHeight="false" outlineLevel="0" collapsed="false">
      <c r="A253" s="262" t="s">
        <v>117</v>
      </c>
      <c r="B253" s="280" t="s">
        <v>213</v>
      </c>
      <c r="C253" s="280" t="s">
        <v>118</v>
      </c>
      <c r="D253" s="261" t="n">
        <f aca="false">D254</f>
        <v>3313.1</v>
      </c>
      <c r="E253" s="259"/>
      <c r="F253" s="259"/>
      <c r="G253" s="259"/>
      <c r="H253" s="261" t="n">
        <f aca="false">H254</f>
        <v>3313.1</v>
      </c>
      <c r="I253" s="261" t="n">
        <f aca="false">I254</f>
        <v>0</v>
      </c>
      <c r="J253" s="380" t="n">
        <f aca="false">D253-H253</f>
        <v>0</v>
      </c>
      <c r="K253" s="259"/>
    </row>
    <row r="254" s="258" customFormat="true" ht="12.75" hidden="false" customHeight="false" outlineLevel="0" collapsed="false">
      <c r="A254" s="262" t="s">
        <v>189</v>
      </c>
      <c r="B254" s="280" t="s">
        <v>213</v>
      </c>
      <c r="C254" s="280" t="s">
        <v>190</v>
      </c>
      <c r="D254" s="261" t="n">
        <f aca="false">3047.1+266</f>
        <v>3313.1</v>
      </c>
      <c r="E254" s="259"/>
      <c r="F254" s="259"/>
      <c r="G254" s="259"/>
      <c r="H254" s="261" t="n">
        <f aca="false">3047.1+266</f>
        <v>3313.1</v>
      </c>
      <c r="I254" s="261" t="n">
        <f aca="false">D254-H254</f>
        <v>0</v>
      </c>
      <c r="J254" s="380" t="n">
        <f aca="false">D254-H254</f>
        <v>0</v>
      </c>
      <c r="K254" s="259"/>
    </row>
    <row r="255" s="258" customFormat="true" ht="25.5" hidden="false" customHeight="false" outlineLevel="0" collapsed="false">
      <c r="A255" s="262" t="s">
        <v>215</v>
      </c>
      <c r="B255" s="260" t="s">
        <v>216</v>
      </c>
      <c r="C255" s="280"/>
      <c r="D255" s="261" t="n">
        <f aca="false">D256</f>
        <v>420</v>
      </c>
      <c r="E255" s="259"/>
      <c r="F255" s="259"/>
      <c r="G255" s="259"/>
      <c r="H255" s="261" t="n">
        <f aca="false">H256</f>
        <v>420</v>
      </c>
      <c r="I255" s="261" t="n">
        <f aca="false">I256</f>
        <v>0</v>
      </c>
      <c r="J255" s="380" t="n">
        <f aca="false">D255-H255</f>
        <v>0</v>
      </c>
      <c r="K255" s="259"/>
    </row>
    <row r="256" s="258" customFormat="true" ht="12.75" hidden="false" customHeight="false" outlineLevel="0" collapsed="false">
      <c r="A256" s="262" t="s">
        <v>127</v>
      </c>
      <c r="B256" s="260" t="s">
        <v>216</v>
      </c>
      <c r="C256" s="260" t="s">
        <v>128</v>
      </c>
      <c r="D256" s="261" t="n">
        <f aca="false">D257</f>
        <v>420</v>
      </c>
      <c r="E256" s="259"/>
      <c r="F256" s="259"/>
      <c r="G256" s="259"/>
      <c r="H256" s="261" t="n">
        <f aca="false">H257</f>
        <v>420</v>
      </c>
      <c r="I256" s="261" t="n">
        <f aca="false">I257</f>
        <v>0</v>
      </c>
      <c r="J256" s="380" t="n">
        <f aca="false">D256-H256</f>
        <v>0</v>
      </c>
      <c r="K256" s="259"/>
    </row>
    <row r="257" s="258" customFormat="true" ht="12.75" hidden="false" customHeight="false" outlineLevel="0" collapsed="false">
      <c r="A257" s="262" t="s">
        <v>129</v>
      </c>
      <c r="B257" s="260" t="s">
        <v>216</v>
      </c>
      <c r="C257" s="260" t="s">
        <v>130</v>
      </c>
      <c r="D257" s="261" t="n">
        <f aca="false">20+400</f>
        <v>420</v>
      </c>
      <c r="E257" s="259"/>
      <c r="F257" s="259"/>
      <c r="G257" s="259"/>
      <c r="H257" s="261" t="n">
        <f aca="false">20+400</f>
        <v>420</v>
      </c>
      <c r="I257" s="261" t="n">
        <f aca="false">D257-H257</f>
        <v>0</v>
      </c>
      <c r="J257" s="380" t="n">
        <f aca="false">D257-H257</f>
        <v>0</v>
      </c>
      <c r="K257" s="259"/>
    </row>
    <row r="258" s="258" customFormat="true" ht="12.75" hidden="false" customHeight="false" outlineLevel="0" collapsed="false">
      <c r="A258" s="327" t="s">
        <v>217</v>
      </c>
      <c r="B258" s="328" t="s">
        <v>698</v>
      </c>
      <c r="C258" s="260"/>
      <c r="D258" s="261" t="n">
        <f aca="false">D259</f>
        <v>70</v>
      </c>
      <c r="E258" s="259"/>
      <c r="F258" s="259"/>
      <c r="G258" s="259"/>
      <c r="H258" s="261" t="n">
        <f aca="false">H259</f>
        <v>70</v>
      </c>
      <c r="I258" s="261" t="n">
        <f aca="false">I259</f>
        <v>0</v>
      </c>
      <c r="J258" s="380" t="n">
        <f aca="false">D258-H258</f>
        <v>0</v>
      </c>
      <c r="K258" s="259"/>
    </row>
    <row r="259" s="258" customFormat="true" ht="25.5" hidden="false" customHeight="false" outlineLevel="0" collapsed="false">
      <c r="A259" s="294" t="s">
        <v>219</v>
      </c>
      <c r="B259" s="280" t="s">
        <v>220</v>
      </c>
      <c r="C259" s="260"/>
      <c r="D259" s="261" t="n">
        <f aca="false">D260</f>
        <v>70</v>
      </c>
      <c r="E259" s="259"/>
      <c r="F259" s="259"/>
      <c r="G259" s="259"/>
      <c r="H259" s="261" t="n">
        <f aca="false">H260</f>
        <v>70</v>
      </c>
      <c r="I259" s="261" t="n">
        <f aca="false">I260</f>
        <v>0</v>
      </c>
      <c r="J259" s="380" t="n">
        <f aca="false">D259-H259</f>
        <v>0</v>
      </c>
      <c r="K259" s="259"/>
    </row>
    <row r="260" s="258" customFormat="true" ht="12.75" hidden="false" customHeight="false" outlineLevel="0" collapsed="false">
      <c r="A260" s="16" t="s">
        <v>127</v>
      </c>
      <c r="B260" s="280" t="s">
        <v>220</v>
      </c>
      <c r="C260" s="260" t="s">
        <v>128</v>
      </c>
      <c r="D260" s="261" t="n">
        <f aca="false">D261</f>
        <v>70</v>
      </c>
      <c r="E260" s="259"/>
      <c r="F260" s="259"/>
      <c r="G260" s="259"/>
      <c r="H260" s="261" t="n">
        <f aca="false">H261</f>
        <v>70</v>
      </c>
      <c r="I260" s="261" t="n">
        <f aca="false">I261</f>
        <v>0</v>
      </c>
      <c r="J260" s="380" t="n">
        <f aca="false">D260-H260</f>
        <v>0</v>
      </c>
      <c r="K260" s="259"/>
    </row>
    <row r="261" s="258" customFormat="true" ht="12.75" hidden="false" customHeight="false" outlineLevel="0" collapsed="false">
      <c r="A261" s="16" t="s">
        <v>129</v>
      </c>
      <c r="B261" s="280" t="s">
        <v>220</v>
      </c>
      <c r="C261" s="260" t="s">
        <v>130</v>
      </c>
      <c r="D261" s="261" t="n">
        <v>70</v>
      </c>
      <c r="E261" s="259"/>
      <c r="F261" s="259"/>
      <c r="G261" s="259"/>
      <c r="H261" s="261" t="n">
        <v>70</v>
      </c>
      <c r="I261" s="261" t="n">
        <f aca="false">D261-H261</f>
        <v>0</v>
      </c>
      <c r="J261" s="380" t="n">
        <f aca="false">D261-H261</f>
        <v>0</v>
      </c>
      <c r="K261" s="259"/>
    </row>
    <row r="262" s="258" customFormat="true" ht="12.75" hidden="false" customHeight="false" outlineLevel="0" collapsed="false">
      <c r="A262" s="327" t="s">
        <v>225</v>
      </c>
      <c r="B262" s="328" t="s">
        <v>226</v>
      </c>
      <c r="C262" s="260"/>
      <c r="D262" s="261" t="n">
        <f aca="false">D263+D268+D271</f>
        <v>1763</v>
      </c>
      <c r="E262" s="259"/>
      <c r="F262" s="259"/>
      <c r="G262" s="259"/>
      <c r="H262" s="261" t="n">
        <f aca="false">H263+H268+H271</f>
        <v>1763</v>
      </c>
      <c r="I262" s="261" t="n">
        <f aca="false">I263+I268+I271</f>
        <v>0</v>
      </c>
      <c r="J262" s="380" t="n">
        <f aca="false">D262-H262</f>
        <v>0</v>
      </c>
      <c r="K262" s="259"/>
    </row>
    <row r="263" s="258" customFormat="true" ht="12.75" hidden="false" customHeight="false" outlineLevel="0" collapsed="false">
      <c r="A263" s="294" t="s">
        <v>227</v>
      </c>
      <c r="B263" s="280" t="s">
        <v>228</v>
      </c>
      <c r="C263" s="260"/>
      <c r="D263" s="261" t="n">
        <f aca="false">D264+D266</f>
        <v>1123</v>
      </c>
      <c r="E263" s="259"/>
      <c r="F263" s="259"/>
      <c r="G263" s="259"/>
      <c r="H263" s="261" t="n">
        <f aca="false">H264+H266</f>
        <v>1123</v>
      </c>
      <c r="I263" s="261" t="n">
        <f aca="false">I264+I266</f>
        <v>0</v>
      </c>
      <c r="J263" s="380" t="n">
        <f aca="false">D263-H263</f>
        <v>0</v>
      </c>
      <c r="K263" s="259"/>
    </row>
    <row r="264" s="258" customFormat="true" ht="38.25" hidden="false" customHeight="false" outlineLevel="0" collapsed="false">
      <c r="A264" s="16" t="s">
        <v>117</v>
      </c>
      <c r="B264" s="280" t="s">
        <v>228</v>
      </c>
      <c r="C264" s="329" t="s">
        <v>118</v>
      </c>
      <c r="D264" s="261" t="n">
        <f aca="false">D265</f>
        <v>40</v>
      </c>
      <c r="E264" s="259"/>
      <c r="F264" s="259"/>
      <c r="G264" s="259"/>
      <c r="H264" s="261" t="n">
        <f aca="false">H265</f>
        <v>40</v>
      </c>
      <c r="I264" s="261" t="n">
        <f aca="false">I265</f>
        <v>0</v>
      </c>
      <c r="J264" s="380" t="n">
        <f aca="false">D264-H264</f>
        <v>0</v>
      </c>
      <c r="K264" s="259"/>
    </row>
    <row r="265" s="258" customFormat="true" ht="12.75" hidden="false" customHeight="false" outlineLevel="0" collapsed="false">
      <c r="A265" s="16" t="s">
        <v>120</v>
      </c>
      <c r="B265" s="280" t="s">
        <v>228</v>
      </c>
      <c r="C265" s="329" t="s">
        <v>121</v>
      </c>
      <c r="D265" s="261" t="n">
        <v>40</v>
      </c>
      <c r="E265" s="259"/>
      <c r="F265" s="259"/>
      <c r="G265" s="259"/>
      <c r="H265" s="261" t="n">
        <v>40</v>
      </c>
      <c r="I265" s="261" t="n">
        <f aca="false">D265-H265</f>
        <v>0</v>
      </c>
      <c r="J265" s="380" t="n">
        <f aca="false">D265-H265</f>
        <v>0</v>
      </c>
      <c r="K265" s="259"/>
    </row>
    <row r="266" s="258" customFormat="true" ht="12.75" hidden="false" customHeight="false" outlineLevel="0" collapsed="false">
      <c r="A266" s="16" t="s">
        <v>127</v>
      </c>
      <c r="B266" s="280" t="s">
        <v>228</v>
      </c>
      <c r="C266" s="329" t="s">
        <v>128</v>
      </c>
      <c r="D266" s="261" t="n">
        <f aca="false">D267</f>
        <v>1083</v>
      </c>
      <c r="E266" s="259"/>
      <c r="F266" s="259"/>
      <c r="G266" s="259"/>
      <c r="H266" s="261" t="n">
        <f aca="false">H267</f>
        <v>1083</v>
      </c>
      <c r="I266" s="261" t="n">
        <f aca="false">I267</f>
        <v>0</v>
      </c>
      <c r="J266" s="380" t="n">
        <f aca="false">D266-H266</f>
        <v>0</v>
      </c>
      <c r="K266" s="259"/>
    </row>
    <row r="267" s="258" customFormat="true" ht="12.75" hidden="false" customHeight="false" outlineLevel="0" collapsed="false">
      <c r="A267" s="16" t="s">
        <v>129</v>
      </c>
      <c r="B267" s="280" t="s">
        <v>228</v>
      </c>
      <c r="C267" s="329" t="s">
        <v>130</v>
      </c>
      <c r="D267" s="261" t="n">
        <v>1083</v>
      </c>
      <c r="E267" s="259"/>
      <c r="F267" s="259"/>
      <c r="G267" s="259"/>
      <c r="H267" s="261" t="n">
        <v>1083</v>
      </c>
      <c r="I267" s="261" t="n">
        <f aca="false">D267-H267</f>
        <v>0</v>
      </c>
      <c r="J267" s="380" t="n">
        <f aca="false">D267-H267</f>
        <v>0</v>
      </c>
      <c r="K267" s="259"/>
    </row>
    <row r="268" s="258" customFormat="true" ht="12.75" hidden="false" customHeight="false" outlineLevel="0" collapsed="false">
      <c r="A268" s="294" t="s">
        <v>229</v>
      </c>
      <c r="B268" s="280" t="s">
        <v>230</v>
      </c>
      <c r="C268" s="329"/>
      <c r="D268" s="261" t="n">
        <f aca="false">D269</f>
        <v>600</v>
      </c>
      <c r="E268" s="259"/>
      <c r="F268" s="259"/>
      <c r="G268" s="259"/>
      <c r="H268" s="261" t="n">
        <f aca="false">H269</f>
        <v>600</v>
      </c>
      <c r="I268" s="261" t="n">
        <f aca="false">I269</f>
        <v>0</v>
      </c>
      <c r="J268" s="380" t="n">
        <f aca="false">D268-H268</f>
        <v>0</v>
      </c>
      <c r="K268" s="259"/>
    </row>
    <row r="269" s="258" customFormat="true" ht="12.75" hidden="false" customHeight="false" outlineLevel="0" collapsed="false">
      <c r="A269" s="16" t="s">
        <v>127</v>
      </c>
      <c r="B269" s="280" t="s">
        <v>230</v>
      </c>
      <c r="C269" s="329" t="s">
        <v>128</v>
      </c>
      <c r="D269" s="261" t="n">
        <f aca="false">D270</f>
        <v>600</v>
      </c>
      <c r="E269" s="259"/>
      <c r="F269" s="259"/>
      <c r="G269" s="259"/>
      <c r="H269" s="261" t="n">
        <f aca="false">H270</f>
        <v>600</v>
      </c>
      <c r="I269" s="261" t="n">
        <f aca="false">I270</f>
        <v>0</v>
      </c>
      <c r="J269" s="380" t="n">
        <f aca="false">D269-H269</f>
        <v>0</v>
      </c>
      <c r="K269" s="259"/>
    </row>
    <row r="270" s="258" customFormat="true" ht="12.75" hidden="false" customHeight="false" outlineLevel="0" collapsed="false">
      <c r="A270" s="16" t="s">
        <v>129</v>
      </c>
      <c r="B270" s="280" t="s">
        <v>230</v>
      </c>
      <c r="C270" s="329" t="s">
        <v>130</v>
      </c>
      <c r="D270" s="261" t="n">
        <v>600</v>
      </c>
      <c r="E270" s="259"/>
      <c r="F270" s="259"/>
      <c r="G270" s="259"/>
      <c r="H270" s="261" t="n">
        <v>600</v>
      </c>
      <c r="I270" s="261" t="n">
        <f aca="false">D270-H270</f>
        <v>0</v>
      </c>
      <c r="J270" s="380" t="n">
        <f aca="false">D270-H270</f>
        <v>0</v>
      </c>
      <c r="K270" s="259"/>
    </row>
    <row r="271" s="258" customFormat="true" ht="12.75" hidden="false" customHeight="false" outlineLevel="0" collapsed="false">
      <c r="A271" s="294" t="s">
        <v>231</v>
      </c>
      <c r="B271" s="280" t="s">
        <v>232</v>
      </c>
      <c r="C271" s="329"/>
      <c r="D271" s="261" t="n">
        <f aca="false">D272</f>
        <v>40</v>
      </c>
      <c r="E271" s="259"/>
      <c r="F271" s="259"/>
      <c r="G271" s="259"/>
      <c r="H271" s="261" t="n">
        <f aca="false">H272</f>
        <v>40</v>
      </c>
      <c r="I271" s="261" t="n">
        <f aca="false">I272</f>
        <v>0</v>
      </c>
      <c r="J271" s="380" t="n">
        <f aca="false">D271-H271</f>
        <v>0</v>
      </c>
      <c r="K271" s="259"/>
    </row>
    <row r="272" s="258" customFormat="true" ht="12.75" hidden="false" customHeight="false" outlineLevel="0" collapsed="false">
      <c r="A272" s="291" t="s">
        <v>154</v>
      </c>
      <c r="B272" s="280" t="s">
        <v>232</v>
      </c>
      <c r="C272" s="329" t="s">
        <v>155</v>
      </c>
      <c r="D272" s="261" t="n">
        <f aca="false">D273</f>
        <v>40</v>
      </c>
      <c r="E272" s="259"/>
      <c r="F272" s="259"/>
      <c r="G272" s="259"/>
      <c r="H272" s="261" t="n">
        <f aca="false">H273</f>
        <v>40</v>
      </c>
      <c r="I272" s="261" t="n">
        <f aca="false">I273</f>
        <v>0</v>
      </c>
      <c r="J272" s="380" t="n">
        <f aca="false">D272-H272</f>
        <v>0</v>
      </c>
      <c r="K272" s="259"/>
    </row>
    <row r="273" s="258" customFormat="true" ht="12.75" hidden="false" customHeight="false" outlineLevel="0" collapsed="false">
      <c r="A273" s="263" t="s">
        <v>156</v>
      </c>
      <c r="B273" s="280" t="s">
        <v>232</v>
      </c>
      <c r="C273" s="329" t="s">
        <v>157</v>
      </c>
      <c r="D273" s="261" t="n">
        <v>40</v>
      </c>
      <c r="E273" s="259"/>
      <c r="F273" s="259"/>
      <c r="G273" s="259"/>
      <c r="H273" s="261" t="n">
        <v>40</v>
      </c>
      <c r="I273" s="261" t="n">
        <f aca="false">D273-H273</f>
        <v>0</v>
      </c>
      <c r="J273" s="380" t="n">
        <f aca="false">D273-H273</f>
        <v>0</v>
      </c>
      <c r="K273" s="259"/>
    </row>
    <row r="274" s="258" customFormat="true" ht="12.75" hidden="false" customHeight="false" outlineLevel="0" collapsed="false">
      <c r="A274" s="310" t="s">
        <v>699</v>
      </c>
      <c r="B274" s="299" t="s">
        <v>222</v>
      </c>
      <c r="C274" s="299"/>
      <c r="D274" s="292" t="n">
        <f aca="false">D275</f>
        <v>300</v>
      </c>
      <c r="E274" s="259"/>
      <c r="F274" s="259"/>
      <c r="G274" s="259"/>
      <c r="H274" s="292" t="n">
        <f aca="false">H275</f>
        <v>300</v>
      </c>
      <c r="I274" s="292" t="n">
        <f aca="false">I275</f>
        <v>0</v>
      </c>
      <c r="J274" s="380" t="n">
        <f aca="false">D274-H274</f>
        <v>0</v>
      </c>
      <c r="K274" s="259"/>
    </row>
    <row r="275" s="258" customFormat="true" ht="12.75" hidden="false" customHeight="false" outlineLevel="0" collapsed="false">
      <c r="A275" s="331" t="s">
        <v>223</v>
      </c>
      <c r="B275" s="260" t="s">
        <v>224</v>
      </c>
      <c r="C275" s="260"/>
      <c r="D275" s="261" t="n">
        <f aca="false">SUM(D276)</f>
        <v>300</v>
      </c>
      <c r="E275" s="259"/>
      <c r="F275" s="259"/>
      <c r="G275" s="259"/>
      <c r="H275" s="261" t="n">
        <f aca="false">SUM(H276)</f>
        <v>300</v>
      </c>
      <c r="I275" s="261" t="n">
        <f aca="false">SUM(I276)</f>
        <v>0</v>
      </c>
      <c r="J275" s="380" t="n">
        <f aca="false">D275-H275</f>
        <v>0</v>
      </c>
      <c r="K275" s="259"/>
    </row>
    <row r="276" s="258" customFormat="true" ht="12.75" hidden="false" customHeight="false" outlineLevel="0" collapsed="false">
      <c r="A276" s="262" t="s">
        <v>127</v>
      </c>
      <c r="B276" s="260" t="s">
        <v>224</v>
      </c>
      <c r="C276" s="260" t="s">
        <v>128</v>
      </c>
      <c r="D276" s="261" t="n">
        <f aca="false">D277</f>
        <v>300</v>
      </c>
      <c r="E276" s="259"/>
      <c r="F276" s="259"/>
      <c r="G276" s="259"/>
      <c r="H276" s="261" t="n">
        <f aca="false">H277</f>
        <v>300</v>
      </c>
      <c r="I276" s="261" t="n">
        <f aca="false">I277</f>
        <v>0</v>
      </c>
      <c r="J276" s="380" t="n">
        <f aca="false">D276-H276</f>
        <v>0</v>
      </c>
      <c r="K276" s="259"/>
    </row>
    <row r="277" s="258" customFormat="true" ht="12.75" hidden="false" customHeight="false" outlineLevel="0" collapsed="false">
      <c r="A277" s="262" t="s">
        <v>129</v>
      </c>
      <c r="B277" s="260" t="s">
        <v>224</v>
      </c>
      <c r="C277" s="260" t="s">
        <v>130</v>
      </c>
      <c r="D277" s="261" t="n">
        <v>300</v>
      </c>
      <c r="E277" s="259"/>
      <c r="F277" s="259"/>
      <c r="G277" s="259"/>
      <c r="H277" s="261" t="n">
        <v>300</v>
      </c>
      <c r="I277" s="261" t="n">
        <f aca="false">D277-H277</f>
        <v>0</v>
      </c>
      <c r="J277" s="380" t="n">
        <f aca="false">D277-H277</f>
        <v>0</v>
      </c>
      <c r="K277" s="259"/>
    </row>
    <row r="278" s="258" customFormat="true" ht="25.5" hidden="false" customHeight="false" outlineLevel="0" collapsed="false">
      <c r="A278" s="320" t="s">
        <v>700</v>
      </c>
      <c r="B278" s="256" t="s">
        <v>623</v>
      </c>
      <c r="C278" s="323"/>
      <c r="D278" s="257" t="n">
        <f aca="false">D279+D282+D285+D288</f>
        <v>31191.98</v>
      </c>
      <c r="E278" s="259"/>
      <c r="F278" s="259"/>
      <c r="G278" s="259"/>
      <c r="H278" s="257" t="n">
        <f aca="false">H279+H282+H285+H288</f>
        <v>31191.9</v>
      </c>
      <c r="I278" s="257" t="n">
        <f aca="false">I279+I282+I285+I288</f>
        <v>0.0799999999984493</v>
      </c>
      <c r="J278" s="380" t="n">
        <f aca="false">D278-H278</f>
        <v>0.0799999999981083</v>
      </c>
      <c r="K278" s="259"/>
    </row>
    <row r="279" s="258" customFormat="true" ht="12.75" hidden="false" customHeight="false" outlineLevel="0" collapsed="false">
      <c r="A279" s="263" t="s">
        <v>316</v>
      </c>
      <c r="B279" s="260" t="s">
        <v>662</v>
      </c>
      <c r="C279" s="260"/>
      <c r="D279" s="261" t="n">
        <f aca="false">D280</f>
        <v>798.434</v>
      </c>
      <c r="E279" s="259"/>
      <c r="F279" s="259"/>
      <c r="G279" s="259"/>
      <c r="H279" s="261" t="n">
        <f aca="false">H280</f>
        <v>798.4</v>
      </c>
      <c r="I279" s="261" t="n">
        <f aca="false">I280</f>
        <v>0.0339999999999918</v>
      </c>
      <c r="J279" s="380" t="n">
        <f aca="false">D279-H279</f>
        <v>0.0339999999999918</v>
      </c>
      <c r="K279" s="259"/>
    </row>
    <row r="280" s="284" customFormat="true" ht="12.75" hidden="false" customHeight="false" outlineLevel="0" collapsed="false">
      <c r="A280" s="262" t="s">
        <v>127</v>
      </c>
      <c r="B280" s="260" t="s">
        <v>662</v>
      </c>
      <c r="C280" s="260" t="s">
        <v>128</v>
      </c>
      <c r="D280" s="261" t="n">
        <f aca="false">D281</f>
        <v>798.434</v>
      </c>
      <c r="E280" s="285"/>
      <c r="F280" s="285"/>
      <c r="G280" s="285"/>
      <c r="H280" s="261" t="n">
        <f aca="false">H281</f>
        <v>798.4</v>
      </c>
      <c r="I280" s="261" t="n">
        <f aca="false">I281</f>
        <v>0.0339999999999918</v>
      </c>
      <c r="J280" s="380" t="n">
        <f aca="false">D280-H280</f>
        <v>0.0339999999999918</v>
      </c>
      <c r="K280" s="285"/>
    </row>
    <row r="281" s="284" customFormat="true" ht="12.75" hidden="false" customHeight="false" outlineLevel="0" collapsed="false">
      <c r="A281" s="262" t="s">
        <v>129</v>
      </c>
      <c r="B281" s="260" t="s">
        <v>662</v>
      </c>
      <c r="C281" s="260" t="s">
        <v>130</v>
      </c>
      <c r="D281" s="261" t="n">
        <v>798.434</v>
      </c>
      <c r="E281" s="285"/>
      <c r="F281" s="285"/>
      <c r="G281" s="285"/>
      <c r="H281" s="261" t="n">
        <f aca="false">170+400+228.4</f>
        <v>798.4</v>
      </c>
      <c r="I281" s="261" t="n">
        <f aca="false">D281-H281</f>
        <v>0.0339999999999918</v>
      </c>
      <c r="J281" s="380" t="n">
        <f aca="false">D281-H281</f>
        <v>0.0339999999999918</v>
      </c>
      <c r="K281" s="285"/>
    </row>
    <row r="282" s="258" customFormat="true" ht="25.5" hidden="false" customHeight="false" outlineLevel="0" collapsed="false">
      <c r="A282" s="263" t="s">
        <v>701</v>
      </c>
      <c r="B282" s="260" t="s">
        <v>664</v>
      </c>
      <c r="C282" s="260"/>
      <c r="D282" s="261" t="n">
        <f aca="false">D283</f>
        <v>2500</v>
      </c>
      <c r="E282" s="259"/>
      <c r="F282" s="259"/>
      <c r="G282" s="259"/>
      <c r="H282" s="261" t="n">
        <f aca="false">H283</f>
        <v>2500</v>
      </c>
      <c r="I282" s="261" t="n">
        <f aca="false">I283</f>
        <v>0</v>
      </c>
      <c r="J282" s="380" t="n">
        <f aca="false">D282-H282</f>
        <v>0</v>
      </c>
      <c r="K282" s="259"/>
    </row>
    <row r="283" s="284" customFormat="true" ht="12.75" hidden="false" customHeight="false" outlineLevel="0" collapsed="false">
      <c r="A283" s="262" t="s">
        <v>127</v>
      </c>
      <c r="B283" s="260" t="s">
        <v>664</v>
      </c>
      <c r="C283" s="260" t="s">
        <v>128</v>
      </c>
      <c r="D283" s="261" t="n">
        <f aca="false">D284</f>
        <v>2500</v>
      </c>
      <c r="E283" s="285"/>
      <c r="F283" s="285"/>
      <c r="G283" s="285"/>
      <c r="H283" s="261" t="n">
        <f aca="false">H284</f>
        <v>2500</v>
      </c>
      <c r="I283" s="261" t="n">
        <f aca="false">I284</f>
        <v>0</v>
      </c>
      <c r="J283" s="380" t="n">
        <f aca="false">D283-H283</f>
        <v>0</v>
      </c>
      <c r="K283" s="285"/>
    </row>
    <row r="284" s="284" customFormat="true" ht="12.75" hidden="false" customHeight="false" outlineLevel="0" collapsed="false">
      <c r="A284" s="262" t="s">
        <v>129</v>
      </c>
      <c r="B284" s="260" t="s">
        <v>664</v>
      </c>
      <c r="C284" s="260" t="s">
        <v>130</v>
      </c>
      <c r="D284" s="261" t="n">
        <v>2500</v>
      </c>
      <c r="E284" s="285"/>
      <c r="F284" s="285"/>
      <c r="G284" s="285"/>
      <c r="H284" s="261" t="n">
        <v>2500</v>
      </c>
      <c r="I284" s="261" t="n">
        <f aca="false">D284-H284</f>
        <v>0</v>
      </c>
      <c r="J284" s="380" t="n">
        <f aca="false">D284-H284</f>
        <v>0</v>
      </c>
      <c r="K284" s="285"/>
    </row>
    <row r="285" s="258" customFormat="true" ht="12.75" hidden="false" customHeight="false" outlineLevel="0" collapsed="false">
      <c r="A285" s="263" t="s">
        <v>624</v>
      </c>
      <c r="B285" s="260" t="s">
        <v>625</v>
      </c>
      <c r="C285" s="260"/>
      <c r="D285" s="261" t="n">
        <f aca="false">D286</f>
        <v>27493.546</v>
      </c>
      <c r="E285" s="259"/>
      <c r="F285" s="259"/>
      <c r="G285" s="259"/>
      <c r="H285" s="261" t="n">
        <f aca="false">H286</f>
        <v>27493.5</v>
      </c>
      <c r="I285" s="261" t="n">
        <f aca="false">I286</f>
        <v>0.0459999999984575</v>
      </c>
      <c r="J285" s="380" t="n">
        <f aca="false">D285-H285</f>
        <v>0.0459999999984575</v>
      </c>
      <c r="K285" s="259"/>
    </row>
    <row r="286" s="284" customFormat="true" ht="12.75" hidden="false" customHeight="false" outlineLevel="0" collapsed="false">
      <c r="A286" s="262" t="s">
        <v>127</v>
      </c>
      <c r="B286" s="260" t="s">
        <v>625</v>
      </c>
      <c r="C286" s="260" t="s">
        <v>128</v>
      </c>
      <c r="D286" s="261" t="n">
        <f aca="false">D287</f>
        <v>27493.546</v>
      </c>
      <c r="E286" s="285"/>
      <c r="F286" s="285"/>
      <c r="G286" s="285"/>
      <c r="H286" s="261" t="n">
        <f aca="false">H287</f>
        <v>27493.5</v>
      </c>
      <c r="I286" s="261" t="n">
        <f aca="false">I287</f>
        <v>0.0459999999984575</v>
      </c>
      <c r="J286" s="380" t="n">
        <f aca="false">D286-H286</f>
        <v>0.0459999999984575</v>
      </c>
      <c r="K286" s="285"/>
    </row>
    <row r="287" s="284" customFormat="true" ht="12.75" hidden="false" customHeight="false" outlineLevel="0" collapsed="false">
      <c r="A287" s="262" t="s">
        <v>129</v>
      </c>
      <c r="B287" s="260" t="s">
        <v>625</v>
      </c>
      <c r="C287" s="260" t="s">
        <v>130</v>
      </c>
      <c r="D287" s="261" t="n">
        <v>27493.546</v>
      </c>
      <c r="E287" s="285"/>
      <c r="F287" s="285"/>
      <c r="G287" s="285"/>
      <c r="H287" s="261" t="n">
        <f aca="false">6898.4+505.9-2000+22089.2</f>
        <v>27493.5</v>
      </c>
      <c r="I287" s="261" t="n">
        <f aca="false">D287-H287</f>
        <v>0.0459999999984575</v>
      </c>
      <c r="J287" s="380" t="n">
        <f aca="false">D287-H287</f>
        <v>0.0459999999984575</v>
      </c>
      <c r="K287" s="285"/>
    </row>
    <row r="288" s="258" customFormat="true" ht="27.75" hidden="false" customHeight="true" outlineLevel="0" collapsed="false">
      <c r="A288" s="263" t="s">
        <v>665</v>
      </c>
      <c r="B288" s="260" t="s">
        <v>666</v>
      </c>
      <c r="C288" s="260"/>
      <c r="D288" s="261" t="n">
        <f aca="false">D289</f>
        <v>400</v>
      </c>
      <c r="E288" s="259"/>
      <c r="F288" s="259"/>
      <c r="G288" s="259"/>
      <c r="H288" s="261" t="n">
        <f aca="false">H289</f>
        <v>400</v>
      </c>
      <c r="I288" s="261" t="n">
        <f aca="false">I289</f>
        <v>0</v>
      </c>
      <c r="J288" s="380" t="n">
        <f aca="false">D288-H288</f>
        <v>0</v>
      </c>
      <c r="K288" s="259"/>
    </row>
    <row r="289" s="284" customFormat="true" ht="12.75" hidden="false" customHeight="false" outlineLevel="0" collapsed="false">
      <c r="A289" s="262" t="s">
        <v>127</v>
      </c>
      <c r="B289" s="260" t="s">
        <v>666</v>
      </c>
      <c r="C289" s="260" t="s">
        <v>128</v>
      </c>
      <c r="D289" s="261" t="n">
        <f aca="false">D290</f>
        <v>400</v>
      </c>
      <c r="E289" s="285"/>
      <c r="F289" s="285"/>
      <c r="G289" s="285"/>
      <c r="H289" s="261" t="n">
        <f aca="false">H290</f>
        <v>400</v>
      </c>
      <c r="I289" s="261" t="n">
        <f aca="false">I290</f>
        <v>0</v>
      </c>
      <c r="J289" s="380" t="n">
        <f aca="false">D289-H289</f>
        <v>0</v>
      </c>
      <c r="K289" s="285"/>
    </row>
    <row r="290" s="284" customFormat="true" ht="12.75" hidden="false" customHeight="false" outlineLevel="0" collapsed="false">
      <c r="A290" s="262" t="s">
        <v>129</v>
      </c>
      <c r="B290" s="260" t="s">
        <v>666</v>
      </c>
      <c r="C290" s="260" t="s">
        <v>130</v>
      </c>
      <c r="D290" s="261" t="n">
        <v>400</v>
      </c>
      <c r="E290" s="285"/>
      <c r="F290" s="285"/>
      <c r="G290" s="285"/>
      <c r="H290" s="261" t="n">
        <v>400</v>
      </c>
      <c r="I290" s="261" t="n">
        <f aca="false">D290-H290</f>
        <v>0</v>
      </c>
      <c r="J290" s="380" t="n">
        <f aca="false">D290-H290</f>
        <v>0</v>
      </c>
      <c r="K290" s="285"/>
    </row>
    <row r="291" s="284" customFormat="true" ht="25.5" hidden="false" customHeight="false" outlineLevel="0" collapsed="false">
      <c r="A291" s="311" t="s">
        <v>702</v>
      </c>
      <c r="B291" s="256" t="s">
        <v>373</v>
      </c>
      <c r="C291" s="256"/>
      <c r="D291" s="257" t="n">
        <f aca="false">D292+D301</f>
        <v>26186.1</v>
      </c>
      <c r="E291" s="285"/>
      <c r="F291" s="285"/>
      <c r="G291" s="285"/>
      <c r="H291" s="257" t="n">
        <f aca="false">H292+H301</f>
        <v>25522.8</v>
      </c>
      <c r="I291" s="257" t="n">
        <f aca="false">I292+I301</f>
        <v>663.3</v>
      </c>
      <c r="J291" s="380" t="n">
        <f aca="false">D291-H291</f>
        <v>663.299999999999</v>
      </c>
      <c r="K291" s="285"/>
    </row>
    <row r="292" s="284" customFormat="true" ht="25.5" hidden="false" customHeight="false" outlineLevel="0" collapsed="false">
      <c r="A292" s="333" t="s">
        <v>374</v>
      </c>
      <c r="B292" s="299" t="s">
        <v>375</v>
      </c>
      <c r="C292" s="299"/>
      <c r="D292" s="292" t="n">
        <f aca="false">D293+D298</f>
        <v>3984.8</v>
      </c>
      <c r="E292" s="285"/>
      <c r="F292" s="285"/>
      <c r="G292" s="285"/>
      <c r="H292" s="292" t="n">
        <f aca="false">H293+H298</f>
        <v>3984.8</v>
      </c>
      <c r="I292" s="292" t="n">
        <f aca="false">I293+I298</f>
        <v>0</v>
      </c>
      <c r="J292" s="380" t="n">
        <f aca="false">D292-H292</f>
        <v>0</v>
      </c>
      <c r="K292" s="285"/>
    </row>
    <row r="293" s="258" customFormat="true" ht="12.75" hidden="false" customHeight="false" outlineLevel="0" collapsed="false">
      <c r="A293" s="217" t="s">
        <v>551</v>
      </c>
      <c r="B293" s="260" t="s">
        <v>377</v>
      </c>
      <c r="C293" s="260"/>
      <c r="D293" s="261" t="n">
        <f aca="false">D295+D297</f>
        <v>1584.8</v>
      </c>
      <c r="E293" s="259"/>
      <c r="F293" s="259"/>
      <c r="G293" s="259"/>
      <c r="H293" s="261" t="n">
        <f aca="false">H295+H297</f>
        <v>1584.8</v>
      </c>
      <c r="I293" s="261" t="n">
        <f aca="false">I295+I297</f>
        <v>0</v>
      </c>
      <c r="J293" s="380" t="n">
        <f aca="false">D293-H293</f>
        <v>0</v>
      </c>
      <c r="K293" s="259"/>
    </row>
    <row r="294" customFormat="false" ht="15.75" hidden="false" customHeight="false" outlineLevel="0" collapsed="false">
      <c r="A294" s="262" t="s">
        <v>127</v>
      </c>
      <c r="B294" s="260" t="s">
        <v>377</v>
      </c>
      <c r="C294" s="260" t="s">
        <v>128</v>
      </c>
      <c r="D294" s="261" t="n">
        <f aca="false">D295</f>
        <v>1274.8</v>
      </c>
      <c r="H294" s="261" t="n">
        <f aca="false">H295</f>
        <v>1274.8</v>
      </c>
      <c r="I294" s="261" t="n">
        <f aca="false">I295</f>
        <v>0</v>
      </c>
      <c r="J294" s="380" t="n">
        <f aca="false">D294-H294</f>
        <v>0</v>
      </c>
    </row>
    <row r="295" customFormat="false" ht="15.75" hidden="false" customHeight="false" outlineLevel="0" collapsed="false">
      <c r="A295" s="262" t="s">
        <v>129</v>
      </c>
      <c r="B295" s="260" t="s">
        <v>377</v>
      </c>
      <c r="C295" s="260" t="s">
        <v>130</v>
      </c>
      <c r="D295" s="261" t="n">
        <v>1274.8</v>
      </c>
      <c r="H295" s="261" t="n">
        <v>1274.8</v>
      </c>
      <c r="I295" s="261" t="n">
        <f aca="false">D295-H295</f>
        <v>0</v>
      </c>
      <c r="J295" s="380" t="n">
        <f aca="false">D295-H295</f>
        <v>0</v>
      </c>
    </row>
    <row r="296" s="284" customFormat="true" ht="25.5" hidden="false" customHeight="false" outlineLevel="0" collapsed="false">
      <c r="A296" s="217" t="s">
        <v>251</v>
      </c>
      <c r="B296" s="260" t="s">
        <v>377</v>
      </c>
      <c r="C296" s="260" t="s">
        <v>173</v>
      </c>
      <c r="D296" s="261" t="n">
        <f aca="false">D297</f>
        <v>310</v>
      </c>
      <c r="E296" s="285"/>
      <c r="F296" s="285"/>
      <c r="G296" s="285"/>
      <c r="H296" s="261" t="n">
        <f aca="false">H297</f>
        <v>310</v>
      </c>
      <c r="I296" s="261" t="n">
        <f aca="false">I297</f>
        <v>0</v>
      </c>
      <c r="J296" s="380" t="n">
        <f aca="false">D296-H296</f>
        <v>0</v>
      </c>
      <c r="K296" s="285"/>
    </row>
    <row r="297" s="284" customFormat="true" ht="12.75" hidden="false" customHeight="false" outlineLevel="0" collapsed="false">
      <c r="A297" s="217" t="s">
        <v>252</v>
      </c>
      <c r="B297" s="260" t="s">
        <v>377</v>
      </c>
      <c r="C297" s="260" t="s">
        <v>253</v>
      </c>
      <c r="D297" s="261" t="n">
        <v>310</v>
      </c>
      <c r="E297" s="285"/>
      <c r="F297" s="285"/>
      <c r="G297" s="285"/>
      <c r="H297" s="261" t="n">
        <v>310</v>
      </c>
      <c r="I297" s="261" t="n">
        <f aca="false">D297-H297</f>
        <v>0</v>
      </c>
      <c r="J297" s="380" t="n">
        <f aca="false">D297-H297</f>
        <v>0</v>
      </c>
      <c r="K297" s="285"/>
    </row>
    <row r="298" s="284" customFormat="true" ht="18" hidden="false" customHeight="true" outlineLevel="0" collapsed="false">
      <c r="A298" s="217" t="s">
        <v>552</v>
      </c>
      <c r="B298" s="260" t="s">
        <v>553</v>
      </c>
      <c r="C298" s="260"/>
      <c r="D298" s="261" t="n">
        <f aca="false">D299</f>
        <v>2400</v>
      </c>
      <c r="E298" s="285"/>
      <c r="F298" s="285"/>
      <c r="G298" s="285"/>
      <c r="H298" s="261" t="n">
        <f aca="false">H299</f>
        <v>2400</v>
      </c>
      <c r="I298" s="261" t="n">
        <f aca="false">I299</f>
        <v>0</v>
      </c>
      <c r="J298" s="380" t="n">
        <f aca="false">D298-H298</f>
        <v>0</v>
      </c>
      <c r="K298" s="285"/>
    </row>
    <row r="299" s="92" customFormat="true" ht="26.25" hidden="false" customHeight="false" outlineLevel="0" collapsed="false">
      <c r="A299" s="217" t="s">
        <v>251</v>
      </c>
      <c r="B299" s="260" t="s">
        <v>553</v>
      </c>
      <c r="C299" s="260" t="s">
        <v>173</v>
      </c>
      <c r="D299" s="261" t="n">
        <f aca="false">D300</f>
        <v>2400</v>
      </c>
      <c r="E299" s="90"/>
      <c r="F299" s="90"/>
      <c r="G299" s="90"/>
      <c r="H299" s="261" t="n">
        <f aca="false">H300</f>
        <v>2400</v>
      </c>
      <c r="I299" s="261" t="n">
        <f aca="false">I300</f>
        <v>0</v>
      </c>
      <c r="J299" s="380" t="n">
        <f aca="false">D299-H299</f>
        <v>0</v>
      </c>
      <c r="K299" s="90"/>
    </row>
    <row r="300" customFormat="false" ht="15.75" hidden="false" customHeight="false" outlineLevel="0" collapsed="false">
      <c r="A300" s="217" t="s">
        <v>252</v>
      </c>
      <c r="B300" s="260" t="s">
        <v>553</v>
      </c>
      <c r="C300" s="260" t="s">
        <v>253</v>
      </c>
      <c r="D300" s="261" t="n">
        <v>2400</v>
      </c>
      <c r="H300" s="261" t="n">
        <v>2400</v>
      </c>
      <c r="I300" s="261" t="n">
        <f aca="false">D300-H300</f>
        <v>0</v>
      </c>
      <c r="J300" s="380" t="n">
        <f aca="false">D300-H300</f>
        <v>0</v>
      </c>
    </row>
    <row r="301" customFormat="false" ht="26.25" hidden="false" customHeight="false" outlineLevel="0" collapsed="false">
      <c r="A301" s="333" t="s">
        <v>554</v>
      </c>
      <c r="B301" s="299" t="s">
        <v>555</v>
      </c>
      <c r="C301" s="299"/>
      <c r="D301" s="292" t="n">
        <f aca="false">D302+D305+D308+D311+D314+D317+D320+D323+D326+D329+D332</f>
        <v>22201.3</v>
      </c>
      <c r="H301" s="292" t="n">
        <f aca="false">H302+H305+H308+H311+H314+H317+H320+H323+H326+H329+H332</f>
        <v>21538</v>
      </c>
      <c r="I301" s="292" t="n">
        <f aca="false">I302+I305+I308+I311+I314+I317+I320+I323+I326+I329+I332</f>
        <v>663.3</v>
      </c>
      <c r="J301" s="380" t="n">
        <f aca="false">D301-H301</f>
        <v>663.299999999999</v>
      </c>
    </row>
    <row r="302" customFormat="false" ht="15.75" hidden="false" customHeight="false" outlineLevel="0" collapsed="false">
      <c r="A302" s="217" t="s">
        <v>312</v>
      </c>
      <c r="B302" s="260" t="s">
        <v>556</v>
      </c>
      <c r="C302" s="260"/>
      <c r="D302" s="261" t="n">
        <f aca="false">D303</f>
        <v>15524.5</v>
      </c>
      <c r="H302" s="261" t="n">
        <f aca="false">H303</f>
        <v>15524.5</v>
      </c>
      <c r="I302" s="261" t="n">
        <f aca="false">I303</f>
        <v>0</v>
      </c>
      <c r="J302" s="380" t="n">
        <f aca="false">D302-H302</f>
        <v>0</v>
      </c>
    </row>
    <row r="303" customFormat="false" ht="26.25" hidden="false" customHeight="false" outlineLevel="0" collapsed="false">
      <c r="A303" s="217" t="s">
        <v>251</v>
      </c>
      <c r="B303" s="260" t="s">
        <v>556</v>
      </c>
      <c r="C303" s="260" t="s">
        <v>173</v>
      </c>
      <c r="D303" s="261" t="n">
        <f aca="false">D304</f>
        <v>15524.5</v>
      </c>
      <c r="H303" s="261" t="n">
        <f aca="false">H304</f>
        <v>15524.5</v>
      </c>
      <c r="I303" s="261" t="n">
        <f aca="false">I304</f>
        <v>0</v>
      </c>
      <c r="J303" s="380" t="n">
        <f aca="false">D303-H303</f>
        <v>0</v>
      </c>
    </row>
    <row r="304" customFormat="false" ht="15.75" hidden="false" customHeight="false" outlineLevel="0" collapsed="false">
      <c r="A304" s="217" t="s">
        <v>252</v>
      </c>
      <c r="B304" s="260" t="s">
        <v>556</v>
      </c>
      <c r="C304" s="260" t="s">
        <v>253</v>
      </c>
      <c r="D304" s="261" t="n">
        <v>15524.5</v>
      </c>
      <c r="H304" s="261" t="n">
        <v>15524.5</v>
      </c>
      <c r="I304" s="261" t="n">
        <f aca="false">D304-H304</f>
        <v>0</v>
      </c>
      <c r="J304" s="380" t="n">
        <f aca="false">D304-H304</f>
        <v>0</v>
      </c>
    </row>
    <row r="305" customFormat="false" ht="25.5" hidden="false" customHeight="true" outlineLevel="0" collapsed="false">
      <c r="A305" s="293" t="s">
        <v>346</v>
      </c>
      <c r="B305" s="260" t="s">
        <v>558</v>
      </c>
      <c r="C305" s="260"/>
      <c r="D305" s="261" t="n">
        <f aca="false">D306</f>
        <v>25</v>
      </c>
      <c r="H305" s="261" t="n">
        <f aca="false">H306</f>
        <v>25</v>
      </c>
      <c r="I305" s="261" t="n">
        <f aca="false">I306</f>
        <v>0</v>
      </c>
      <c r="J305" s="380" t="n">
        <f aca="false">D305-H305</f>
        <v>0</v>
      </c>
    </row>
    <row r="306" customFormat="false" ht="26.25" hidden="false" customHeight="false" outlineLevel="0" collapsed="false">
      <c r="A306" s="217" t="s">
        <v>251</v>
      </c>
      <c r="B306" s="260" t="s">
        <v>558</v>
      </c>
      <c r="C306" s="260" t="s">
        <v>173</v>
      </c>
      <c r="D306" s="261" t="n">
        <f aca="false">D307</f>
        <v>25</v>
      </c>
      <c r="H306" s="261" t="n">
        <f aca="false">H307</f>
        <v>25</v>
      </c>
      <c r="I306" s="261" t="n">
        <f aca="false">I307</f>
        <v>0</v>
      </c>
      <c r="J306" s="380" t="n">
        <f aca="false">D306-H306</f>
        <v>0</v>
      </c>
    </row>
    <row r="307" customFormat="false" ht="15.75" hidden="false" customHeight="false" outlineLevel="0" collapsed="false">
      <c r="A307" s="217" t="s">
        <v>252</v>
      </c>
      <c r="B307" s="260" t="s">
        <v>558</v>
      </c>
      <c r="C307" s="260" t="s">
        <v>253</v>
      </c>
      <c r="D307" s="261" t="n">
        <v>25</v>
      </c>
      <c r="H307" s="261" t="n">
        <v>25</v>
      </c>
      <c r="I307" s="261" t="n">
        <f aca="false">D307-H307</f>
        <v>0</v>
      </c>
      <c r="J307" s="380" t="n">
        <f aca="false">D307-H307</f>
        <v>0</v>
      </c>
    </row>
    <row r="308" customFormat="false" ht="15.75" hidden="false" customHeight="false" outlineLevel="0" collapsed="false">
      <c r="A308" s="217" t="s">
        <v>314</v>
      </c>
      <c r="B308" s="260" t="s">
        <v>559</v>
      </c>
      <c r="C308" s="260"/>
      <c r="D308" s="261" t="n">
        <f aca="false">D309</f>
        <v>100</v>
      </c>
      <c r="H308" s="261" t="n">
        <f aca="false">H309</f>
        <v>100</v>
      </c>
      <c r="I308" s="261" t="n">
        <f aca="false">I309</f>
        <v>0</v>
      </c>
      <c r="J308" s="380" t="n">
        <f aca="false">D308-H308</f>
        <v>0</v>
      </c>
    </row>
    <row r="309" customFormat="false" ht="26.25" hidden="false" customHeight="false" outlineLevel="0" collapsed="false">
      <c r="A309" s="217" t="s">
        <v>251</v>
      </c>
      <c r="B309" s="260" t="s">
        <v>559</v>
      </c>
      <c r="C309" s="260" t="s">
        <v>173</v>
      </c>
      <c r="D309" s="261" t="n">
        <f aca="false">D310</f>
        <v>100</v>
      </c>
      <c r="H309" s="261" t="n">
        <f aca="false">H310</f>
        <v>100</v>
      </c>
      <c r="I309" s="261" t="n">
        <f aca="false">I310</f>
        <v>0</v>
      </c>
      <c r="J309" s="380" t="n">
        <f aca="false">D309-H309</f>
        <v>0</v>
      </c>
    </row>
    <row r="310" s="258" customFormat="true" ht="12.75" hidden="false" customHeight="false" outlineLevel="0" collapsed="false">
      <c r="A310" s="217" t="s">
        <v>252</v>
      </c>
      <c r="B310" s="260" t="s">
        <v>559</v>
      </c>
      <c r="C310" s="260" t="s">
        <v>253</v>
      </c>
      <c r="D310" s="261" t="n">
        <v>100</v>
      </c>
      <c r="E310" s="259"/>
      <c r="F310" s="259"/>
      <c r="G310" s="259"/>
      <c r="H310" s="261" t="n">
        <v>100</v>
      </c>
      <c r="I310" s="261" t="n">
        <f aca="false">D310-H310</f>
        <v>0</v>
      </c>
      <c r="J310" s="380" t="n">
        <f aca="false">D310-H310</f>
        <v>0</v>
      </c>
      <c r="K310" s="259"/>
    </row>
    <row r="311" s="258" customFormat="true" ht="12.75" hidden="false" customHeight="false" outlineLevel="0" collapsed="false">
      <c r="A311" s="217" t="s">
        <v>316</v>
      </c>
      <c r="B311" s="260" t="s">
        <v>560</v>
      </c>
      <c r="C311" s="260"/>
      <c r="D311" s="261" t="n">
        <f aca="false">D312</f>
        <v>1500</v>
      </c>
      <c r="E311" s="259"/>
      <c r="F311" s="259"/>
      <c r="G311" s="259"/>
      <c r="H311" s="261" t="n">
        <f aca="false">H312</f>
        <v>1500</v>
      </c>
      <c r="I311" s="261" t="n">
        <f aca="false">I312</f>
        <v>0</v>
      </c>
      <c r="J311" s="380" t="n">
        <f aca="false">D311-H311</f>
        <v>0</v>
      </c>
      <c r="K311" s="259"/>
    </row>
    <row r="312" s="258" customFormat="true" ht="25.5" hidden="false" customHeight="false" outlineLevel="0" collapsed="false">
      <c r="A312" s="217" t="s">
        <v>251</v>
      </c>
      <c r="B312" s="260" t="s">
        <v>560</v>
      </c>
      <c r="C312" s="260" t="s">
        <v>173</v>
      </c>
      <c r="D312" s="261" t="n">
        <f aca="false">D313</f>
        <v>1500</v>
      </c>
      <c r="E312" s="259"/>
      <c r="F312" s="259"/>
      <c r="G312" s="259"/>
      <c r="H312" s="261" t="n">
        <f aca="false">H313</f>
        <v>1500</v>
      </c>
      <c r="I312" s="261" t="n">
        <f aca="false">I313</f>
        <v>0</v>
      </c>
      <c r="J312" s="380" t="n">
        <f aca="false">D312-H312</f>
        <v>0</v>
      </c>
      <c r="K312" s="259"/>
    </row>
    <row r="313" s="258" customFormat="true" ht="12.75" hidden="false" customHeight="false" outlineLevel="0" collapsed="false">
      <c r="A313" s="217" t="s">
        <v>252</v>
      </c>
      <c r="B313" s="260" t="s">
        <v>560</v>
      </c>
      <c r="C313" s="260" t="s">
        <v>253</v>
      </c>
      <c r="D313" s="261" t="n">
        <f aca="false">100+1400</f>
        <v>1500</v>
      </c>
      <c r="E313" s="259"/>
      <c r="F313" s="259"/>
      <c r="G313" s="259"/>
      <c r="H313" s="261" t="n">
        <f aca="false">100+1400</f>
        <v>1500</v>
      </c>
      <c r="I313" s="261" t="n">
        <f aca="false">D313-H313</f>
        <v>0</v>
      </c>
      <c r="J313" s="380" t="n">
        <f aca="false">D313-H313</f>
        <v>0</v>
      </c>
      <c r="K313" s="259"/>
    </row>
    <row r="314" s="258" customFormat="true" ht="25.5" hidden="false" customHeight="false" outlineLevel="0" collapsed="false">
      <c r="A314" s="217" t="s">
        <v>320</v>
      </c>
      <c r="B314" s="260" t="s">
        <v>561</v>
      </c>
      <c r="C314" s="260"/>
      <c r="D314" s="261" t="n">
        <f aca="false">D315</f>
        <v>3.5</v>
      </c>
      <c r="E314" s="259"/>
      <c r="F314" s="259"/>
      <c r="G314" s="259"/>
      <c r="H314" s="261" t="n">
        <f aca="false">H315</f>
        <v>3.5</v>
      </c>
      <c r="I314" s="261" t="n">
        <f aca="false">I315</f>
        <v>0</v>
      </c>
      <c r="J314" s="380" t="n">
        <f aca="false">D314-H314</f>
        <v>0</v>
      </c>
      <c r="K314" s="259"/>
    </row>
    <row r="315" customFormat="false" ht="26.25" hidden="false" customHeight="false" outlineLevel="0" collapsed="false">
      <c r="A315" s="217" t="s">
        <v>251</v>
      </c>
      <c r="B315" s="260" t="s">
        <v>561</v>
      </c>
      <c r="C315" s="260" t="s">
        <v>562</v>
      </c>
      <c r="D315" s="261" t="n">
        <f aca="false">D316</f>
        <v>3.5</v>
      </c>
      <c r="H315" s="261" t="n">
        <f aca="false">H316</f>
        <v>3.5</v>
      </c>
      <c r="I315" s="261" t="n">
        <f aca="false">I316</f>
        <v>0</v>
      </c>
      <c r="J315" s="380" t="n">
        <f aca="false">D315-H315</f>
        <v>0</v>
      </c>
    </row>
    <row r="316" s="258" customFormat="true" ht="12.75" hidden="false" customHeight="false" outlineLevel="0" collapsed="false">
      <c r="A316" s="217" t="s">
        <v>252</v>
      </c>
      <c r="B316" s="260" t="s">
        <v>561</v>
      </c>
      <c r="C316" s="260" t="s">
        <v>253</v>
      </c>
      <c r="D316" s="261" t="n">
        <v>3.5</v>
      </c>
      <c r="E316" s="259"/>
      <c r="F316" s="259"/>
      <c r="G316" s="259"/>
      <c r="H316" s="261" t="n">
        <v>3.5</v>
      </c>
      <c r="I316" s="261" t="n">
        <f aca="false">D316-H316</f>
        <v>0</v>
      </c>
      <c r="J316" s="380" t="n">
        <f aca="false">D316-H316</f>
        <v>0</v>
      </c>
      <c r="K316" s="259"/>
    </row>
    <row r="317" s="258" customFormat="true" ht="12.75" hidden="false" customHeight="false" outlineLevel="0" collapsed="false">
      <c r="A317" s="217" t="s">
        <v>322</v>
      </c>
      <c r="B317" s="260" t="s">
        <v>563</v>
      </c>
      <c r="C317" s="260"/>
      <c r="D317" s="261" t="n">
        <f aca="false">D318</f>
        <v>235</v>
      </c>
      <c r="E317" s="259"/>
      <c r="F317" s="259"/>
      <c r="G317" s="259"/>
      <c r="H317" s="261" t="n">
        <f aca="false">H318</f>
        <v>235</v>
      </c>
      <c r="I317" s="261" t="n">
        <f aca="false">I318</f>
        <v>0</v>
      </c>
      <c r="J317" s="380" t="n">
        <f aca="false">D317-H317</f>
        <v>0</v>
      </c>
      <c r="K317" s="259"/>
    </row>
    <row r="318" s="258" customFormat="true" ht="25.5" hidden="false" customHeight="false" outlineLevel="0" collapsed="false">
      <c r="A318" s="217" t="s">
        <v>251</v>
      </c>
      <c r="B318" s="260" t="s">
        <v>563</v>
      </c>
      <c r="C318" s="260" t="s">
        <v>562</v>
      </c>
      <c r="D318" s="261" t="n">
        <f aca="false">D319</f>
        <v>235</v>
      </c>
      <c r="E318" s="259"/>
      <c r="F318" s="259"/>
      <c r="G318" s="259"/>
      <c r="H318" s="261" t="n">
        <f aca="false">H319</f>
        <v>235</v>
      </c>
      <c r="I318" s="261" t="n">
        <f aca="false">I319</f>
        <v>0</v>
      </c>
      <c r="J318" s="380" t="n">
        <f aca="false">D318-H318</f>
        <v>0</v>
      </c>
      <c r="K318" s="259"/>
    </row>
    <row r="319" s="258" customFormat="true" ht="12.75" hidden="false" customHeight="false" outlineLevel="0" collapsed="false">
      <c r="A319" s="217" t="s">
        <v>252</v>
      </c>
      <c r="B319" s="260" t="s">
        <v>563</v>
      </c>
      <c r="C319" s="260" t="s">
        <v>253</v>
      </c>
      <c r="D319" s="261" t="n">
        <v>235</v>
      </c>
      <c r="E319" s="259"/>
      <c r="F319" s="259"/>
      <c r="G319" s="259"/>
      <c r="H319" s="261" t="n">
        <v>235</v>
      </c>
      <c r="I319" s="261" t="n">
        <f aca="false">D319-H319</f>
        <v>0</v>
      </c>
      <c r="J319" s="380" t="n">
        <f aca="false">D319-H319</f>
        <v>0</v>
      </c>
      <c r="K319" s="259"/>
    </row>
    <row r="320" s="258" customFormat="true" ht="12.75" hidden="false" customHeight="false" outlineLevel="0" collapsed="false">
      <c r="A320" s="217" t="s">
        <v>400</v>
      </c>
      <c r="B320" s="260" t="s">
        <v>564</v>
      </c>
      <c r="C320" s="260"/>
      <c r="D320" s="261" t="n">
        <f aca="false">D321</f>
        <v>1263.3</v>
      </c>
      <c r="E320" s="259"/>
      <c r="F320" s="259"/>
      <c r="G320" s="259"/>
      <c r="H320" s="261" t="n">
        <f aca="false">H321</f>
        <v>300</v>
      </c>
      <c r="I320" s="261" t="n">
        <f aca="false">I321</f>
        <v>963.3</v>
      </c>
      <c r="J320" s="380" t="n">
        <f aca="false">D320-H320</f>
        <v>963.3</v>
      </c>
      <c r="K320" s="259"/>
    </row>
    <row r="321" s="258" customFormat="true" ht="25.5" hidden="false" customHeight="false" outlineLevel="0" collapsed="false">
      <c r="A321" s="217" t="s">
        <v>251</v>
      </c>
      <c r="B321" s="260" t="s">
        <v>564</v>
      </c>
      <c r="C321" s="260" t="s">
        <v>562</v>
      </c>
      <c r="D321" s="261" t="n">
        <f aca="false">D322</f>
        <v>1263.3</v>
      </c>
      <c r="E321" s="259"/>
      <c r="F321" s="259"/>
      <c r="G321" s="259"/>
      <c r="H321" s="261" t="n">
        <f aca="false">H322</f>
        <v>300</v>
      </c>
      <c r="I321" s="261" t="n">
        <f aca="false">I322</f>
        <v>963.3</v>
      </c>
      <c r="J321" s="380" t="n">
        <f aca="false">D321-H321</f>
        <v>963.3</v>
      </c>
      <c r="K321" s="259"/>
    </row>
    <row r="322" s="258" customFormat="true" ht="12.75" hidden="false" customHeight="false" outlineLevel="0" collapsed="false">
      <c r="A322" s="217" t="s">
        <v>252</v>
      </c>
      <c r="B322" s="260" t="s">
        <v>564</v>
      </c>
      <c r="C322" s="260" t="s">
        <v>253</v>
      </c>
      <c r="D322" s="261" t="n">
        <f aca="false">300+663.3+300</f>
        <v>1263.3</v>
      </c>
      <c r="E322" s="259"/>
      <c r="F322" s="259"/>
      <c r="G322" s="259"/>
      <c r="H322" s="261" t="n">
        <v>300</v>
      </c>
      <c r="I322" s="261" t="n">
        <f aca="false">D322-H322</f>
        <v>963.3</v>
      </c>
      <c r="J322" s="380" t="n">
        <f aca="false">D322-H322</f>
        <v>963.3</v>
      </c>
      <c r="K322" s="259"/>
    </row>
    <row r="323" s="258" customFormat="true" ht="12.75" hidden="false" customHeight="false" outlineLevel="0" collapsed="false">
      <c r="A323" s="217" t="s">
        <v>565</v>
      </c>
      <c r="B323" s="260" t="s">
        <v>566</v>
      </c>
      <c r="C323" s="260"/>
      <c r="D323" s="261" t="n">
        <f aca="false">D324</f>
        <v>900</v>
      </c>
      <c r="E323" s="259"/>
      <c r="F323" s="259"/>
      <c r="G323" s="259"/>
      <c r="H323" s="261" t="n">
        <f aca="false">H324</f>
        <v>900</v>
      </c>
      <c r="I323" s="261" t="n">
        <f aca="false">I324</f>
        <v>0</v>
      </c>
      <c r="J323" s="380" t="n">
        <f aca="false">D323-H323</f>
        <v>0</v>
      </c>
      <c r="K323" s="259"/>
    </row>
    <row r="324" s="258" customFormat="true" ht="25.5" hidden="false" customHeight="false" outlineLevel="0" collapsed="false">
      <c r="A324" s="217" t="s">
        <v>251</v>
      </c>
      <c r="B324" s="260" t="s">
        <v>566</v>
      </c>
      <c r="C324" s="260" t="s">
        <v>562</v>
      </c>
      <c r="D324" s="261" t="n">
        <f aca="false">D325</f>
        <v>900</v>
      </c>
      <c r="E324" s="259"/>
      <c r="F324" s="259"/>
      <c r="G324" s="259"/>
      <c r="H324" s="261" t="n">
        <f aca="false">H325</f>
        <v>900</v>
      </c>
      <c r="I324" s="261" t="n">
        <f aca="false">I325</f>
        <v>0</v>
      </c>
      <c r="J324" s="380" t="n">
        <f aca="false">D324-H324</f>
        <v>0</v>
      </c>
      <c r="K324" s="259"/>
    </row>
    <row r="325" s="258" customFormat="true" ht="12.75" hidden="false" customHeight="false" outlineLevel="0" collapsed="false">
      <c r="A325" s="217" t="s">
        <v>252</v>
      </c>
      <c r="B325" s="260" t="s">
        <v>566</v>
      </c>
      <c r="C325" s="260" t="s">
        <v>253</v>
      </c>
      <c r="D325" s="261" t="n">
        <v>900</v>
      </c>
      <c r="E325" s="259"/>
      <c r="F325" s="259"/>
      <c r="G325" s="259"/>
      <c r="H325" s="261" t="n">
        <v>900</v>
      </c>
      <c r="I325" s="261" t="n">
        <f aca="false">D325-H325</f>
        <v>0</v>
      </c>
      <c r="J325" s="380" t="n">
        <f aca="false">D325-H325</f>
        <v>0</v>
      </c>
      <c r="K325" s="259"/>
    </row>
    <row r="326" s="258" customFormat="true" ht="12.75" hidden="false" customHeight="false" outlineLevel="0" collapsed="false">
      <c r="A326" s="217" t="s">
        <v>552</v>
      </c>
      <c r="B326" s="260" t="s">
        <v>567</v>
      </c>
      <c r="C326" s="260"/>
      <c r="D326" s="261" t="n">
        <f aca="false">D327</f>
        <v>2600</v>
      </c>
      <c r="E326" s="259"/>
      <c r="F326" s="259"/>
      <c r="G326" s="259"/>
      <c r="H326" s="261" t="n">
        <f aca="false">H327</f>
        <v>2600</v>
      </c>
      <c r="I326" s="261" t="n">
        <f aca="false">I327</f>
        <v>0</v>
      </c>
      <c r="J326" s="380" t="n">
        <f aca="false">D326-H326</f>
        <v>0</v>
      </c>
      <c r="K326" s="259"/>
    </row>
    <row r="327" s="258" customFormat="true" ht="25.5" hidden="false" customHeight="false" outlineLevel="0" collapsed="false">
      <c r="A327" s="217" t="s">
        <v>251</v>
      </c>
      <c r="B327" s="260" t="s">
        <v>567</v>
      </c>
      <c r="C327" s="260" t="s">
        <v>173</v>
      </c>
      <c r="D327" s="261" t="n">
        <f aca="false">D328</f>
        <v>2600</v>
      </c>
      <c r="E327" s="259"/>
      <c r="F327" s="259"/>
      <c r="G327" s="259"/>
      <c r="H327" s="261" t="n">
        <f aca="false">H328</f>
        <v>2600</v>
      </c>
      <c r="I327" s="261" t="n">
        <f aca="false">I328</f>
        <v>0</v>
      </c>
      <c r="J327" s="380" t="n">
        <f aca="false">D327-H327</f>
        <v>0</v>
      </c>
      <c r="K327" s="259"/>
    </row>
    <row r="328" s="334" customFormat="true" ht="12.75" hidden="false" customHeight="false" outlineLevel="0" collapsed="false">
      <c r="A328" s="217" t="s">
        <v>252</v>
      </c>
      <c r="B328" s="260" t="s">
        <v>567</v>
      </c>
      <c r="C328" s="260" t="s">
        <v>253</v>
      </c>
      <c r="D328" s="261" t="n">
        <f aca="false">900+1700</f>
        <v>2600</v>
      </c>
      <c r="E328" s="335"/>
      <c r="F328" s="335"/>
      <c r="G328" s="335"/>
      <c r="H328" s="261" t="n">
        <f aca="false">900+1700</f>
        <v>2600</v>
      </c>
      <c r="I328" s="261" t="n">
        <f aca="false">D328-H328</f>
        <v>0</v>
      </c>
      <c r="J328" s="380" t="n">
        <f aca="false">D328-H328</f>
        <v>0</v>
      </c>
      <c r="K328" s="335"/>
    </row>
    <row r="329" s="336" customFormat="true" ht="38.25" hidden="false" customHeight="false" outlineLevel="0" collapsed="false">
      <c r="A329" s="338" t="s">
        <v>568</v>
      </c>
      <c r="B329" s="339" t="s">
        <v>569</v>
      </c>
      <c r="C329" s="339"/>
      <c r="D329" s="340" t="n">
        <f aca="false">D330</f>
        <v>50</v>
      </c>
      <c r="E329" s="337"/>
      <c r="F329" s="337"/>
      <c r="G329" s="337"/>
      <c r="H329" s="340" t="n">
        <f aca="false">H330</f>
        <v>50</v>
      </c>
      <c r="I329" s="340" t="n">
        <f aca="false">I330</f>
        <v>0</v>
      </c>
      <c r="J329" s="380" t="n">
        <f aca="false">D329-H329</f>
        <v>0</v>
      </c>
      <c r="K329" s="337"/>
    </row>
    <row r="330" s="334" customFormat="true" ht="25.5" hidden="false" customHeight="false" outlineLevel="0" collapsed="false">
      <c r="A330" s="217" t="s">
        <v>251</v>
      </c>
      <c r="B330" s="260" t="s">
        <v>569</v>
      </c>
      <c r="C330" s="260" t="s">
        <v>562</v>
      </c>
      <c r="D330" s="261" t="n">
        <f aca="false">D331</f>
        <v>50</v>
      </c>
      <c r="E330" s="335"/>
      <c r="F330" s="335"/>
      <c r="G330" s="335"/>
      <c r="H330" s="261" t="n">
        <f aca="false">H331</f>
        <v>50</v>
      </c>
      <c r="I330" s="261" t="n">
        <f aca="false">I331</f>
        <v>0</v>
      </c>
      <c r="J330" s="380" t="n">
        <f aca="false">D330-H330</f>
        <v>0</v>
      </c>
      <c r="K330" s="335"/>
    </row>
    <row r="331" s="334" customFormat="true" ht="12.75" hidden="false" customHeight="false" outlineLevel="0" collapsed="false">
      <c r="A331" s="217" t="s">
        <v>252</v>
      </c>
      <c r="B331" s="260" t="s">
        <v>569</v>
      </c>
      <c r="C331" s="260" t="s">
        <v>253</v>
      </c>
      <c r="D331" s="261" t="n">
        <v>50</v>
      </c>
      <c r="E331" s="335"/>
      <c r="F331" s="335"/>
      <c r="G331" s="335"/>
      <c r="H331" s="261" t="n">
        <v>50</v>
      </c>
      <c r="I331" s="261" t="n">
        <f aca="false">D331-H331</f>
        <v>0</v>
      </c>
      <c r="J331" s="380" t="n">
        <f aca="false">D331-H331</f>
        <v>0</v>
      </c>
      <c r="K331" s="335"/>
    </row>
    <row r="332" s="334" customFormat="true" ht="25.5" hidden="false" customHeight="false" outlineLevel="0" collapsed="false">
      <c r="A332" s="341" t="s">
        <v>570</v>
      </c>
      <c r="B332" s="260" t="s">
        <v>571</v>
      </c>
      <c r="C332" s="260"/>
      <c r="D332" s="261" t="n">
        <f aca="false">D333</f>
        <v>0</v>
      </c>
      <c r="E332" s="335"/>
      <c r="F332" s="335"/>
      <c r="G332" s="335"/>
      <c r="H332" s="261" t="n">
        <f aca="false">H333</f>
        <v>300</v>
      </c>
      <c r="I332" s="261" t="n">
        <f aca="false">I333</f>
        <v>-300</v>
      </c>
      <c r="J332" s="380" t="n">
        <f aca="false">D332-H332</f>
        <v>-300</v>
      </c>
      <c r="K332" s="335"/>
    </row>
    <row r="333" s="334" customFormat="true" ht="25.5" hidden="false" customHeight="false" outlineLevel="0" collapsed="false">
      <c r="A333" s="217" t="s">
        <v>251</v>
      </c>
      <c r="B333" s="260" t="s">
        <v>571</v>
      </c>
      <c r="C333" s="260" t="s">
        <v>562</v>
      </c>
      <c r="D333" s="261" t="n">
        <f aca="false">D334</f>
        <v>0</v>
      </c>
      <c r="E333" s="335"/>
      <c r="F333" s="335"/>
      <c r="G333" s="335"/>
      <c r="H333" s="261" t="n">
        <f aca="false">H334</f>
        <v>300</v>
      </c>
      <c r="I333" s="261" t="n">
        <f aca="false">I334</f>
        <v>-300</v>
      </c>
      <c r="J333" s="380" t="n">
        <f aca="false">D333-H333</f>
        <v>-300</v>
      </c>
      <c r="K333" s="335"/>
    </row>
    <row r="334" s="334" customFormat="true" ht="12.75" hidden="false" customHeight="false" outlineLevel="0" collapsed="false">
      <c r="A334" s="217" t="s">
        <v>252</v>
      </c>
      <c r="B334" s="260" t="s">
        <v>571</v>
      </c>
      <c r="C334" s="260" t="s">
        <v>253</v>
      </c>
      <c r="D334" s="261" t="n">
        <f aca="false">300-300</f>
        <v>0</v>
      </c>
      <c r="E334" s="335"/>
      <c r="F334" s="335"/>
      <c r="G334" s="335"/>
      <c r="H334" s="261" t="n">
        <v>300</v>
      </c>
      <c r="I334" s="261" t="n">
        <f aca="false">D334-H334</f>
        <v>-300</v>
      </c>
      <c r="J334" s="380" t="n">
        <f aca="false">D334-H334</f>
        <v>-300</v>
      </c>
      <c r="K334" s="335"/>
    </row>
    <row r="335" s="334" customFormat="true" ht="25.5" hidden="false" customHeight="false" outlineLevel="0" collapsed="false">
      <c r="A335" s="305" t="s">
        <v>133</v>
      </c>
      <c r="B335" s="256" t="s">
        <v>134</v>
      </c>
      <c r="C335" s="256"/>
      <c r="D335" s="257" t="n">
        <f aca="false">D336+D343+D346</f>
        <v>695</v>
      </c>
      <c r="E335" s="335"/>
      <c r="F335" s="335"/>
      <c r="G335" s="335"/>
      <c r="H335" s="257" t="n">
        <f aca="false">H336+H343+H346</f>
        <v>695</v>
      </c>
      <c r="I335" s="257" t="n">
        <f aca="false">I336+I343+I346</f>
        <v>0</v>
      </c>
      <c r="J335" s="380" t="n">
        <f aca="false">D335-H335</f>
        <v>0</v>
      </c>
      <c r="K335" s="335"/>
    </row>
    <row r="336" s="334" customFormat="true" ht="12.75" hidden="false" customHeight="false" outlineLevel="0" collapsed="false">
      <c r="A336" s="263" t="s">
        <v>249</v>
      </c>
      <c r="B336" s="260" t="s">
        <v>250</v>
      </c>
      <c r="C336" s="342"/>
      <c r="D336" s="261" t="n">
        <f aca="false">D337+D339+D341</f>
        <v>510</v>
      </c>
      <c r="E336" s="335"/>
      <c r="F336" s="335"/>
      <c r="G336" s="335"/>
      <c r="H336" s="261" t="n">
        <f aca="false">H337+H339+H341</f>
        <v>510</v>
      </c>
      <c r="I336" s="261" t="n">
        <f aca="false">I337+I339+I341</f>
        <v>0</v>
      </c>
      <c r="J336" s="380" t="n">
        <f aca="false">D336-H336</f>
        <v>0</v>
      </c>
      <c r="K336" s="335"/>
    </row>
    <row r="337" s="334" customFormat="true" ht="12.75" hidden="false" customHeight="false" outlineLevel="0" collapsed="false">
      <c r="A337" s="262" t="s">
        <v>127</v>
      </c>
      <c r="B337" s="260" t="s">
        <v>250</v>
      </c>
      <c r="C337" s="260" t="s">
        <v>128</v>
      </c>
      <c r="D337" s="261" t="n">
        <f aca="false">D338</f>
        <v>200</v>
      </c>
      <c r="E337" s="335"/>
      <c r="F337" s="335"/>
      <c r="G337" s="335"/>
      <c r="H337" s="261" t="n">
        <f aca="false">H338</f>
        <v>200</v>
      </c>
      <c r="I337" s="261" t="n">
        <f aca="false">I338</f>
        <v>0</v>
      </c>
      <c r="J337" s="380" t="n">
        <f aca="false">D337-H337</f>
        <v>0</v>
      </c>
      <c r="K337" s="335"/>
    </row>
    <row r="338" s="334" customFormat="true" ht="12.75" hidden="false" customHeight="false" outlineLevel="0" collapsed="false">
      <c r="A338" s="262" t="s">
        <v>129</v>
      </c>
      <c r="B338" s="260" t="s">
        <v>250</v>
      </c>
      <c r="C338" s="260" t="s">
        <v>130</v>
      </c>
      <c r="D338" s="261" t="n">
        <v>200</v>
      </c>
      <c r="E338" s="335"/>
      <c r="F338" s="335"/>
      <c r="G338" s="335"/>
      <c r="H338" s="261" t="n">
        <v>200</v>
      </c>
      <c r="I338" s="261" t="n">
        <f aca="false">D338-H338</f>
        <v>0</v>
      </c>
      <c r="J338" s="380" t="n">
        <f aca="false">D338-H338</f>
        <v>0</v>
      </c>
      <c r="K338" s="335"/>
    </row>
    <row r="339" s="334" customFormat="true" ht="25.5" hidden="false" customHeight="false" outlineLevel="0" collapsed="false">
      <c r="A339" s="25" t="s">
        <v>251</v>
      </c>
      <c r="B339" s="260" t="s">
        <v>250</v>
      </c>
      <c r="C339" s="260" t="s">
        <v>173</v>
      </c>
      <c r="D339" s="261" t="n">
        <f aca="false">D340</f>
        <v>10</v>
      </c>
      <c r="E339" s="335"/>
      <c r="F339" s="335"/>
      <c r="G339" s="335"/>
      <c r="H339" s="261" t="n">
        <f aca="false">H340</f>
        <v>10</v>
      </c>
      <c r="I339" s="261" t="n">
        <f aca="false">I340</f>
        <v>0</v>
      </c>
      <c r="J339" s="380" t="n">
        <f aca="false">D339-H339</f>
        <v>0</v>
      </c>
      <c r="K339" s="335"/>
    </row>
    <row r="340" s="334" customFormat="true" ht="12.75" hidden="false" customHeight="false" outlineLevel="0" collapsed="false">
      <c r="A340" s="25" t="s">
        <v>252</v>
      </c>
      <c r="B340" s="260" t="s">
        <v>250</v>
      </c>
      <c r="C340" s="260" t="s">
        <v>253</v>
      </c>
      <c r="D340" s="261" t="n">
        <v>10</v>
      </c>
      <c r="E340" s="335"/>
      <c r="F340" s="335"/>
      <c r="G340" s="335"/>
      <c r="H340" s="261" t="n">
        <v>10</v>
      </c>
      <c r="I340" s="261" t="n">
        <f aca="false">D340-H340</f>
        <v>0</v>
      </c>
      <c r="J340" s="380" t="n">
        <f aca="false">D340-H340</f>
        <v>0</v>
      </c>
      <c r="K340" s="335"/>
    </row>
    <row r="341" s="258" customFormat="true" ht="12.75" hidden="false" customHeight="false" outlineLevel="0" collapsed="false">
      <c r="A341" s="263" t="s">
        <v>191</v>
      </c>
      <c r="B341" s="260" t="s">
        <v>250</v>
      </c>
      <c r="C341" s="260" t="s">
        <v>192</v>
      </c>
      <c r="D341" s="261" t="n">
        <f aca="false">D342</f>
        <v>300</v>
      </c>
      <c r="E341" s="259"/>
      <c r="F341" s="259"/>
      <c r="G341" s="259"/>
      <c r="H341" s="261" t="n">
        <f aca="false">H342</f>
        <v>300</v>
      </c>
      <c r="I341" s="261" t="n">
        <f aca="false">I342</f>
        <v>0</v>
      </c>
      <c r="J341" s="380" t="n">
        <f aca="false">D341-H341</f>
        <v>0</v>
      </c>
      <c r="K341" s="259"/>
    </row>
    <row r="342" s="258" customFormat="true" ht="25.5" hidden="false" customHeight="false" outlineLevel="0" collapsed="false">
      <c r="A342" s="263" t="s">
        <v>238</v>
      </c>
      <c r="B342" s="260" t="s">
        <v>250</v>
      </c>
      <c r="C342" s="260" t="s">
        <v>239</v>
      </c>
      <c r="D342" s="261" t="n">
        <v>300</v>
      </c>
      <c r="E342" s="259"/>
      <c r="F342" s="259"/>
      <c r="G342" s="259"/>
      <c r="H342" s="261" t="n">
        <v>300</v>
      </c>
      <c r="I342" s="261" t="n">
        <f aca="false">D342-H342</f>
        <v>0</v>
      </c>
      <c r="J342" s="380" t="n">
        <f aca="false">D342-H342</f>
        <v>0</v>
      </c>
      <c r="K342" s="259"/>
    </row>
    <row r="343" s="258" customFormat="true" ht="12.75" hidden="false" customHeight="false" outlineLevel="0" collapsed="false">
      <c r="A343" s="263" t="s">
        <v>135</v>
      </c>
      <c r="B343" s="260" t="s">
        <v>136</v>
      </c>
      <c r="C343" s="260"/>
      <c r="D343" s="261" t="n">
        <f aca="false">D344</f>
        <v>35</v>
      </c>
      <c r="E343" s="259"/>
      <c r="F343" s="259"/>
      <c r="G343" s="259"/>
      <c r="H343" s="261" t="n">
        <f aca="false">H344</f>
        <v>35</v>
      </c>
      <c r="I343" s="261" t="n">
        <f aca="false">I344</f>
        <v>0</v>
      </c>
      <c r="J343" s="380" t="n">
        <f aca="false">D343-H343</f>
        <v>0</v>
      </c>
      <c r="K343" s="259"/>
    </row>
    <row r="344" s="258" customFormat="true" ht="12.75" hidden="false" customHeight="false" outlineLevel="0" collapsed="false">
      <c r="A344" s="262" t="s">
        <v>127</v>
      </c>
      <c r="B344" s="260" t="s">
        <v>136</v>
      </c>
      <c r="C344" s="260" t="s">
        <v>128</v>
      </c>
      <c r="D344" s="261" t="n">
        <f aca="false">D345</f>
        <v>35</v>
      </c>
      <c r="E344" s="259"/>
      <c r="F344" s="259"/>
      <c r="G344" s="259"/>
      <c r="H344" s="261" t="n">
        <f aca="false">H345</f>
        <v>35</v>
      </c>
      <c r="I344" s="261" t="n">
        <f aca="false">I345</f>
        <v>0</v>
      </c>
      <c r="J344" s="380" t="n">
        <f aca="false">D344-H344</f>
        <v>0</v>
      </c>
      <c r="K344" s="259"/>
    </row>
    <row r="345" s="258" customFormat="true" ht="12.75" hidden="false" customHeight="false" outlineLevel="0" collapsed="false">
      <c r="A345" s="262" t="s">
        <v>129</v>
      </c>
      <c r="B345" s="260" t="s">
        <v>136</v>
      </c>
      <c r="C345" s="260" t="s">
        <v>130</v>
      </c>
      <c r="D345" s="261" t="n">
        <v>35</v>
      </c>
      <c r="E345" s="259"/>
      <c r="F345" s="259"/>
      <c r="G345" s="259"/>
      <c r="H345" s="261" t="n">
        <v>35</v>
      </c>
      <c r="I345" s="261" t="n">
        <f aca="false">D345-H345</f>
        <v>0</v>
      </c>
      <c r="J345" s="380" t="n">
        <f aca="false">D345-H345</f>
        <v>0</v>
      </c>
      <c r="K345" s="259"/>
    </row>
    <row r="346" s="258" customFormat="true" ht="25.5" hidden="false" customHeight="false" outlineLevel="0" collapsed="false">
      <c r="A346" s="263" t="s">
        <v>254</v>
      </c>
      <c r="B346" s="260" t="s">
        <v>255</v>
      </c>
      <c r="C346" s="260"/>
      <c r="D346" s="261" t="n">
        <f aca="false">D347</f>
        <v>150</v>
      </c>
      <c r="E346" s="259"/>
      <c r="F346" s="259"/>
      <c r="G346" s="259"/>
      <c r="H346" s="261" t="n">
        <f aca="false">H347</f>
        <v>150</v>
      </c>
      <c r="I346" s="261" t="n">
        <f aca="false">I347</f>
        <v>0</v>
      </c>
      <c r="J346" s="380" t="n">
        <f aca="false">D346-H346</f>
        <v>0</v>
      </c>
      <c r="K346" s="259"/>
    </row>
    <row r="347" s="258" customFormat="true" ht="12.75" hidden="false" customHeight="false" outlineLevel="0" collapsed="false">
      <c r="A347" s="263" t="s">
        <v>191</v>
      </c>
      <c r="B347" s="260" t="s">
        <v>255</v>
      </c>
      <c r="C347" s="260" t="s">
        <v>192</v>
      </c>
      <c r="D347" s="261" t="n">
        <f aca="false">D348</f>
        <v>150</v>
      </c>
      <c r="E347" s="259"/>
      <c r="F347" s="259"/>
      <c r="G347" s="259"/>
      <c r="H347" s="261" t="n">
        <f aca="false">H348</f>
        <v>150</v>
      </c>
      <c r="I347" s="261" t="n">
        <f aca="false">I348</f>
        <v>0</v>
      </c>
      <c r="J347" s="380" t="n">
        <f aca="false">D347-H347</f>
        <v>0</v>
      </c>
      <c r="K347" s="259"/>
    </row>
    <row r="348" s="258" customFormat="true" ht="25.5" hidden="false" customHeight="false" outlineLevel="0" collapsed="false">
      <c r="A348" s="263" t="s">
        <v>238</v>
      </c>
      <c r="B348" s="260" t="s">
        <v>255</v>
      </c>
      <c r="C348" s="260" t="s">
        <v>239</v>
      </c>
      <c r="D348" s="261" t="n">
        <v>150</v>
      </c>
      <c r="E348" s="259"/>
      <c r="F348" s="259"/>
      <c r="G348" s="259"/>
      <c r="H348" s="261" t="n">
        <v>150</v>
      </c>
      <c r="I348" s="261" t="n">
        <f aca="false">D348-H348</f>
        <v>0</v>
      </c>
      <c r="J348" s="380" t="n">
        <f aca="false">D348-H348</f>
        <v>0</v>
      </c>
      <c r="K348" s="259"/>
    </row>
    <row r="349" s="258" customFormat="true" ht="27.75" hidden="false" customHeight="true" outlineLevel="0" collapsed="false">
      <c r="A349" s="343" t="s">
        <v>483</v>
      </c>
      <c r="B349" s="256" t="s">
        <v>470</v>
      </c>
      <c r="C349" s="256"/>
      <c r="D349" s="257" t="n">
        <f aca="false">D350+D396+D411</f>
        <v>202241.828</v>
      </c>
      <c r="E349" s="259"/>
      <c r="F349" s="259"/>
      <c r="G349" s="259"/>
      <c r="H349" s="257" t="n">
        <f aca="false">H350+H396+H411</f>
        <v>202491.843</v>
      </c>
      <c r="I349" s="257" t="n">
        <f aca="false">I350+I396+I411</f>
        <v>-250.014999999999</v>
      </c>
      <c r="J349" s="380" t="n">
        <f aca="false">D349-H349</f>
        <v>-250.014999999985</v>
      </c>
      <c r="K349" s="259"/>
    </row>
    <row r="350" s="258" customFormat="true" ht="12.75" hidden="false" customHeight="false" outlineLevel="0" collapsed="false">
      <c r="A350" s="344" t="s">
        <v>506</v>
      </c>
      <c r="B350" s="299" t="s">
        <v>507</v>
      </c>
      <c r="C350" s="260"/>
      <c r="D350" s="292" t="n">
        <f aca="false">D351+D354+D357+D360+D363+D366+D369+D372+D375+D378+D381+D384+D387+D390+D393</f>
        <v>147196.843</v>
      </c>
      <c r="E350" s="259"/>
      <c r="F350" s="259"/>
      <c r="G350" s="259"/>
      <c r="H350" s="292" t="n">
        <f aca="false">H351+H354+H357+H360+H363+H366+H369+H372+H375+H378+H381+H384+H387+H390+H393</f>
        <v>147446.843</v>
      </c>
      <c r="I350" s="292" t="n">
        <f aca="false">I351+I354+I357+I360+I363+I366+I369+I372+I375+I378+I381+I384+I387+I390+I393</f>
        <v>-250</v>
      </c>
      <c r="J350" s="380" t="n">
        <f aca="false">D350-H350</f>
        <v>-250</v>
      </c>
      <c r="K350" s="259"/>
    </row>
    <row r="351" s="258" customFormat="true" ht="12.75" hidden="false" customHeight="false" outlineLevel="0" collapsed="false">
      <c r="A351" s="345" t="s">
        <v>508</v>
      </c>
      <c r="B351" s="260" t="s">
        <v>509</v>
      </c>
      <c r="C351" s="260"/>
      <c r="D351" s="261" t="n">
        <f aca="false">D352</f>
        <v>112073.4</v>
      </c>
      <c r="E351" s="259"/>
      <c r="F351" s="259"/>
      <c r="G351" s="259"/>
      <c r="H351" s="261" t="n">
        <f aca="false">H352</f>
        <v>112073.4</v>
      </c>
      <c r="I351" s="261" t="n">
        <f aca="false">I352</f>
        <v>0</v>
      </c>
      <c r="J351" s="380" t="n">
        <f aca="false">D351-H351</f>
        <v>0</v>
      </c>
      <c r="K351" s="259"/>
    </row>
    <row r="352" s="258" customFormat="true" ht="25.5" hidden="false" customHeight="false" outlineLevel="0" collapsed="false">
      <c r="A352" s="291" t="s">
        <v>251</v>
      </c>
      <c r="B352" s="260" t="s">
        <v>509</v>
      </c>
      <c r="C352" s="260" t="s">
        <v>173</v>
      </c>
      <c r="D352" s="281" t="n">
        <f aca="false">D353</f>
        <v>112073.4</v>
      </c>
      <c r="E352" s="259"/>
      <c r="F352" s="259"/>
      <c r="G352" s="259"/>
      <c r="H352" s="281" t="n">
        <f aca="false">H353</f>
        <v>112073.4</v>
      </c>
      <c r="I352" s="281" t="n">
        <f aca="false">I353</f>
        <v>0</v>
      </c>
      <c r="J352" s="380" t="n">
        <f aca="false">D352-H352</f>
        <v>0</v>
      </c>
      <c r="K352" s="259"/>
    </row>
    <row r="353" s="258" customFormat="true" ht="12.75" hidden="false" customHeight="false" outlineLevel="0" collapsed="false">
      <c r="A353" s="25" t="s">
        <v>252</v>
      </c>
      <c r="B353" s="260" t="s">
        <v>509</v>
      </c>
      <c r="C353" s="260" t="s">
        <v>253</v>
      </c>
      <c r="D353" s="281" t="n">
        <v>112073.4</v>
      </c>
      <c r="E353" s="259"/>
      <c r="F353" s="259"/>
      <c r="G353" s="259"/>
      <c r="H353" s="281" t="n">
        <v>112073.4</v>
      </c>
      <c r="I353" s="261" t="n">
        <f aca="false">D353-H353</f>
        <v>0</v>
      </c>
      <c r="J353" s="380" t="n">
        <f aca="false">D353-H353</f>
        <v>0</v>
      </c>
      <c r="K353" s="259"/>
    </row>
    <row r="354" s="258" customFormat="true" ht="12.75" hidden="false" customHeight="false" outlineLevel="0" collapsed="false">
      <c r="A354" s="290" t="s">
        <v>314</v>
      </c>
      <c r="B354" s="260" t="s">
        <v>510</v>
      </c>
      <c r="C354" s="260"/>
      <c r="D354" s="261" t="n">
        <f aca="false">D355</f>
        <v>723.3</v>
      </c>
      <c r="E354" s="259"/>
      <c r="F354" s="259"/>
      <c r="G354" s="259"/>
      <c r="H354" s="261" t="n">
        <f aca="false">H355</f>
        <v>723.3</v>
      </c>
      <c r="I354" s="261" t="n">
        <f aca="false">I355</f>
        <v>0</v>
      </c>
      <c r="J354" s="380" t="n">
        <f aca="false">D354-H354</f>
        <v>0</v>
      </c>
      <c r="K354" s="259"/>
    </row>
    <row r="355" s="258" customFormat="true" ht="25.5" hidden="false" customHeight="false" outlineLevel="0" collapsed="false">
      <c r="A355" s="291" t="s">
        <v>251</v>
      </c>
      <c r="B355" s="260" t="s">
        <v>510</v>
      </c>
      <c r="C355" s="260" t="s">
        <v>173</v>
      </c>
      <c r="D355" s="281" t="n">
        <f aca="false">D356</f>
        <v>723.3</v>
      </c>
      <c r="E355" s="259"/>
      <c r="F355" s="259"/>
      <c r="G355" s="259"/>
      <c r="H355" s="281" t="n">
        <f aca="false">H356</f>
        <v>723.3</v>
      </c>
      <c r="I355" s="281" t="n">
        <f aca="false">I356</f>
        <v>0</v>
      </c>
      <c r="J355" s="380" t="n">
        <f aca="false">D355-H355</f>
        <v>0</v>
      </c>
      <c r="K355" s="259"/>
    </row>
    <row r="356" s="258" customFormat="true" ht="12.75" hidden="false" customHeight="false" outlineLevel="0" collapsed="false">
      <c r="A356" s="25" t="s">
        <v>252</v>
      </c>
      <c r="B356" s="260" t="s">
        <v>510</v>
      </c>
      <c r="C356" s="260" t="s">
        <v>253</v>
      </c>
      <c r="D356" s="281" t="n">
        <v>723.3</v>
      </c>
      <c r="E356" s="259"/>
      <c r="F356" s="259"/>
      <c r="G356" s="259"/>
      <c r="H356" s="281" t="n">
        <v>723.3</v>
      </c>
      <c r="I356" s="261" t="n">
        <f aca="false">D356-H356</f>
        <v>0</v>
      </c>
      <c r="J356" s="380" t="n">
        <f aca="false">D356-H356</f>
        <v>0</v>
      </c>
      <c r="K356" s="259"/>
    </row>
    <row r="357" s="258" customFormat="true" ht="12.75" hidden="false" customHeight="false" outlineLevel="0" collapsed="false">
      <c r="A357" s="290" t="s">
        <v>511</v>
      </c>
      <c r="B357" s="260" t="s">
        <v>512</v>
      </c>
      <c r="C357" s="260"/>
      <c r="D357" s="261" t="n">
        <f aca="false">D358</f>
        <v>310.4</v>
      </c>
      <c r="E357" s="259"/>
      <c r="F357" s="259"/>
      <c r="G357" s="259"/>
      <c r="H357" s="261" t="n">
        <f aca="false">H358</f>
        <v>310.4</v>
      </c>
      <c r="I357" s="261" t="n">
        <f aca="false">I358</f>
        <v>0</v>
      </c>
      <c r="J357" s="380" t="n">
        <f aca="false">D357-H357</f>
        <v>0</v>
      </c>
      <c r="K357" s="259"/>
    </row>
    <row r="358" s="258" customFormat="true" ht="25.5" hidden="false" customHeight="false" outlineLevel="0" collapsed="false">
      <c r="A358" s="291" t="s">
        <v>251</v>
      </c>
      <c r="B358" s="260" t="s">
        <v>512</v>
      </c>
      <c r="C358" s="260" t="s">
        <v>173</v>
      </c>
      <c r="D358" s="281" t="n">
        <f aca="false">D359</f>
        <v>310.4</v>
      </c>
      <c r="E358" s="259"/>
      <c r="F358" s="259"/>
      <c r="G358" s="259"/>
      <c r="H358" s="281" t="n">
        <f aca="false">H359</f>
        <v>310.4</v>
      </c>
      <c r="I358" s="281" t="n">
        <f aca="false">I359</f>
        <v>0</v>
      </c>
      <c r="J358" s="380" t="n">
        <f aca="false">D358-H358</f>
        <v>0</v>
      </c>
      <c r="K358" s="259"/>
    </row>
    <row r="359" s="258" customFormat="true" ht="12.75" hidden="false" customHeight="false" outlineLevel="0" collapsed="false">
      <c r="A359" s="25" t="s">
        <v>252</v>
      </c>
      <c r="B359" s="260" t="s">
        <v>512</v>
      </c>
      <c r="C359" s="260" t="s">
        <v>253</v>
      </c>
      <c r="D359" s="281" t="n">
        <v>310.4</v>
      </c>
      <c r="E359" s="259"/>
      <c r="F359" s="259"/>
      <c r="G359" s="259"/>
      <c r="H359" s="281" t="n">
        <v>310.4</v>
      </c>
      <c r="I359" s="261" t="n">
        <f aca="false">D359-H359</f>
        <v>0</v>
      </c>
      <c r="J359" s="380" t="n">
        <f aca="false">D359-H359</f>
        <v>0</v>
      </c>
      <c r="K359" s="259"/>
    </row>
    <row r="360" s="258" customFormat="true" ht="25.5" hidden="false" customHeight="false" outlineLevel="0" collapsed="false">
      <c r="A360" s="293" t="s">
        <v>346</v>
      </c>
      <c r="B360" s="260" t="s">
        <v>513</v>
      </c>
      <c r="C360" s="260"/>
      <c r="D360" s="281" t="n">
        <f aca="false">D361</f>
        <v>2347.6</v>
      </c>
      <c r="E360" s="259"/>
      <c r="F360" s="259"/>
      <c r="G360" s="259"/>
      <c r="H360" s="281" t="n">
        <f aca="false">H361</f>
        <v>1977.6</v>
      </c>
      <c r="I360" s="281" t="n">
        <f aca="false">I361</f>
        <v>370</v>
      </c>
      <c r="J360" s="380" t="n">
        <f aca="false">D360-H360</f>
        <v>370</v>
      </c>
      <c r="K360" s="259"/>
    </row>
    <row r="361" s="258" customFormat="true" ht="25.5" hidden="false" customHeight="false" outlineLevel="0" collapsed="false">
      <c r="A361" s="291" t="s">
        <v>251</v>
      </c>
      <c r="B361" s="260" t="s">
        <v>513</v>
      </c>
      <c r="C361" s="260" t="s">
        <v>173</v>
      </c>
      <c r="D361" s="281" t="n">
        <f aca="false">D362</f>
        <v>2347.6</v>
      </c>
      <c r="E361" s="259"/>
      <c r="F361" s="259"/>
      <c r="G361" s="259"/>
      <c r="H361" s="281" t="n">
        <f aca="false">H362</f>
        <v>1977.6</v>
      </c>
      <c r="I361" s="281" t="n">
        <f aca="false">I362</f>
        <v>370</v>
      </c>
      <c r="J361" s="380" t="n">
        <f aca="false">D361-H361</f>
        <v>370</v>
      </c>
      <c r="K361" s="259"/>
    </row>
    <row r="362" s="258" customFormat="true" ht="12.75" hidden="false" customHeight="false" outlineLevel="0" collapsed="false">
      <c r="A362" s="25" t="s">
        <v>252</v>
      </c>
      <c r="B362" s="260" t="s">
        <v>513</v>
      </c>
      <c r="C362" s="260" t="s">
        <v>253</v>
      </c>
      <c r="D362" s="281" t="n">
        <f aca="false">350+927.6+700+370</f>
        <v>2347.6</v>
      </c>
      <c r="E362" s="259"/>
      <c r="F362" s="259"/>
      <c r="G362" s="259"/>
      <c r="H362" s="281" t="n">
        <f aca="false">350+927.6+700</f>
        <v>1977.6</v>
      </c>
      <c r="I362" s="261" t="n">
        <f aca="false">D362-H362</f>
        <v>370</v>
      </c>
      <c r="J362" s="380" t="n">
        <f aca="false">D362-H362</f>
        <v>370</v>
      </c>
      <c r="K362" s="259"/>
    </row>
    <row r="363" s="258" customFormat="true" ht="12.75" hidden="false" customHeight="false" outlineLevel="0" collapsed="false">
      <c r="A363" s="301" t="s">
        <v>396</v>
      </c>
      <c r="B363" s="260" t="s">
        <v>514</v>
      </c>
      <c r="C363" s="260"/>
      <c r="D363" s="281" t="n">
        <f aca="false">D364</f>
        <v>2227.4</v>
      </c>
      <c r="E363" s="259"/>
      <c r="F363" s="259"/>
      <c r="G363" s="259"/>
      <c r="H363" s="281" t="n">
        <f aca="false">H364</f>
        <v>2227.4</v>
      </c>
      <c r="I363" s="281" t="n">
        <f aca="false">I364</f>
        <v>0</v>
      </c>
      <c r="J363" s="380" t="n">
        <f aca="false">D363-H363</f>
        <v>0</v>
      </c>
      <c r="K363" s="259"/>
    </row>
    <row r="364" s="258" customFormat="true" ht="25.5" hidden="false" customHeight="false" outlineLevel="0" collapsed="false">
      <c r="A364" s="291" t="s">
        <v>251</v>
      </c>
      <c r="B364" s="260" t="s">
        <v>514</v>
      </c>
      <c r="C364" s="260" t="s">
        <v>173</v>
      </c>
      <c r="D364" s="281" t="n">
        <f aca="false">D365</f>
        <v>2227.4</v>
      </c>
      <c r="E364" s="259"/>
      <c r="F364" s="259"/>
      <c r="G364" s="259"/>
      <c r="H364" s="281" t="n">
        <f aca="false">H365</f>
        <v>2227.4</v>
      </c>
      <c r="I364" s="281" t="n">
        <f aca="false">I365</f>
        <v>0</v>
      </c>
      <c r="J364" s="380" t="n">
        <f aca="false">D364-H364</f>
        <v>0</v>
      </c>
      <c r="K364" s="259"/>
    </row>
    <row r="365" s="258" customFormat="true" ht="12.75" hidden="false" customHeight="false" outlineLevel="0" collapsed="false">
      <c r="A365" s="25" t="s">
        <v>252</v>
      </c>
      <c r="B365" s="260" t="s">
        <v>514</v>
      </c>
      <c r="C365" s="260" t="s">
        <v>253</v>
      </c>
      <c r="D365" s="281" t="n">
        <f aca="false">727.4+1500</f>
        <v>2227.4</v>
      </c>
      <c r="E365" s="259"/>
      <c r="F365" s="259"/>
      <c r="G365" s="259"/>
      <c r="H365" s="281" t="n">
        <f aca="false">727.4+1500</f>
        <v>2227.4</v>
      </c>
      <c r="I365" s="261" t="n">
        <f aca="false">D365-H365</f>
        <v>0</v>
      </c>
      <c r="J365" s="380" t="n">
        <f aca="false">D365-H365</f>
        <v>0</v>
      </c>
      <c r="K365" s="259"/>
    </row>
    <row r="366" s="258" customFormat="true" ht="25.5" hidden="false" customHeight="false" outlineLevel="0" collapsed="false">
      <c r="A366" s="16" t="s">
        <v>320</v>
      </c>
      <c r="B366" s="280" t="s">
        <v>515</v>
      </c>
      <c r="C366" s="280"/>
      <c r="D366" s="281" t="n">
        <f aca="false">D367</f>
        <v>62</v>
      </c>
      <c r="E366" s="259"/>
      <c r="F366" s="259"/>
      <c r="G366" s="259"/>
      <c r="H366" s="281" t="n">
        <f aca="false">H367</f>
        <v>62</v>
      </c>
      <c r="I366" s="281" t="n">
        <f aca="false">I367</f>
        <v>0</v>
      </c>
      <c r="J366" s="380" t="n">
        <f aca="false">D366-H366</f>
        <v>0</v>
      </c>
      <c r="K366" s="259"/>
    </row>
    <row r="367" s="258" customFormat="true" ht="25.5" hidden="false" customHeight="false" outlineLevel="0" collapsed="false">
      <c r="A367" s="282" t="s">
        <v>251</v>
      </c>
      <c r="B367" s="280" t="s">
        <v>515</v>
      </c>
      <c r="C367" s="280" t="s">
        <v>173</v>
      </c>
      <c r="D367" s="281" t="n">
        <f aca="false">D368</f>
        <v>62</v>
      </c>
      <c r="E367" s="259"/>
      <c r="F367" s="259"/>
      <c r="G367" s="259"/>
      <c r="H367" s="281" t="n">
        <f aca="false">H368</f>
        <v>62</v>
      </c>
      <c r="I367" s="281" t="n">
        <f aca="false">I368</f>
        <v>0</v>
      </c>
      <c r="J367" s="380" t="n">
        <f aca="false">D367-H367</f>
        <v>0</v>
      </c>
      <c r="K367" s="259"/>
    </row>
    <row r="368" s="258" customFormat="true" ht="12.75" hidden="false" customHeight="false" outlineLevel="0" collapsed="false">
      <c r="A368" s="283" t="s">
        <v>252</v>
      </c>
      <c r="B368" s="280" t="s">
        <v>515</v>
      </c>
      <c r="C368" s="280" t="s">
        <v>253</v>
      </c>
      <c r="D368" s="281" t="n">
        <v>62</v>
      </c>
      <c r="E368" s="259"/>
      <c r="F368" s="259"/>
      <c r="G368" s="259"/>
      <c r="H368" s="281" t="n">
        <v>62</v>
      </c>
      <c r="I368" s="261" t="n">
        <f aca="false">D368-H368</f>
        <v>0</v>
      </c>
      <c r="J368" s="380" t="n">
        <f aca="false">D368-H368</f>
        <v>0</v>
      </c>
      <c r="K368" s="259"/>
    </row>
    <row r="369" s="258" customFormat="true" ht="12.75" hidden="false" customHeight="false" outlineLevel="0" collapsed="false">
      <c r="A369" s="25" t="s">
        <v>322</v>
      </c>
      <c r="B369" s="260" t="s">
        <v>516</v>
      </c>
      <c r="C369" s="260"/>
      <c r="D369" s="281" t="n">
        <f aca="false">D370</f>
        <v>2704.3</v>
      </c>
      <c r="E369" s="259"/>
      <c r="F369" s="259"/>
      <c r="G369" s="259"/>
      <c r="H369" s="281" t="n">
        <f aca="false">H370</f>
        <v>2704.3</v>
      </c>
      <c r="I369" s="281" t="n">
        <f aca="false">I370</f>
        <v>0</v>
      </c>
      <c r="J369" s="380" t="n">
        <f aca="false">D369-H369</f>
        <v>0</v>
      </c>
      <c r="K369" s="259"/>
    </row>
    <row r="370" s="258" customFormat="true" ht="25.5" hidden="false" customHeight="false" outlineLevel="0" collapsed="false">
      <c r="A370" s="291" t="s">
        <v>251</v>
      </c>
      <c r="B370" s="260" t="s">
        <v>516</v>
      </c>
      <c r="C370" s="260" t="s">
        <v>173</v>
      </c>
      <c r="D370" s="281" t="n">
        <f aca="false">D371</f>
        <v>2704.3</v>
      </c>
      <c r="E370" s="259"/>
      <c r="F370" s="259"/>
      <c r="G370" s="259"/>
      <c r="H370" s="281" t="n">
        <f aca="false">H371</f>
        <v>2704.3</v>
      </c>
      <c r="I370" s="281" t="n">
        <f aca="false">I371</f>
        <v>0</v>
      </c>
      <c r="J370" s="380" t="n">
        <f aca="false">D370-H370</f>
        <v>0</v>
      </c>
      <c r="K370" s="259"/>
    </row>
    <row r="371" s="258" customFormat="true" ht="12.75" hidden="false" customHeight="false" outlineLevel="0" collapsed="false">
      <c r="A371" s="25" t="s">
        <v>252</v>
      </c>
      <c r="B371" s="260" t="s">
        <v>516</v>
      </c>
      <c r="C371" s="260" t="s">
        <v>253</v>
      </c>
      <c r="D371" s="281" t="n">
        <f aca="false">1404.3+800+500</f>
        <v>2704.3</v>
      </c>
      <c r="E371" s="259"/>
      <c r="F371" s="259"/>
      <c r="G371" s="259"/>
      <c r="H371" s="281" t="n">
        <f aca="false">1404.3+800+500</f>
        <v>2704.3</v>
      </c>
      <c r="I371" s="261" t="n">
        <f aca="false">D371-H371</f>
        <v>0</v>
      </c>
      <c r="J371" s="380" t="n">
        <f aca="false">D371-H371</f>
        <v>0</v>
      </c>
      <c r="K371" s="259"/>
    </row>
    <row r="372" s="258" customFormat="true" ht="12.75" hidden="false" customHeight="false" outlineLevel="0" collapsed="false">
      <c r="A372" s="25" t="s">
        <v>324</v>
      </c>
      <c r="B372" s="260" t="s">
        <v>517</v>
      </c>
      <c r="C372" s="260"/>
      <c r="D372" s="281" t="n">
        <f aca="false">D373</f>
        <v>1034.5</v>
      </c>
      <c r="E372" s="259"/>
      <c r="F372" s="259"/>
      <c r="G372" s="259"/>
      <c r="H372" s="281" t="n">
        <f aca="false">H373</f>
        <v>1034.5</v>
      </c>
      <c r="I372" s="281" t="n">
        <f aca="false">I373</f>
        <v>0</v>
      </c>
      <c r="J372" s="380" t="n">
        <f aca="false">D372-H372</f>
        <v>0</v>
      </c>
      <c r="K372" s="259"/>
    </row>
    <row r="373" s="258" customFormat="true" ht="25.5" hidden="false" customHeight="false" outlineLevel="0" collapsed="false">
      <c r="A373" s="291" t="s">
        <v>251</v>
      </c>
      <c r="B373" s="260" t="s">
        <v>517</v>
      </c>
      <c r="C373" s="260" t="s">
        <v>173</v>
      </c>
      <c r="D373" s="281" t="n">
        <f aca="false">D374</f>
        <v>1034.5</v>
      </c>
      <c r="E373" s="259"/>
      <c r="F373" s="259"/>
      <c r="G373" s="259"/>
      <c r="H373" s="281" t="n">
        <f aca="false">H374</f>
        <v>1034.5</v>
      </c>
      <c r="I373" s="281" t="n">
        <f aca="false">I374</f>
        <v>0</v>
      </c>
      <c r="J373" s="380" t="n">
        <f aca="false">D373-H373</f>
        <v>0</v>
      </c>
      <c r="K373" s="259"/>
    </row>
    <row r="374" s="258" customFormat="true" ht="12.75" hidden="false" customHeight="false" outlineLevel="0" collapsed="false">
      <c r="A374" s="25" t="s">
        <v>252</v>
      </c>
      <c r="B374" s="260" t="s">
        <v>517</v>
      </c>
      <c r="C374" s="260" t="s">
        <v>253</v>
      </c>
      <c r="D374" s="281" t="n">
        <f aca="false">598.2+436.3</f>
        <v>1034.5</v>
      </c>
      <c r="E374" s="259"/>
      <c r="F374" s="259"/>
      <c r="G374" s="259"/>
      <c r="H374" s="281" t="n">
        <f aca="false">598.2+436.3</f>
        <v>1034.5</v>
      </c>
      <c r="I374" s="261" t="n">
        <f aca="false">D374-H374</f>
        <v>0</v>
      </c>
      <c r="J374" s="380" t="n">
        <f aca="false">D374-H374</f>
        <v>0</v>
      </c>
      <c r="K374" s="259"/>
    </row>
    <row r="375" s="258" customFormat="true" ht="12.75" hidden="false" customHeight="false" outlineLevel="0" collapsed="false">
      <c r="A375" s="25" t="s">
        <v>518</v>
      </c>
      <c r="B375" s="260" t="s">
        <v>519</v>
      </c>
      <c r="C375" s="260"/>
      <c r="D375" s="281" t="n">
        <f aca="false">D376</f>
        <v>260</v>
      </c>
      <c r="E375" s="259"/>
      <c r="F375" s="259"/>
      <c r="G375" s="259"/>
      <c r="H375" s="281" t="n">
        <f aca="false">H376</f>
        <v>260</v>
      </c>
      <c r="I375" s="281" t="n">
        <f aca="false">I376</f>
        <v>0</v>
      </c>
      <c r="J375" s="380" t="n">
        <f aca="false">D375-H375</f>
        <v>0</v>
      </c>
      <c r="K375" s="259"/>
    </row>
    <row r="376" s="258" customFormat="true" ht="25.5" hidden="false" customHeight="false" outlineLevel="0" collapsed="false">
      <c r="A376" s="291" t="s">
        <v>251</v>
      </c>
      <c r="B376" s="260" t="s">
        <v>519</v>
      </c>
      <c r="C376" s="260" t="s">
        <v>173</v>
      </c>
      <c r="D376" s="281" t="n">
        <f aca="false">D377</f>
        <v>260</v>
      </c>
      <c r="E376" s="259"/>
      <c r="F376" s="259"/>
      <c r="G376" s="259"/>
      <c r="H376" s="281" t="n">
        <f aca="false">H377</f>
        <v>260</v>
      </c>
      <c r="I376" s="281" t="n">
        <f aca="false">I377</f>
        <v>0</v>
      </c>
      <c r="J376" s="380" t="n">
        <f aca="false">D376-H376</f>
        <v>0</v>
      </c>
      <c r="K376" s="259"/>
    </row>
    <row r="377" s="258" customFormat="true" ht="12.75" hidden="false" customHeight="false" outlineLevel="0" collapsed="false">
      <c r="A377" s="25" t="s">
        <v>252</v>
      </c>
      <c r="B377" s="260" t="s">
        <v>519</v>
      </c>
      <c r="C377" s="260" t="s">
        <v>253</v>
      </c>
      <c r="D377" s="281" t="n">
        <v>260</v>
      </c>
      <c r="E377" s="259"/>
      <c r="F377" s="259"/>
      <c r="G377" s="259"/>
      <c r="H377" s="281" t="n">
        <v>260</v>
      </c>
      <c r="I377" s="261" t="n">
        <f aca="false">D377-H377</f>
        <v>0</v>
      </c>
      <c r="J377" s="380" t="n">
        <f aca="false">D377-H377</f>
        <v>0</v>
      </c>
      <c r="K377" s="259"/>
    </row>
    <row r="378" s="258" customFormat="true" ht="25.5" hidden="false" customHeight="false" outlineLevel="0" collapsed="false">
      <c r="A378" s="25" t="s">
        <v>520</v>
      </c>
      <c r="B378" s="260" t="s">
        <v>521</v>
      </c>
      <c r="C378" s="346"/>
      <c r="D378" s="261" t="n">
        <f aca="false">D379</f>
        <v>10066.4</v>
      </c>
      <c r="E378" s="259"/>
      <c r="F378" s="259"/>
      <c r="G378" s="259"/>
      <c r="H378" s="261" t="n">
        <f aca="false">H379</f>
        <v>10686.4</v>
      </c>
      <c r="I378" s="261" t="n">
        <f aca="false">I379</f>
        <v>-620</v>
      </c>
      <c r="J378" s="380" t="n">
        <f aca="false">D378-H378</f>
        <v>-620</v>
      </c>
      <c r="K378" s="259"/>
    </row>
    <row r="379" s="258" customFormat="true" ht="25.5" hidden="false" customHeight="false" outlineLevel="0" collapsed="false">
      <c r="A379" s="25" t="s">
        <v>251</v>
      </c>
      <c r="B379" s="260" t="s">
        <v>521</v>
      </c>
      <c r="C379" s="346" t="s">
        <v>173</v>
      </c>
      <c r="D379" s="261" t="n">
        <f aca="false">D380</f>
        <v>10066.4</v>
      </c>
      <c r="E379" s="259"/>
      <c r="F379" s="259"/>
      <c r="G379" s="259"/>
      <c r="H379" s="261" t="n">
        <f aca="false">H380</f>
        <v>10686.4</v>
      </c>
      <c r="I379" s="261" t="n">
        <f aca="false">I380</f>
        <v>-620</v>
      </c>
      <c r="J379" s="380" t="n">
        <f aca="false">D379-H379</f>
        <v>-620</v>
      </c>
      <c r="K379" s="259"/>
    </row>
    <row r="380" s="258" customFormat="true" ht="12.75" hidden="false" customHeight="false" outlineLevel="0" collapsed="false">
      <c r="A380" s="25" t="s">
        <v>252</v>
      </c>
      <c r="B380" s="260" t="s">
        <v>521</v>
      </c>
      <c r="C380" s="346" t="s">
        <v>253</v>
      </c>
      <c r="D380" s="261" t="n">
        <f aca="false">8498.6+2316.2-128.4-620</f>
        <v>10066.4</v>
      </c>
      <c r="E380" s="259"/>
      <c r="F380" s="259"/>
      <c r="G380" s="259"/>
      <c r="H380" s="261" t="n">
        <f aca="false">8498.6+2316.2-128.4</f>
        <v>10686.4</v>
      </c>
      <c r="I380" s="261" t="n">
        <f aca="false">D380-H380</f>
        <v>-620</v>
      </c>
      <c r="J380" s="380" t="n">
        <f aca="false">D380-H380</f>
        <v>-620</v>
      </c>
      <c r="K380" s="259"/>
    </row>
    <row r="381" s="258" customFormat="true" ht="12.75" hidden="false" customHeight="false" outlineLevel="0" collapsed="false">
      <c r="A381" s="16" t="s">
        <v>522</v>
      </c>
      <c r="B381" s="260" t="s">
        <v>523</v>
      </c>
      <c r="C381" s="329"/>
      <c r="D381" s="261" t="n">
        <f aca="false">D382</f>
        <v>14872.7</v>
      </c>
      <c r="E381" s="259"/>
      <c r="F381" s="259"/>
      <c r="G381" s="259"/>
      <c r="H381" s="261" t="n">
        <f aca="false">H382</f>
        <v>14872.7</v>
      </c>
      <c r="I381" s="261" t="n">
        <f aca="false">I382</f>
        <v>0</v>
      </c>
      <c r="J381" s="380" t="n">
        <f aca="false">D381-H381</f>
        <v>0</v>
      </c>
      <c r="K381" s="259"/>
    </row>
    <row r="382" s="258" customFormat="true" ht="25.5" hidden="false" customHeight="false" outlineLevel="0" collapsed="false">
      <c r="A382" s="291" t="s">
        <v>251</v>
      </c>
      <c r="B382" s="260" t="s">
        <v>523</v>
      </c>
      <c r="C382" s="260" t="s">
        <v>173</v>
      </c>
      <c r="D382" s="261" t="n">
        <f aca="false">D383</f>
        <v>14872.7</v>
      </c>
      <c r="E382" s="259"/>
      <c r="F382" s="259"/>
      <c r="G382" s="259"/>
      <c r="H382" s="261" t="n">
        <f aca="false">H383</f>
        <v>14872.7</v>
      </c>
      <c r="I382" s="261" t="n">
        <f aca="false">I383</f>
        <v>0</v>
      </c>
      <c r="J382" s="380" t="n">
        <f aca="false">D382-H382</f>
        <v>0</v>
      </c>
      <c r="K382" s="259"/>
    </row>
    <row r="383" s="258" customFormat="true" ht="12.75" hidden="false" customHeight="false" outlineLevel="0" collapsed="false">
      <c r="A383" s="301" t="s">
        <v>252</v>
      </c>
      <c r="B383" s="260" t="s">
        <v>523</v>
      </c>
      <c r="C383" s="260" t="s">
        <v>253</v>
      </c>
      <c r="D383" s="261" t="n">
        <v>14872.7</v>
      </c>
      <c r="E383" s="259"/>
      <c r="F383" s="259"/>
      <c r="G383" s="259"/>
      <c r="H383" s="261" t="n">
        <v>14872.7</v>
      </c>
      <c r="I383" s="261" t="n">
        <f aca="false">D383-H383</f>
        <v>0</v>
      </c>
      <c r="J383" s="380" t="n">
        <f aca="false">D383-H383</f>
        <v>0</v>
      </c>
      <c r="K383" s="259"/>
    </row>
    <row r="384" s="258" customFormat="true" ht="25.5" hidden="false" customHeight="false" outlineLevel="0" collapsed="false">
      <c r="A384" s="16" t="s">
        <v>524</v>
      </c>
      <c r="B384" s="260" t="s">
        <v>525</v>
      </c>
      <c r="C384" s="329"/>
      <c r="D384" s="261" t="n">
        <f aca="false">D385</f>
        <v>192.1</v>
      </c>
      <c r="E384" s="259"/>
      <c r="F384" s="259"/>
      <c r="G384" s="259"/>
      <c r="H384" s="261" t="n">
        <f aca="false">H385</f>
        <v>192.1</v>
      </c>
      <c r="I384" s="261" t="n">
        <f aca="false">I385</f>
        <v>0</v>
      </c>
      <c r="J384" s="380" t="n">
        <f aca="false">D384-H384</f>
        <v>0</v>
      </c>
      <c r="K384" s="259"/>
    </row>
    <row r="385" s="258" customFormat="true" ht="25.5" hidden="false" customHeight="false" outlineLevel="0" collapsed="false">
      <c r="A385" s="291" t="s">
        <v>251</v>
      </c>
      <c r="B385" s="260" t="s">
        <v>525</v>
      </c>
      <c r="C385" s="260" t="s">
        <v>173</v>
      </c>
      <c r="D385" s="261" t="n">
        <f aca="false">D386</f>
        <v>192.1</v>
      </c>
      <c r="E385" s="259"/>
      <c r="F385" s="259"/>
      <c r="G385" s="259"/>
      <c r="H385" s="261" t="n">
        <f aca="false">H386</f>
        <v>192.1</v>
      </c>
      <c r="I385" s="261" t="n">
        <f aca="false">I386</f>
        <v>0</v>
      </c>
      <c r="J385" s="380" t="n">
        <f aca="false">D385-H385</f>
        <v>0</v>
      </c>
      <c r="K385" s="259"/>
    </row>
    <row r="386" s="258" customFormat="true" ht="12.75" hidden="false" customHeight="false" outlineLevel="0" collapsed="false">
      <c r="A386" s="25" t="s">
        <v>252</v>
      </c>
      <c r="B386" s="260" t="s">
        <v>525</v>
      </c>
      <c r="C386" s="260" t="s">
        <v>253</v>
      </c>
      <c r="D386" s="261" t="n">
        <v>192.1</v>
      </c>
      <c r="E386" s="259"/>
      <c r="F386" s="259"/>
      <c r="G386" s="259"/>
      <c r="H386" s="261" t="n">
        <v>192.1</v>
      </c>
      <c r="I386" s="261" t="n">
        <f aca="false">D386-H386</f>
        <v>0</v>
      </c>
      <c r="J386" s="380" t="n">
        <f aca="false">D386-H386</f>
        <v>0</v>
      </c>
      <c r="K386" s="259"/>
    </row>
    <row r="387" s="258" customFormat="true" ht="25.5" hidden="false" customHeight="false" outlineLevel="0" collapsed="false">
      <c r="A387" s="16" t="s">
        <v>526</v>
      </c>
      <c r="B387" s="260" t="s">
        <v>527</v>
      </c>
      <c r="C387" s="329"/>
      <c r="D387" s="261" t="n">
        <f aca="false">D388</f>
        <v>139.543</v>
      </c>
      <c r="E387" s="259"/>
      <c r="F387" s="259"/>
      <c r="G387" s="259"/>
      <c r="H387" s="261" t="n">
        <f aca="false">H388</f>
        <v>139.543</v>
      </c>
      <c r="I387" s="261" t="n">
        <f aca="false">I388</f>
        <v>0</v>
      </c>
      <c r="J387" s="380" t="n">
        <f aca="false">D387-H387</f>
        <v>0</v>
      </c>
      <c r="K387" s="259"/>
    </row>
    <row r="388" s="258" customFormat="true" ht="25.5" hidden="false" customHeight="false" outlineLevel="0" collapsed="false">
      <c r="A388" s="291" t="s">
        <v>251</v>
      </c>
      <c r="B388" s="260" t="s">
        <v>527</v>
      </c>
      <c r="C388" s="260" t="s">
        <v>173</v>
      </c>
      <c r="D388" s="261" t="n">
        <f aca="false">D389</f>
        <v>139.543</v>
      </c>
      <c r="E388" s="259"/>
      <c r="F388" s="259"/>
      <c r="G388" s="259"/>
      <c r="H388" s="261" t="n">
        <f aca="false">H389</f>
        <v>139.543</v>
      </c>
      <c r="I388" s="261" t="n">
        <f aca="false">I389</f>
        <v>0</v>
      </c>
      <c r="J388" s="380" t="n">
        <f aca="false">D388-H388</f>
        <v>0</v>
      </c>
      <c r="K388" s="259"/>
    </row>
    <row r="389" s="258" customFormat="true" ht="12.75" hidden="false" customHeight="false" outlineLevel="0" collapsed="false">
      <c r="A389" s="25" t="s">
        <v>252</v>
      </c>
      <c r="B389" s="260" t="s">
        <v>527</v>
      </c>
      <c r="C389" s="260" t="s">
        <v>253</v>
      </c>
      <c r="D389" s="261" t="n">
        <v>139.543</v>
      </c>
      <c r="E389" s="259"/>
      <c r="F389" s="259"/>
      <c r="G389" s="259"/>
      <c r="H389" s="261" t="n">
        <v>139.543</v>
      </c>
      <c r="I389" s="261" t="n">
        <f aca="false">D389-H389</f>
        <v>0</v>
      </c>
      <c r="J389" s="380" t="n">
        <f aca="false">D389-H389</f>
        <v>0</v>
      </c>
      <c r="K389" s="259"/>
    </row>
    <row r="390" s="258" customFormat="true" ht="12.75" hidden="false" customHeight="false" outlineLevel="0" collapsed="false">
      <c r="A390" s="16" t="s">
        <v>528</v>
      </c>
      <c r="B390" s="260" t="s">
        <v>529</v>
      </c>
      <c r="C390" s="329"/>
      <c r="D390" s="261" t="n">
        <f aca="false">D391</f>
        <v>61.1</v>
      </c>
      <c r="E390" s="259"/>
      <c r="F390" s="259"/>
      <c r="G390" s="259"/>
      <c r="H390" s="261" t="n">
        <f aca="false">H391</f>
        <v>61.1</v>
      </c>
      <c r="I390" s="261" t="n">
        <f aca="false">I391</f>
        <v>0</v>
      </c>
      <c r="J390" s="380" t="n">
        <f aca="false">D390-H390</f>
        <v>0</v>
      </c>
      <c r="K390" s="259"/>
    </row>
    <row r="391" s="258" customFormat="true" ht="25.5" hidden="false" customHeight="false" outlineLevel="0" collapsed="false">
      <c r="A391" s="291" t="s">
        <v>251</v>
      </c>
      <c r="B391" s="260" t="s">
        <v>529</v>
      </c>
      <c r="C391" s="260" t="s">
        <v>173</v>
      </c>
      <c r="D391" s="261" t="n">
        <f aca="false">D392</f>
        <v>61.1</v>
      </c>
      <c r="E391" s="259"/>
      <c r="F391" s="259"/>
      <c r="G391" s="259"/>
      <c r="H391" s="261" t="n">
        <f aca="false">H392</f>
        <v>61.1</v>
      </c>
      <c r="I391" s="261" t="n">
        <f aca="false">I392</f>
        <v>0</v>
      </c>
      <c r="J391" s="380" t="n">
        <f aca="false">D391-H391</f>
        <v>0</v>
      </c>
      <c r="K391" s="259"/>
    </row>
    <row r="392" s="258" customFormat="true" ht="12.75" hidden="false" customHeight="false" outlineLevel="0" collapsed="false">
      <c r="A392" s="25" t="s">
        <v>252</v>
      </c>
      <c r="B392" s="260" t="s">
        <v>529</v>
      </c>
      <c r="C392" s="260" t="s">
        <v>253</v>
      </c>
      <c r="D392" s="261" t="n">
        <f aca="false">5+55.6+0.5</f>
        <v>61.1</v>
      </c>
      <c r="E392" s="259"/>
      <c r="F392" s="259"/>
      <c r="G392" s="259"/>
      <c r="H392" s="261" t="n">
        <f aca="false">5+55.6+0.5</f>
        <v>61.1</v>
      </c>
      <c r="I392" s="261" t="n">
        <f aca="false">D392-H392</f>
        <v>0</v>
      </c>
      <c r="J392" s="380" t="n">
        <f aca="false">D392-H392</f>
        <v>0</v>
      </c>
      <c r="K392" s="259"/>
    </row>
    <row r="393" s="258" customFormat="true" ht="12.75" hidden="false" customHeight="false" outlineLevel="0" collapsed="false">
      <c r="A393" s="16" t="s">
        <v>530</v>
      </c>
      <c r="B393" s="260" t="s">
        <v>531</v>
      </c>
      <c r="C393" s="329"/>
      <c r="D393" s="261" t="n">
        <f aca="false">D394</f>
        <v>122.1</v>
      </c>
      <c r="E393" s="259"/>
      <c r="F393" s="259"/>
      <c r="G393" s="259"/>
      <c r="H393" s="261" t="n">
        <f aca="false">H394</f>
        <v>122.1</v>
      </c>
      <c r="I393" s="261" t="n">
        <f aca="false">I394</f>
        <v>0</v>
      </c>
      <c r="J393" s="380" t="n">
        <f aca="false">D393-H393</f>
        <v>0</v>
      </c>
      <c r="K393" s="259"/>
    </row>
    <row r="394" s="258" customFormat="true" ht="25.5" hidden="false" customHeight="false" outlineLevel="0" collapsed="false">
      <c r="A394" s="291" t="s">
        <v>251</v>
      </c>
      <c r="B394" s="260" t="s">
        <v>531</v>
      </c>
      <c r="C394" s="260" t="s">
        <v>173</v>
      </c>
      <c r="D394" s="261" t="n">
        <f aca="false">D395</f>
        <v>122.1</v>
      </c>
      <c r="E394" s="259"/>
      <c r="F394" s="259"/>
      <c r="G394" s="259"/>
      <c r="H394" s="261" t="n">
        <f aca="false">H395</f>
        <v>122.1</v>
      </c>
      <c r="I394" s="261" t="n">
        <f aca="false">I395</f>
        <v>0</v>
      </c>
      <c r="J394" s="380" t="n">
        <f aca="false">D394-H394</f>
        <v>0</v>
      </c>
      <c r="K394" s="259"/>
    </row>
    <row r="395" s="258" customFormat="true" ht="12.75" hidden="false" customHeight="false" outlineLevel="0" collapsed="false">
      <c r="A395" s="25" t="s">
        <v>252</v>
      </c>
      <c r="B395" s="260" t="s">
        <v>531</v>
      </c>
      <c r="C395" s="260" t="s">
        <v>253</v>
      </c>
      <c r="D395" s="261" t="n">
        <f aca="false">10+111.1+1</f>
        <v>122.1</v>
      </c>
      <c r="E395" s="259"/>
      <c r="F395" s="259"/>
      <c r="G395" s="259"/>
      <c r="H395" s="261" t="n">
        <f aca="false">10+111.1+1</f>
        <v>122.1</v>
      </c>
      <c r="I395" s="261" t="n">
        <f aca="false">D395-H395</f>
        <v>0</v>
      </c>
      <c r="J395" s="380" t="n">
        <f aca="false">D395-H395</f>
        <v>0</v>
      </c>
      <c r="K395" s="259"/>
    </row>
    <row r="396" s="258" customFormat="true" ht="12.75" hidden="false" customHeight="false" outlineLevel="0" collapsed="false">
      <c r="A396" s="310" t="s">
        <v>703</v>
      </c>
      <c r="B396" s="299" t="s">
        <v>704</v>
      </c>
      <c r="C396" s="299"/>
      <c r="D396" s="276" t="n">
        <f aca="false">D397+D405+D408+D402</f>
        <v>2070</v>
      </c>
      <c r="E396" s="259"/>
      <c r="F396" s="259"/>
      <c r="G396" s="259"/>
      <c r="H396" s="276" t="n">
        <f aca="false">H397+H405+H408+H402</f>
        <v>2070</v>
      </c>
      <c r="I396" s="276" t="n">
        <f aca="false">I397+I405+I408+I402</f>
        <v>0</v>
      </c>
      <c r="J396" s="380" t="n">
        <f aca="false">D396-H396</f>
        <v>0</v>
      </c>
      <c r="K396" s="259"/>
    </row>
    <row r="397" s="258" customFormat="true" ht="12.75" hidden="false" customHeight="false" outlineLevel="0" collapsed="false">
      <c r="A397" s="347" t="s">
        <v>473</v>
      </c>
      <c r="B397" s="260" t="s">
        <v>705</v>
      </c>
      <c r="C397" s="260"/>
      <c r="D397" s="281" t="n">
        <f aca="false">D400+D398</f>
        <v>1070</v>
      </c>
      <c r="E397" s="259"/>
      <c r="F397" s="259"/>
      <c r="G397" s="259"/>
      <c r="H397" s="281" t="n">
        <f aca="false">H400+H398</f>
        <v>1070</v>
      </c>
      <c r="I397" s="281" t="n">
        <f aca="false">I400+I398</f>
        <v>0</v>
      </c>
      <c r="J397" s="380" t="n">
        <f aca="false">D397-H397</f>
        <v>0</v>
      </c>
      <c r="K397" s="259"/>
    </row>
    <row r="398" s="258" customFormat="true" ht="12.75" hidden="false" customHeight="false" outlineLevel="0" collapsed="false">
      <c r="A398" s="262" t="s">
        <v>127</v>
      </c>
      <c r="B398" s="260" t="s">
        <v>705</v>
      </c>
      <c r="C398" s="260" t="s">
        <v>128</v>
      </c>
      <c r="D398" s="281" t="n">
        <f aca="false">D399</f>
        <v>50</v>
      </c>
      <c r="E398" s="259"/>
      <c r="F398" s="259"/>
      <c r="G398" s="259"/>
      <c r="H398" s="281" t="n">
        <f aca="false">H399</f>
        <v>50</v>
      </c>
      <c r="I398" s="281" t="n">
        <f aca="false">I399</f>
        <v>0</v>
      </c>
      <c r="J398" s="380" t="n">
        <f aca="false">D398-H398</f>
        <v>0</v>
      </c>
      <c r="K398" s="259"/>
    </row>
    <row r="399" s="258" customFormat="true" ht="12.75" hidden="false" customHeight="false" outlineLevel="0" collapsed="false">
      <c r="A399" s="262" t="s">
        <v>129</v>
      </c>
      <c r="B399" s="260" t="s">
        <v>705</v>
      </c>
      <c r="C399" s="260" t="s">
        <v>130</v>
      </c>
      <c r="D399" s="281" t="n">
        <v>50</v>
      </c>
      <c r="E399" s="259"/>
      <c r="F399" s="259"/>
      <c r="G399" s="259"/>
      <c r="H399" s="281" t="n">
        <v>50</v>
      </c>
      <c r="I399" s="261" t="n">
        <f aca="false">D399-H399</f>
        <v>0</v>
      </c>
      <c r="J399" s="380" t="n">
        <f aca="false">D399-H399</f>
        <v>0</v>
      </c>
      <c r="K399" s="259"/>
    </row>
    <row r="400" s="258" customFormat="true" ht="25.5" hidden="false" customHeight="false" outlineLevel="0" collapsed="false">
      <c r="A400" s="291" t="s">
        <v>251</v>
      </c>
      <c r="B400" s="260" t="s">
        <v>705</v>
      </c>
      <c r="C400" s="260" t="s">
        <v>173</v>
      </c>
      <c r="D400" s="281" t="n">
        <f aca="false">D401</f>
        <v>1020</v>
      </c>
      <c r="E400" s="259"/>
      <c r="F400" s="259"/>
      <c r="G400" s="259"/>
      <c r="H400" s="281" t="n">
        <f aca="false">H401</f>
        <v>1020</v>
      </c>
      <c r="I400" s="281" t="n">
        <f aca="false">I401</f>
        <v>0</v>
      </c>
      <c r="J400" s="380" t="n">
        <f aca="false">D400-H400</f>
        <v>0</v>
      </c>
      <c r="K400" s="259"/>
    </row>
    <row r="401" s="258" customFormat="true" ht="12.75" hidden="false" customHeight="false" outlineLevel="0" collapsed="false">
      <c r="A401" s="25" t="s">
        <v>252</v>
      </c>
      <c r="B401" s="260" t="s">
        <v>705</v>
      </c>
      <c r="C401" s="260" t="s">
        <v>253</v>
      </c>
      <c r="D401" s="281" t="n">
        <f aca="false">1020</f>
        <v>1020</v>
      </c>
      <c r="E401" s="259"/>
      <c r="F401" s="259"/>
      <c r="G401" s="259"/>
      <c r="H401" s="281" t="n">
        <f aca="false">1020</f>
        <v>1020</v>
      </c>
      <c r="I401" s="261" t="n">
        <f aca="false">D401-H401</f>
        <v>0</v>
      </c>
      <c r="J401" s="380" t="n">
        <f aca="false">D401-H401</f>
        <v>0</v>
      </c>
      <c r="K401" s="259"/>
    </row>
    <row r="402" s="258" customFormat="true" ht="12.75" hidden="false" customHeight="false" outlineLevel="0" collapsed="false">
      <c r="A402" s="301" t="s">
        <v>475</v>
      </c>
      <c r="B402" s="260" t="s">
        <v>476</v>
      </c>
      <c r="C402" s="260"/>
      <c r="D402" s="281" t="n">
        <f aca="false">D403</f>
        <v>500</v>
      </c>
      <c r="E402" s="259"/>
      <c r="F402" s="259"/>
      <c r="G402" s="259"/>
      <c r="H402" s="281" t="n">
        <f aca="false">H403</f>
        <v>500</v>
      </c>
      <c r="I402" s="281" t="n">
        <f aca="false">I403</f>
        <v>0</v>
      </c>
      <c r="J402" s="380" t="n">
        <f aca="false">D402-H402</f>
        <v>0</v>
      </c>
      <c r="K402" s="259"/>
    </row>
    <row r="403" s="258" customFormat="true" ht="25.5" hidden="false" customHeight="false" outlineLevel="0" collapsed="false">
      <c r="A403" s="291" t="s">
        <v>251</v>
      </c>
      <c r="B403" s="260" t="s">
        <v>476</v>
      </c>
      <c r="C403" s="260" t="s">
        <v>173</v>
      </c>
      <c r="D403" s="281" t="n">
        <f aca="false">D404</f>
        <v>500</v>
      </c>
      <c r="E403" s="259"/>
      <c r="F403" s="259"/>
      <c r="G403" s="259"/>
      <c r="H403" s="281" t="n">
        <f aca="false">H404</f>
        <v>500</v>
      </c>
      <c r="I403" s="281" t="n">
        <f aca="false">I404</f>
        <v>0</v>
      </c>
      <c r="J403" s="380" t="n">
        <f aca="false">D403-H403</f>
        <v>0</v>
      </c>
      <c r="K403" s="259"/>
    </row>
    <row r="404" s="258" customFormat="true" ht="12.75" hidden="false" customHeight="false" outlineLevel="0" collapsed="false">
      <c r="A404" s="25" t="s">
        <v>252</v>
      </c>
      <c r="B404" s="260" t="s">
        <v>476</v>
      </c>
      <c r="C404" s="260" t="s">
        <v>253</v>
      </c>
      <c r="D404" s="281" t="n">
        <v>500</v>
      </c>
      <c r="E404" s="259"/>
      <c r="F404" s="259"/>
      <c r="G404" s="259"/>
      <c r="H404" s="281" t="n">
        <v>500</v>
      </c>
      <c r="I404" s="261" t="n">
        <f aca="false">D404-H404</f>
        <v>0</v>
      </c>
      <c r="J404" s="380" t="n">
        <f aca="false">D404-H404</f>
        <v>0</v>
      </c>
      <c r="K404" s="259"/>
    </row>
    <row r="405" s="258" customFormat="true" ht="12.75" hidden="false" customHeight="false" outlineLevel="0" collapsed="false">
      <c r="A405" s="301" t="s">
        <v>477</v>
      </c>
      <c r="B405" s="260" t="s">
        <v>478</v>
      </c>
      <c r="C405" s="260"/>
      <c r="D405" s="281" t="n">
        <f aca="false">D406</f>
        <v>100</v>
      </c>
      <c r="E405" s="259"/>
      <c r="F405" s="259"/>
      <c r="G405" s="259"/>
      <c r="H405" s="281" t="n">
        <f aca="false">H406</f>
        <v>100</v>
      </c>
      <c r="I405" s="281" t="n">
        <f aca="false">I406</f>
        <v>0</v>
      </c>
      <c r="J405" s="380" t="n">
        <f aca="false">D405-H405</f>
        <v>0</v>
      </c>
      <c r="K405" s="259"/>
    </row>
    <row r="406" s="258" customFormat="true" ht="25.5" hidden="false" customHeight="false" outlineLevel="0" collapsed="false">
      <c r="A406" s="291" t="s">
        <v>251</v>
      </c>
      <c r="B406" s="260" t="s">
        <v>478</v>
      </c>
      <c r="C406" s="260" t="s">
        <v>173</v>
      </c>
      <c r="D406" s="281" t="n">
        <f aca="false">D407</f>
        <v>100</v>
      </c>
      <c r="E406" s="259"/>
      <c r="F406" s="259"/>
      <c r="G406" s="259"/>
      <c r="H406" s="281" t="n">
        <f aca="false">H407</f>
        <v>100</v>
      </c>
      <c r="I406" s="281" t="n">
        <f aca="false">I407</f>
        <v>0</v>
      </c>
      <c r="J406" s="380" t="n">
        <f aca="false">D406-H406</f>
        <v>0</v>
      </c>
      <c r="K406" s="259"/>
    </row>
    <row r="407" s="258" customFormat="true" ht="12.75" hidden="false" customHeight="false" outlineLevel="0" collapsed="false">
      <c r="A407" s="25" t="s">
        <v>252</v>
      </c>
      <c r="B407" s="260" t="s">
        <v>478</v>
      </c>
      <c r="C407" s="260" t="s">
        <v>253</v>
      </c>
      <c r="D407" s="281" t="n">
        <v>100</v>
      </c>
      <c r="E407" s="259"/>
      <c r="F407" s="259"/>
      <c r="G407" s="259"/>
      <c r="H407" s="281" t="n">
        <v>100</v>
      </c>
      <c r="I407" s="261" t="n">
        <f aca="false">D407-H407</f>
        <v>0</v>
      </c>
      <c r="J407" s="380" t="n">
        <f aca="false">D407-H407</f>
        <v>0</v>
      </c>
      <c r="K407" s="259"/>
    </row>
    <row r="408" s="258" customFormat="true" ht="16.5" hidden="false" customHeight="true" outlineLevel="0" collapsed="false">
      <c r="A408" s="294" t="s">
        <v>706</v>
      </c>
      <c r="B408" s="280" t="s">
        <v>480</v>
      </c>
      <c r="C408" s="260"/>
      <c r="D408" s="281" t="n">
        <f aca="false">D409</f>
        <v>400</v>
      </c>
      <c r="E408" s="259"/>
      <c r="F408" s="259"/>
      <c r="G408" s="259"/>
      <c r="H408" s="281" t="n">
        <f aca="false">H409</f>
        <v>400</v>
      </c>
      <c r="I408" s="281" t="n">
        <f aca="false">I409</f>
        <v>0</v>
      </c>
      <c r="J408" s="380" t="n">
        <f aca="false">D408-H408</f>
        <v>0</v>
      </c>
      <c r="K408" s="259"/>
    </row>
    <row r="409" s="284" customFormat="true" ht="25.5" hidden="false" customHeight="false" outlineLevel="0" collapsed="false">
      <c r="A409" s="282" t="s">
        <v>251</v>
      </c>
      <c r="B409" s="280" t="s">
        <v>480</v>
      </c>
      <c r="C409" s="260" t="s">
        <v>173</v>
      </c>
      <c r="D409" s="281" t="n">
        <f aca="false">D410</f>
        <v>400</v>
      </c>
      <c r="E409" s="285"/>
      <c r="F409" s="285"/>
      <c r="G409" s="285"/>
      <c r="H409" s="281" t="n">
        <f aca="false">H410</f>
        <v>400</v>
      </c>
      <c r="I409" s="281" t="n">
        <f aca="false">I410</f>
        <v>0</v>
      </c>
      <c r="J409" s="380" t="n">
        <f aca="false">D409-H409</f>
        <v>0</v>
      </c>
      <c r="K409" s="285"/>
    </row>
    <row r="410" s="284" customFormat="true" ht="12.75" hidden="false" customHeight="false" outlineLevel="0" collapsed="false">
      <c r="A410" s="283" t="s">
        <v>252</v>
      </c>
      <c r="B410" s="280" t="s">
        <v>480</v>
      </c>
      <c r="C410" s="260" t="s">
        <v>253</v>
      </c>
      <c r="D410" s="281" t="n">
        <v>400</v>
      </c>
      <c r="E410" s="285"/>
      <c r="F410" s="285"/>
      <c r="G410" s="285"/>
      <c r="H410" s="281" t="n">
        <v>400</v>
      </c>
      <c r="I410" s="261" t="n">
        <f aca="false">D410-H410</f>
        <v>0</v>
      </c>
      <c r="J410" s="380" t="n">
        <f aca="false">D410-H410</f>
        <v>0</v>
      </c>
      <c r="K410" s="285"/>
    </row>
    <row r="411" s="284" customFormat="true" ht="25.5" hidden="false" customHeight="false" outlineLevel="0" collapsed="false">
      <c r="A411" s="24" t="s">
        <v>484</v>
      </c>
      <c r="B411" s="299" t="s">
        <v>485</v>
      </c>
      <c r="C411" s="299"/>
      <c r="D411" s="292" t="n">
        <f aca="false">D412+D415+D418+D421+D424+D427+D430+D433+D436+D439</f>
        <v>52974.985</v>
      </c>
      <c r="E411" s="285"/>
      <c r="F411" s="285"/>
      <c r="G411" s="285"/>
      <c r="H411" s="292" t="n">
        <f aca="false">H412+H415+H418+H421+H424+H427+H430+H433+H436+H439</f>
        <v>52975</v>
      </c>
      <c r="I411" s="292" t="n">
        <f aca="false">I412+I415+I418+I421+I424+I427+I430+I433+I436+I439</f>
        <v>-0.0149999999994179</v>
      </c>
      <c r="J411" s="380" t="n">
        <f aca="false">D411-H411</f>
        <v>-0.0149999999994179</v>
      </c>
      <c r="K411" s="285"/>
    </row>
    <row r="412" s="284" customFormat="true" ht="12.75" hidden="false" customHeight="false" outlineLevel="0" collapsed="false">
      <c r="A412" s="300" t="s">
        <v>312</v>
      </c>
      <c r="B412" s="260" t="s">
        <v>486</v>
      </c>
      <c r="C412" s="260"/>
      <c r="D412" s="261" t="n">
        <f aca="false">D413</f>
        <v>45030.4</v>
      </c>
      <c r="E412" s="285"/>
      <c r="F412" s="285"/>
      <c r="G412" s="285"/>
      <c r="H412" s="261" t="n">
        <f aca="false">H413</f>
        <v>45030.4</v>
      </c>
      <c r="I412" s="261" t="n">
        <f aca="false">I413</f>
        <v>0</v>
      </c>
      <c r="J412" s="380" t="n">
        <f aca="false">D412-H412</f>
        <v>0</v>
      </c>
      <c r="K412" s="285"/>
    </row>
    <row r="413" s="284" customFormat="true" ht="25.5" hidden="false" customHeight="false" outlineLevel="0" collapsed="false">
      <c r="A413" s="291" t="s">
        <v>251</v>
      </c>
      <c r="B413" s="260" t="s">
        <v>486</v>
      </c>
      <c r="C413" s="260" t="s">
        <v>173</v>
      </c>
      <c r="D413" s="261" t="n">
        <f aca="false">D414</f>
        <v>45030.4</v>
      </c>
      <c r="E413" s="285"/>
      <c r="F413" s="285"/>
      <c r="G413" s="285"/>
      <c r="H413" s="261" t="n">
        <f aca="false">H414</f>
        <v>45030.4</v>
      </c>
      <c r="I413" s="261" t="n">
        <f aca="false">I414</f>
        <v>0</v>
      </c>
      <c r="J413" s="380" t="n">
        <f aca="false">D413-H413</f>
        <v>0</v>
      </c>
      <c r="K413" s="285"/>
    </row>
    <row r="414" s="258" customFormat="true" ht="12.75" hidden="false" customHeight="false" outlineLevel="0" collapsed="false">
      <c r="A414" s="25" t="s">
        <v>252</v>
      </c>
      <c r="B414" s="260" t="s">
        <v>486</v>
      </c>
      <c r="C414" s="260" t="s">
        <v>253</v>
      </c>
      <c r="D414" s="261" t="n">
        <v>45030.4</v>
      </c>
      <c r="E414" s="259"/>
      <c r="F414" s="259"/>
      <c r="G414" s="259"/>
      <c r="H414" s="261" t="n">
        <v>45030.4</v>
      </c>
      <c r="I414" s="261" t="n">
        <f aca="false">D414-H414</f>
        <v>0</v>
      </c>
      <c r="J414" s="380" t="n">
        <f aca="false">D414-H414</f>
        <v>0</v>
      </c>
      <c r="K414" s="259"/>
    </row>
    <row r="415" s="258" customFormat="true" ht="12.75" hidden="false" customHeight="false" outlineLevel="0" collapsed="false">
      <c r="A415" s="290" t="s">
        <v>314</v>
      </c>
      <c r="B415" s="260" t="s">
        <v>487</v>
      </c>
      <c r="C415" s="260"/>
      <c r="D415" s="261" t="n">
        <f aca="false">D416</f>
        <v>228.6</v>
      </c>
      <c r="E415" s="259"/>
      <c r="F415" s="259"/>
      <c r="G415" s="259"/>
      <c r="H415" s="261" t="n">
        <f aca="false">H416</f>
        <v>228.6</v>
      </c>
      <c r="I415" s="261" t="n">
        <f aca="false">I416</f>
        <v>0</v>
      </c>
      <c r="J415" s="380" t="n">
        <f aca="false">D415-H415</f>
        <v>0</v>
      </c>
      <c r="K415" s="259"/>
    </row>
    <row r="416" s="258" customFormat="true" ht="25.5" hidden="false" customHeight="false" outlineLevel="0" collapsed="false">
      <c r="A416" s="291" t="s">
        <v>251</v>
      </c>
      <c r="B416" s="260" t="s">
        <v>487</v>
      </c>
      <c r="C416" s="260" t="s">
        <v>173</v>
      </c>
      <c r="D416" s="261" t="n">
        <f aca="false">D417</f>
        <v>228.6</v>
      </c>
      <c r="E416" s="259"/>
      <c r="F416" s="259"/>
      <c r="G416" s="259"/>
      <c r="H416" s="261" t="n">
        <f aca="false">H417</f>
        <v>228.6</v>
      </c>
      <c r="I416" s="261" t="n">
        <f aca="false">I417</f>
        <v>0</v>
      </c>
      <c r="J416" s="380" t="n">
        <f aca="false">D416-H416</f>
        <v>0</v>
      </c>
      <c r="K416" s="259"/>
    </row>
    <row r="417" s="258" customFormat="true" ht="12.75" hidden="false" customHeight="false" outlineLevel="0" collapsed="false">
      <c r="A417" s="25" t="s">
        <v>252</v>
      </c>
      <c r="B417" s="260" t="s">
        <v>487</v>
      </c>
      <c r="C417" s="260" t="s">
        <v>253</v>
      </c>
      <c r="D417" s="261" t="n">
        <v>228.6</v>
      </c>
      <c r="E417" s="259"/>
      <c r="F417" s="259"/>
      <c r="G417" s="259"/>
      <c r="H417" s="261" t="n">
        <v>228.6</v>
      </c>
      <c r="I417" s="261" t="n">
        <f aca="false">D417-H417</f>
        <v>0</v>
      </c>
      <c r="J417" s="380" t="n">
        <f aca="false">D417-H417</f>
        <v>0</v>
      </c>
      <c r="K417" s="259"/>
    </row>
    <row r="418" s="321" customFormat="true" ht="12.75" hidden="false" customHeight="false" outlineLevel="0" collapsed="false">
      <c r="A418" s="304" t="s">
        <v>390</v>
      </c>
      <c r="B418" s="260" t="s">
        <v>488</v>
      </c>
      <c r="C418" s="260"/>
      <c r="D418" s="261" t="n">
        <f aca="false">D419</f>
        <v>530</v>
      </c>
      <c r="E418" s="322"/>
      <c r="F418" s="322"/>
      <c r="G418" s="322"/>
      <c r="H418" s="261" t="n">
        <f aca="false">H419</f>
        <v>530</v>
      </c>
      <c r="I418" s="261" t="n">
        <f aca="false">I419</f>
        <v>0</v>
      </c>
      <c r="J418" s="380" t="n">
        <f aca="false">D418-H418</f>
        <v>0</v>
      </c>
      <c r="K418" s="322"/>
    </row>
    <row r="419" s="258" customFormat="true" ht="25.5" hidden="false" customHeight="false" outlineLevel="0" collapsed="false">
      <c r="A419" s="291" t="s">
        <v>251</v>
      </c>
      <c r="B419" s="260" t="s">
        <v>488</v>
      </c>
      <c r="C419" s="260" t="s">
        <v>173</v>
      </c>
      <c r="D419" s="261" t="n">
        <f aca="false">D420</f>
        <v>530</v>
      </c>
      <c r="E419" s="259"/>
      <c r="F419" s="259"/>
      <c r="G419" s="259"/>
      <c r="H419" s="261" t="n">
        <f aca="false">H420</f>
        <v>530</v>
      </c>
      <c r="I419" s="261" t="n">
        <f aca="false">I420</f>
        <v>0</v>
      </c>
      <c r="J419" s="380" t="n">
        <f aca="false">D419-H419</f>
        <v>0</v>
      </c>
      <c r="K419" s="259"/>
    </row>
    <row r="420" s="330" customFormat="true" ht="12.75" hidden="false" customHeight="false" outlineLevel="0" collapsed="false">
      <c r="A420" s="25" t="s">
        <v>252</v>
      </c>
      <c r="B420" s="260" t="s">
        <v>488</v>
      </c>
      <c r="C420" s="260" t="s">
        <v>253</v>
      </c>
      <c r="D420" s="261" t="n">
        <v>530</v>
      </c>
      <c r="E420" s="259"/>
      <c r="F420" s="348"/>
      <c r="G420" s="348"/>
      <c r="H420" s="261" t="n">
        <v>530</v>
      </c>
      <c r="I420" s="261" t="n">
        <f aca="false">D420-H420</f>
        <v>0</v>
      </c>
      <c r="J420" s="380" t="n">
        <f aca="false">D420-H420</f>
        <v>0</v>
      </c>
      <c r="K420" s="348"/>
    </row>
    <row r="421" s="330" customFormat="true" ht="12.75" hidden="false" customHeight="false" outlineLevel="0" collapsed="false">
      <c r="A421" s="290" t="s">
        <v>318</v>
      </c>
      <c r="B421" s="260" t="s">
        <v>489</v>
      </c>
      <c r="C421" s="260"/>
      <c r="D421" s="261" t="n">
        <f aca="false">D422</f>
        <v>148</v>
      </c>
      <c r="E421" s="259"/>
      <c r="F421" s="348"/>
      <c r="G421" s="348"/>
      <c r="H421" s="261" t="n">
        <f aca="false">H422</f>
        <v>148</v>
      </c>
      <c r="I421" s="261" t="n">
        <f aca="false">I422</f>
        <v>0</v>
      </c>
      <c r="J421" s="380" t="n">
        <f aca="false">D421-H421</f>
        <v>0</v>
      </c>
      <c r="K421" s="348"/>
    </row>
    <row r="422" s="330" customFormat="true" ht="25.5" hidden="false" customHeight="false" outlineLevel="0" collapsed="false">
      <c r="A422" s="291" t="s">
        <v>251</v>
      </c>
      <c r="B422" s="260" t="s">
        <v>489</v>
      </c>
      <c r="C422" s="260" t="s">
        <v>173</v>
      </c>
      <c r="D422" s="261" t="n">
        <f aca="false">D423</f>
        <v>148</v>
      </c>
      <c r="E422" s="259"/>
      <c r="F422" s="348"/>
      <c r="G422" s="348"/>
      <c r="H422" s="261" t="n">
        <f aca="false">H423</f>
        <v>148</v>
      </c>
      <c r="I422" s="261" t="n">
        <f aca="false">I423</f>
        <v>0</v>
      </c>
      <c r="J422" s="380" t="n">
        <f aca="false">D422-H422</f>
        <v>0</v>
      </c>
      <c r="K422" s="348"/>
    </row>
    <row r="423" s="330" customFormat="true" ht="12.75" hidden="false" customHeight="false" outlineLevel="0" collapsed="false">
      <c r="A423" s="25" t="s">
        <v>252</v>
      </c>
      <c r="B423" s="260" t="s">
        <v>489</v>
      </c>
      <c r="C423" s="260" t="s">
        <v>253</v>
      </c>
      <c r="D423" s="261" t="n">
        <v>148</v>
      </c>
      <c r="E423" s="259"/>
      <c r="F423" s="348"/>
      <c r="G423" s="348"/>
      <c r="H423" s="261" t="n">
        <v>148</v>
      </c>
      <c r="I423" s="261" t="n">
        <f aca="false">D423-H423</f>
        <v>0</v>
      </c>
      <c r="J423" s="380" t="n">
        <f aca="false">D423-H423</f>
        <v>0</v>
      </c>
      <c r="K423" s="348"/>
    </row>
    <row r="424" s="258" customFormat="true" ht="12.75" hidden="false" customHeight="false" outlineLevel="0" collapsed="false">
      <c r="A424" s="290" t="s">
        <v>322</v>
      </c>
      <c r="B424" s="260" t="s">
        <v>490</v>
      </c>
      <c r="C424" s="260"/>
      <c r="D424" s="261" t="n">
        <f aca="false">D425</f>
        <v>554</v>
      </c>
      <c r="E424" s="259"/>
      <c r="F424" s="259"/>
      <c r="G424" s="259"/>
      <c r="H424" s="261" t="n">
        <f aca="false">H425</f>
        <v>554</v>
      </c>
      <c r="I424" s="261" t="n">
        <f aca="false">I425</f>
        <v>0</v>
      </c>
      <c r="J424" s="380" t="n">
        <f aca="false">D424-H424</f>
        <v>0</v>
      </c>
      <c r="K424" s="259"/>
    </row>
    <row r="425" s="258" customFormat="true" ht="25.5" hidden="false" customHeight="false" outlineLevel="0" collapsed="false">
      <c r="A425" s="291" t="s">
        <v>251</v>
      </c>
      <c r="B425" s="260" t="s">
        <v>490</v>
      </c>
      <c r="C425" s="260" t="s">
        <v>173</v>
      </c>
      <c r="D425" s="261" t="n">
        <f aca="false">D426</f>
        <v>554</v>
      </c>
      <c r="E425" s="259"/>
      <c r="F425" s="259"/>
      <c r="G425" s="259"/>
      <c r="H425" s="261" t="n">
        <f aca="false">H426</f>
        <v>554</v>
      </c>
      <c r="I425" s="261" t="n">
        <f aca="false">I426</f>
        <v>0</v>
      </c>
      <c r="J425" s="380" t="n">
        <f aca="false">D425-H425</f>
        <v>0</v>
      </c>
      <c r="K425" s="259"/>
    </row>
    <row r="426" s="321" customFormat="true" ht="12.75" hidden="false" customHeight="false" outlineLevel="0" collapsed="false">
      <c r="A426" s="25" t="s">
        <v>252</v>
      </c>
      <c r="B426" s="260" t="s">
        <v>490</v>
      </c>
      <c r="C426" s="260" t="s">
        <v>253</v>
      </c>
      <c r="D426" s="261" t="n">
        <v>554</v>
      </c>
      <c r="E426" s="322"/>
      <c r="F426" s="322"/>
      <c r="G426" s="322"/>
      <c r="H426" s="261" t="n">
        <v>554</v>
      </c>
      <c r="I426" s="261" t="n">
        <f aca="false">D426-H426</f>
        <v>0</v>
      </c>
      <c r="J426" s="380" t="n">
        <f aca="false">D426-H426</f>
        <v>0</v>
      </c>
      <c r="K426" s="322"/>
    </row>
    <row r="427" s="258" customFormat="true" ht="12.75" hidden="false" customHeight="false" outlineLevel="0" collapsed="false">
      <c r="A427" s="290" t="s">
        <v>400</v>
      </c>
      <c r="B427" s="260" t="s">
        <v>491</v>
      </c>
      <c r="C427" s="260"/>
      <c r="D427" s="261" t="n">
        <f aca="false">D428</f>
        <v>120.9</v>
      </c>
      <c r="E427" s="259"/>
      <c r="F427" s="259"/>
      <c r="G427" s="259"/>
      <c r="H427" s="261" t="n">
        <f aca="false">H428</f>
        <v>120.9</v>
      </c>
      <c r="I427" s="261" t="n">
        <f aca="false">I428</f>
        <v>0</v>
      </c>
      <c r="J427" s="380" t="n">
        <f aca="false">D427-H427</f>
        <v>0</v>
      </c>
      <c r="K427" s="259"/>
    </row>
    <row r="428" s="258" customFormat="true" ht="25.5" hidden="false" customHeight="false" outlineLevel="0" collapsed="false">
      <c r="A428" s="291" t="s">
        <v>251</v>
      </c>
      <c r="B428" s="260" t="s">
        <v>491</v>
      </c>
      <c r="C428" s="260" t="s">
        <v>173</v>
      </c>
      <c r="D428" s="261" t="n">
        <f aca="false">D429</f>
        <v>120.9</v>
      </c>
      <c r="E428" s="259"/>
      <c r="F428" s="259"/>
      <c r="G428" s="259"/>
      <c r="H428" s="261" t="n">
        <f aca="false">H429</f>
        <v>120.9</v>
      </c>
      <c r="I428" s="261" t="n">
        <f aca="false">I429</f>
        <v>0</v>
      </c>
      <c r="J428" s="380" t="n">
        <f aca="false">D428-H428</f>
        <v>0</v>
      </c>
      <c r="K428" s="259"/>
    </row>
    <row r="429" s="321" customFormat="true" ht="12.75" hidden="false" customHeight="false" outlineLevel="0" collapsed="false">
      <c r="A429" s="25" t="s">
        <v>252</v>
      </c>
      <c r="B429" s="260" t="s">
        <v>491</v>
      </c>
      <c r="C429" s="260" t="s">
        <v>253</v>
      </c>
      <c r="D429" s="261" t="n">
        <v>120.9</v>
      </c>
      <c r="E429" s="322"/>
      <c r="F429" s="322"/>
      <c r="G429" s="322"/>
      <c r="H429" s="261" t="n">
        <v>120.9</v>
      </c>
      <c r="I429" s="261" t="n">
        <f aca="false">D429-H429</f>
        <v>0</v>
      </c>
      <c r="J429" s="380" t="n">
        <f aca="false">D429-H429</f>
        <v>0</v>
      </c>
      <c r="K429" s="322"/>
    </row>
    <row r="430" s="321" customFormat="true" ht="25.5" hidden="false" customHeight="false" outlineLevel="0" collapsed="false">
      <c r="A430" s="25" t="s">
        <v>492</v>
      </c>
      <c r="B430" s="260" t="s">
        <v>493</v>
      </c>
      <c r="C430" s="260"/>
      <c r="D430" s="261" t="n">
        <f aca="false">D431</f>
        <v>100</v>
      </c>
      <c r="E430" s="322"/>
      <c r="F430" s="322"/>
      <c r="G430" s="322"/>
      <c r="H430" s="261" t="n">
        <f aca="false">H431</f>
        <v>100</v>
      </c>
      <c r="I430" s="261" t="n">
        <f aca="false">I431</f>
        <v>0</v>
      </c>
      <c r="J430" s="380" t="n">
        <f aca="false">D430-H430</f>
        <v>0</v>
      </c>
      <c r="K430" s="322"/>
    </row>
    <row r="431" s="321" customFormat="true" ht="25.5" hidden="false" customHeight="false" outlineLevel="0" collapsed="false">
      <c r="A431" s="291" t="s">
        <v>251</v>
      </c>
      <c r="B431" s="260" t="s">
        <v>493</v>
      </c>
      <c r="C431" s="260" t="s">
        <v>173</v>
      </c>
      <c r="D431" s="261" t="n">
        <f aca="false">D432</f>
        <v>100</v>
      </c>
      <c r="E431" s="322"/>
      <c r="F431" s="322"/>
      <c r="G431" s="322"/>
      <c r="H431" s="261" t="n">
        <f aca="false">H432</f>
        <v>100</v>
      </c>
      <c r="I431" s="261" t="n">
        <f aca="false">I432</f>
        <v>0</v>
      </c>
      <c r="J431" s="380" t="n">
        <f aca="false">D431-H431</f>
        <v>0</v>
      </c>
      <c r="K431" s="322"/>
    </row>
    <row r="432" s="321" customFormat="true" ht="12.75" hidden="false" customHeight="false" outlineLevel="0" collapsed="false">
      <c r="A432" s="25" t="s">
        <v>252</v>
      </c>
      <c r="B432" s="260" t="s">
        <v>493</v>
      </c>
      <c r="C432" s="260" t="s">
        <v>253</v>
      </c>
      <c r="D432" s="261" t="n">
        <v>100</v>
      </c>
      <c r="E432" s="322"/>
      <c r="F432" s="322"/>
      <c r="G432" s="322"/>
      <c r="H432" s="261" t="n">
        <v>100</v>
      </c>
      <c r="I432" s="261" t="n">
        <f aca="false">D432-H432</f>
        <v>0</v>
      </c>
      <c r="J432" s="380" t="n">
        <f aca="false">D432-H432</f>
        <v>0</v>
      </c>
      <c r="K432" s="322"/>
    </row>
    <row r="433" s="321" customFormat="true" ht="12.75" hidden="false" customHeight="false" outlineLevel="0" collapsed="false">
      <c r="A433" s="25" t="s">
        <v>494</v>
      </c>
      <c r="B433" s="260" t="s">
        <v>495</v>
      </c>
      <c r="C433" s="260"/>
      <c r="D433" s="261" t="n">
        <f aca="false">D434</f>
        <v>222.5</v>
      </c>
      <c r="E433" s="322"/>
      <c r="F433" s="322"/>
      <c r="G433" s="322"/>
      <c r="H433" s="261" t="n">
        <f aca="false">H434</f>
        <v>222.5</v>
      </c>
      <c r="I433" s="261" t="n">
        <f aca="false">I434</f>
        <v>0</v>
      </c>
      <c r="J433" s="380" t="n">
        <f aca="false">D433-H433</f>
        <v>0</v>
      </c>
      <c r="K433" s="322"/>
    </row>
    <row r="434" s="321" customFormat="true" ht="25.5" hidden="false" customHeight="false" outlineLevel="0" collapsed="false">
      <c r="A434" s="291" t="s">
        <v>251</v>
      </c>
      <c r="B434" s="260" t="s">
        <v>495</v>
      </c>
      <c r="C434" s="260" t="s">
        <v>173</v>
      </c>
      <c r="D434" s="261" t="n">
        <f aca="false">D435</f>
        <v>222.5</v>
      </c>
      <c r="E434" s="322"/>
      <c r="F434" s="322"/>
      <c r="G434" s="322"/>
      <c r="H434" s="261" t="n">
        <f aca="false">H435</f>
        <v>222.5</v>
      </c>
      <c r="I434" s="261" t="n">
        <f aca="false">I435</f>
        <v>0</v>
      </c>
      <c r="J434" s="380" t="n">
        <f aca="false">D434-H434</f>
        <v>0</v>
      </c>
      <c r="K434" s="322"/>
    </row>
    <row r="435" s="321" customFormat="true" ht="12.75" hidden="false" customHeight="false" outlineLevel="0" collapsed="false">
      <c r="A435" s="25" t="s">
        <v>252</v>
      </c>
      <c r="B435" s="260" t="s">
        <v>495</v>
      </c>
      <c r="C435" s="260" t="s">
        <v>253</v>
      </c>
      <c r="D435" s="261" t="n">
        <v>222.5</v>
      </c>
      <c r="E435" s="322"/>
      <c r="F435" s="322"/>
      <c r="G435" s="322"/>
      <c r="H435" s="261" t="n">
        <v>222.5</v>
      </c>
      <c r="I435" s="261" t="n">
        <f aca="false">D435-H435</f>
        <v>0</v>
      </c>
      <c r="J435" s="380" t="n">
        <f aca="false">D435-H435</f>
        <v>0</v>
      </c>
      <c r="K435" s="322"/>
    </row>
    <row r="436" s="258" customFormat="true" ht="51" hidden="false" customHeight="false" outlineLevel="0" collapsed="false">
      <c r="A436" s="290" t="s">
        <v>496</v>
      </c>
      <c r="B436" s="260" t="s">
        <v>497</v>
      </c>
      <c r="C436" s="260"/>
      <c r="D436" s="261" t="n">
        <f aca="false">D437</f>
        <v>5900.585</v>
      </c>
      <c r="E436" s="259"/>
      <c r="F436" s="259"/>
      <c r="G436" s="259"/>
      <c r="H436" s="261" t="n">
        <f aca="false">H437</f>
        <v>5900.6</v>
      </c>
      <c r="I436" s="261" t="n">
        <f aca="false">I437</f>
        <v>-0.0149999999994179</v>
      </c>
      <c r="J436" s="380" t="n">
        <f aca="false">D436-H436</f>
        <v>-0.0149999999994179</v>
      </c>
      <c r="K436" s="259"/>
    </row>
    <row r="437" s="258" customFormat="true" ht="25.5" hidden="false" customHeight="false" outlineLevel="0" collapsed="false">
      <c r="A437" s="291" t="s">
        <v>251</v>
      </c>
      <c r="B437" s="260" t="s">
        <v>497</v>
      </c>
      <c r="C437" s="260" t="s">
        <v>173</v>
      </c>
      <c r="D437" s="261" t="n">
        <f aca="false">D438</f>
        <v>5900.585</v>
      </c>
      <c r="E437" s="259"/>
      <c r="F437" s="259"/>
      <c r="G437" s="259"/>
      <c r="H437" s="261" t="n">
        <f aca="false">H438</f>
        <v>5900.6</v>
      </c>
      <c r="I437" s="261" t="n">
        <f aca="false">I438</f>
        <v>-0.0149999999994179</v>
      </c>
      <c r="J437" s="380" t="n">
        <f aca="false">D437-H437</f>
        <v>-0.0149999999994179</v>
      </c>
      <c r="K437" s="259"/>
    </row>
    <row r="438" s="321" customFormat="true" ht="12.75" hidden="false" customHeight="false" outlineLevel="0" collapsed="false">
      <c r="A438" s="25" t="s">
        <v>252</v>
      </c>
      <c r="B438" s="260" t="s">
        <v>497</v>
      </c>
      <c r="C438" s="260" t="s">
        <v>253</v>
      </c>
      <c r="D438" s="261" t="n">
        <v>5900.585</v>
      </c>
      <c r="E438" s="322"/>
      <c r="F438" s="322"/>
      <c r="G438" s="322"/>
      <c r="H438" s="261" t="n">
        <f aca="false">5369.5+404.2+126.9</f>
        <v>5900.6</v>
      </c>
      <c r="I438" s="261" t="n">
        <f aca="false">D438-H438</f>
        <v>-0.0149999999994179</v>
      </c>
      <c r="J438" s="380" t="n">
        <f aca="false">D438-H438</f>
        <v>-0.0149999999994179</v>
      </c>
      <c r="K438" s="322"/>
    </row>
    <row r="439" s="258" customFormat="true" ht="51" hidden="false" customHeight="false" outlineLevel="0" collapsed="false">
      <c r="A439" s="287" t="s">
        <v>328</v>
      </c>
      <c r="B439" s="280" t="s">
        <v>498</v>
      </c>
      <c r="C439" s="280"/>
      <c r="D439" s="281" t="n">
        <f aca="false">D440</f>
        <v>140</v>
      </c>
      <c r="E439" s="259"/>
      <c r="F439" s="259"/>
      <c r="G439" s="259"/>
      <c r="H439" s="281" t="n">
        <f aca="false">H440</f>
        <v>140</v>
      </c>
      <c r="I439" s="281" t="n">
        <f aca="false">I440</f>
        <v>0</v>
      </c>
      <c r="J439" s="380" t="n">
        <f aca="false">D439-H439</f>
        <v>0</v>
      </c>
      <c r="K439" s="259"/>
    </row>
    <row r="440" s="258" customFormat="true" ht="25.5" hidden="false" customHeight="false" outlineLevel="0" collapsed="false">
      <c r="A440" s="282" t="s">
        <v>251</v>
      </c>
      <c r="B440" s="280" t="s">
        <v>498</v>
      </c>
      <c r="C440" s="280" t="s">
        <v>173</v>
      </c>
      <c r="D440" s="281" t="n">
        <f aca="false">D441</f>
        <v>140</v>
      </c>
      <c r="E440" s="259"/>
      <c r="F440" s="259"/>
      <c r="G440" s="259"/>
      <c r="H440" s="281" t="n">
        <f aca="false">H441</f>
        <v>140</v>
      </c>
      <c r="I440" s="281" t="n">
        <f aca="false">I441</f>
        <v>0</v>
      </c>
      <c r="J440" s="380" t="n">
        <f aca="false">D440-H440</f>
        <v>0</v>
      </c>
      <c r="K440" s="259"/>
    </row>
    <row r="441" s="258" customFormat="true" ht="12.75" hidden="false" customHeight="false" outlineLevel="0" collapsed="false">
      <c r="A441" s="283" t="s">
        <v>252</v>
      </c>
      <c r="B441" s="280" t="s">
        <v>498</v>
      </c>
      <c r="C441" s="280" t="s">
        <v>253</v>
      </c>
      <c r="D441" s="281" t="n">
        <f aca="false">150-10</f>
        <v>140</v>
      </c>
      <c r="E441" s="259"/>
      <c r="F441" s="259"/>
      <c r="G441" s="259"/>
      <c r="H441" s="281" t="n">
        <f aca="false">150-10</f>
        <v>140</v>
      </c>
      <c r="I441" s="261" t="n">
        <f aca="false">D441-H441</f>
        <v>0</v>
      </c>
      <c r="J441" s="380" t="n">
        <f aca="false">D441-H441</f>
        <v>0</v>
      </c>
      <c r="K441" s="259"/>
    </row>
    <row r="442" s="258" customFormat="true" ht="12.75" hidden="false" customHeight="false" outlineLevel="0" collapsed="false">
      <c r="A442" s="311" t="s">
        <v>408</v>
      </c>
      <c r="B442" s="256" t="s">
        <v>409</v>
      </c>
      <c r="C442" s="256"/>
      <c r="D442" s="257" t="n">
        <f aca="false">D443+D451+D454+D457</f>
        <v>2267</v>
      </c>
      <c r="E442" s="259"/>
      <c r="F442" s="259"/>
      <c r="G442" s="259"/>
      <c r="H442" s="257" t="n">
        <f aca="false">H443+H451+H454+H457</f>
        <v>2017</v>
      </c>
      <c r="I442" s="257" t="n">
        <f aca="false">I443+I451+I454+I457</f>
        <v>250</v>
      </c>
      <c r="J442" s="380" t="n">
        <f aca="false">D442-H442</f>
        <v>250</v>
      </c>
      <c r="K442" s="259"/>
      <c r="L442" s="302" t="n">
        <f aca="false">D442-H442</f>
        <v>250</v>
      </c>
    </row>
    <row r="443" s="258" customFormat="true" ht="12.75" hidden="false" customHeight="false" outlineLevel="0" collapsed="false">
      <c r="A443" s="300" t="s">
        <v>392</v>
      </c>
      <c r="B443" s="260" t="s">
        <v>500</v>
      </c>
      <c r="C443" s="260"/>
      <c r="D443" s="261" t="n">
        <f aca="false">D444+D446+D448</f>
        <v>1537</v>
      </c>
      <c r="E443" s="261" t="n">
        <f aca="false">E445+E447+E449</f>
        <v>0</v>
      </c>
      <c r="F443" s="261" t="n">
        <f aca="false">F445+F447+F449</f>
        <v>0</v>
      </c>
      <c r="G443" s="261" t="n">
        <f aca="false">G445+G447+G449</f>
        <v>0</v>
      </c>
      <c r="H443" s="261" t="n">
        <f aca="false">H445+H447+H449</f>
        <v>1287</v>
      </c>
      <c r="I443" s="261" t="n">
        <f aca="false">I444+I446+I448</f>
        <v>250</v>
      </c>
      <c r="J443" s="380" t="n">
        <f aca="false">D443-H443</f>
        <v>250</v>
      </c>
      <c r="K443" s="259"/>
    </row>
    <row r="444" s="258" customFormat="true" ht="38.25" hidden="false" customHeight="false" outlineLevel="0" collapsed="false">
      <c r="A444" s="262" t="s">
        <v>117</v>
      </c>
      <c r="B444" s="260" t="s">
        <v>500</v>
      </c>
      <c r="C444" s="260" t="s">
        <v>118</v>
      </c>
      <c r="D444" s="261" t="n">
        <f aca="false">D445</f>
        <v>140</v>
      </c>
      <c r="E444" s="261" t="n">
        <f aca="false">E445</f>
        <v>0</v>
      </c>
      <c r="F444" s="261" t="n">
        <f aca="false">F445</f>
        <v>0</v>
      </c>
      <c r="G444" s="261" t="n">
        <f aca="false">G445</f>
        <v>0</v>
      </c>
      <c r="H444" s="261" t="n">
        <f aca="false">H445</f>
        <v>140</v>
      </c>
      <c r="I444" s="261" t="n">
        <f aca="false">I445</f>
        <v>0</v>
      </c>
      <c r="J444" s="380" t="n">
        <f aca="false">D444-H444</f>
        <v>0</v>
      </c>
      <c r="K444" s="259"/>
    </row>
    <row r="445" s="258" customFormat="true" ht="12.75" hidden="false" customHeight="false" outlineLevel="0" collapsed="false">
      <c r="A445" s="291" t="s">
        <v>120</v>
      </c>
      <c r="B445" s="260" t="s">
        <v>500</v>
      </c>
      <c r="C445" s="260" t="s">
        <v>121</v>
      </c>
      <c r="D445" s="261" t="n">
        <v>140</v>
      </c>
      <c r="E445" s="259"/>
      <c r="F445" s="259"/>
      <c r="G445" s="259"/>
      <c r="H445" s="261" t="n">
        <v>140</v>
      </c>
      <c r="I445" s="261" t="n">
        <f aca="false">D445-H445</f>
        <v>0</v>
      </c>
      <c r="J445" s="380" t="n">
        <f aca="false">D445-H445</f>
        <v>0</v>
      </c>
      <c r="K445" s="259"/>
    </row>
    <row r="446" s="258" customFormat="true" ht="12.75" hidden="false" customHeight="false" outlineLevel="0" collapsed="false">
      <c r="A446" s="262" t="s">
        <v>127</v>
      </c>
      <c r="B446" s="260" t="s">
        <v>500</v>
      </c>
      <c r="C446" s="260" t="s">
        <v>128</v>
      </c>
      <c r="D446" s="261" t="n">
        <f aca="false">D447</f>
        <v>523</v>
      </c>
      <c r="E446" s="259"/>
      <c r="F446" s="259"/>
      <c r="G446" s="259"/>
      <c r="H446" s="261" t="n">
        <f aca="false">H447</f>
        <v>763</v>
      </c>
      <c r="I446" s="261" t="n">
        <f aca="false">I447</f>
        <v>-240</v>
      </c>
      <c r="J446" s="380" t="n">
        <f aca="false">D446-H446</f>
        <v>-240</v>
      </c>
      <c r="K446" s="259"/>
    </row>
    <row r="447" s="258" customFormat="true" ht="12.75" hidden="false" customHeight="false" outlineLevel="0" collapsed="false">
      <c r="A447" s="262" t="s">
        <v>129</v>
      </c>
      <c r="B447" s="260" t="s">
        <v>500</v>
      </c>
      <c r="C447" s="260" t="s">
        <v>130</v>
      </c>
      <c r="D447" s="261" t="n">
        <f aca="false">263+500-240</f>
        <v>523</v>
      </c>
      <c r="E447" s="259"/>
      <c r="F447" s="259"/>
      <c r="G447" s="259"/>
      <c r="H447" s="261" t="n">
        <f aca="false">263+500</f>
        <v>763</v>
      </c>
      <c r="I447" s="261" t="n">
        <f aca="false">D447-H447</f>
        <v>-240</v>
      </c>
      <c r="J447" s="380" t="n">
        <f aca="false">D447-H447</f>
        <v>-240</v>
      </c>
      <c r="K447" s="259"/>
    </row>
    <row r="448" s="258" customFormat="true" ht="25.5" hidden="false" customHeight="false" outlineLevel="0" collapsed="false">
      <c r="A448" s="291" t="s">
        <v>251</v>
      </c>
      <c r="B448" s="260" t="s">
        <v>500</v>
      </c>
      <c r="C448" s="260" t="s">
        <v>173</v>
      </c>
      <c r="D448" s="261" t="n">
        <f aca="false">D449+D450</f>
        <v>874</v>
      </c>
      <c r="E448" s="261" t="n">
        <f aca="false">E449+E450</f>
        <v>0</v>
      </c>
      <c r="F448" s="261" t="n">
        <f aca="false">F449+F450</f>
        <v>0</v>
      </c>
      <c r="G448" s="261" t="n">
        <f aca="false">G449+G450</f>
        <v>0</v>
      </c>
      <c r="H448" s="261" t="n">
        <f aca="false">H449+H450</f>
        <v>384</v>
      </c>
      <c r="I448" s="261" t="n">
        <f aca="false">I449+I450</f>
        <v>490</v>
      </c>
      <c r="J448" s="380" t="n">
        <f aca="false">D448-H448</f>
        <v>490</v>
      </c>
      <c r="K448" s="259"/>
    </row>
    <row r="449" s="258" customFormat="true" ht="12.75" hidden="false" customHeight="false" outlineLevel="0" collapsed="false">
      <c r="A449" s="25" t="s">
        <v>252</v>
      </c>
      <c r="B449" s="260" t="s">
        <v>500</v>
      </c>
      <c r="C449" s="260" t="s">
        <v>253</v>
      </c>
      <c r="D449" s="261" t="n">
        <f aca="false">384</f>
        <v>384</v>
      </c>
      <c r="E449" s="259"/>
      <c r="F449" s="259"/>
      <c r="G449" s="259"/>
      <c r="H449" s="261" t="n">
        <v>384</v>
      </c>
      <c r="I449" s="261" t="n">
        <f aca="false">D449-H449</f>
        <v>0</v>
      </c>
      <c r="J449" s="380" t="n">
        <f aca="false">D449-H449</f>
        <v>0</v>
      </c>
      <c r="K449" s="259"/>
    </row>
    <row r="450" s="258" customFormat="true" ht="12.75" hidden="false" customHeight="false" outlineLevel="0" collapsed="false">
      <c r="A450" s="25" t="s">
        <v>381</v>
      </c>
      <c r="B450" s="260" t="s">
        <v>500</v>
      </c>
      <c r="C450" s="260" t="s">
        <v>382</v>
      </c>
      <c r="D450" s="261" t="n">
        <v>490</v>
      </c>
      <c r="E450" s="259"/>
      <c r="F450" s="259"/>
      <c r="G450" s="259"/>
      <c r="H450" s="261" t="n">
        <v>0</v>
      </c>
      <c r="I450" s="261" t="n">
        <f aca="false">D450-H450</f>
        <v>490</v>
      </c>
      <c r="J450" s="380" t="n">
        <f aca="false">D450-H450</f>
        <v>490</v>
      </c>
      <c r="K450" s="259"/>
    </row>
    <row r="451" s="258" customFormat="true" ht="12.75" hidden="false" customHeight="false" outlineLevel="0" collapsed="false">
      <c r="A451" s="300" t="s">
        <v>501</v>
      </c>
      <c r="B451" s="260" t="s">
        <v>502</v>
      </c>
      <c r="C451" s="260"/>
      <c r="D451" s="261" t="n">
        <f aca="false">D452</f>
        <v>30</v>
      </c>
      <c r="E451" s="259"/>
      <c r="F451" s="259"/>
      <c r="G451" s="259"/>
      <c r="H451" s="261" t="n">
        <f aca="false">H452</f>
        <v>30</v>
      </c>
      <c r="I451" s="261" t="n">
        <f aca="false">I452</f>
        <v>0</v>
      </c>
      <c r="J451" s="380" t="n">
        <f aca="false">D451-H451</f>
        <v>0</v>
      </c>
      <c r="K451" s="259"/>
    </row>
    <row r="452" s="258" customFormat="true" ht="25.5" hidden="false" customHeight="false" outlineLevel="0" collapsed="false">
      <c r="A452" s="291" t="s">
        <v>251</v>
      </c>
      <c r="B452" s="260" t="s">
        <v>502</v>
      </c>
      <c r="C452" s="260" t="s">
        <v>173</v>
      </c>
      <c r="D452" s="261" t="n">
        <f aca="false">D453</f>
        <v>30</v>
      </c>
      <c r="E452" s="259"/>
      <c r="F452" s="259"/>
      <c r="G452" s="259"/>
      <c r="H452" s="261" t="n">
        <f aca="false">H453</f>
        <v>30</v>
      </c>
      <c r="I452" s="261" t="n">
        <f aca="false">I453</f>
        <v>0</v>
      </c>
      <c r="J452" s="380" t="n">
        <f aca="false">D452-H452</f>
        <v>0</v>
      </c>
      <c r="K452" s="259"/>
    </row>
    <row r="453" s="258" customFormat="true" ht="12.75" hidden="false" customHeight="false" outlineLevel="0" collapsed="false">
      <c r="A453" s="25" t="s">
        <v>252</v>
      </c>
      <c r="B453" s="260" t="s">
        <v>502</v>
      </c>
      <c r="C453" s="260" t="s">
        <v>253</v>
      </c>
      <c r="D453" s="261" t="n">
        <v>30</v>
      </c>
      <c r="E453" s="259"/>
      <c r="F453" s="259"/>
      <c r="G453" s="259"/>
      <c r="H453" s="261" t="n">
        <v>30</v>
      </c>
      <c r="I453" s="261" t="n">
        <f aca="false">D453-H453</f>
        <v>0</v>
      </c>
      <c r="J453" s="380" t="n">
        <f aca="false">D453-H453</f>
        <v>0</v>
      </c>
      <c r="K453" s="259"/>
    </row>
    <row r="454" s="258" customFormat="true" ht="29.25" hidden="false" customHeight="true" outlineLevel="0" collapsed="false">
      <c r="A454" s="25" t="s">
        <v>503</v>
      </c>
      <c r="B454" s="265" t="s">
        <v>504</v>
      </c>
      <c r="C454" s="260"/>
      <c r="D454" s="261" t="n">
        <f aca="false">D455</f>
        <v>110</v>
      </c>
      <c r="E454" s="259"/>
      <c r="F454" s="259"/>
      <c r="G454" s="259"/>
      <c r="H454" s="261" t="n">
        <f aca="false">H455</f>
        <v>110</v>
      </c>
      <c r="I454" s="261" t="n">
        <f aca="false">I455</f>
        <v>0</v>
      </c>
      <c r="J454" s="380" t="n">
        <f aca="false">D454-H454</f>
        <v>0</v>
      </c>
      <c r="K454" s="259"/>
    </row>
    <row r="455" s="258" customFormat="true" ht="25.5" hidden="false" customHeight="false" outlineLevel="0" collapsed="false">
      <c r="A455" s="291" t="s">
        <v>251</v>
      </c>
      <c r="B455" s="265" t="s">
        <v>504</v>
      </c>
      <c r="C455" s="260" t="s">
        <v>128</v>
      </c>
      <c r="D455" s="261" t="n">
        <f aca="false">D456</f>
        <v>110</v>
      </c>
      <c r="E455" s="259"/>
      <c r="F455" s="259"/>
      <c r="G455" s="259"/>
      <c r="H455" s="261" t="n">
        <f aca="false">H456</f>
        <v>110</v>
      </c>
      <c r="I455" s="261" t="n">
        <f aca="false">I456</f>
        <v>0</v>
      </c>
      <c r="J455" s="380" t="n">
        <f aca="false">D455-H455</f>
        <v>0</v>
      </c>
      <c r="K455" s="259"/>
    </row>
    <row r="456" s="258" customFormat="true" ht="12.75" hidden="false" customHeight="false" outlineLevel="0" collapsed="false">
      <c r="A456" s="25" t="s">
        <v>252</v>
      </c>
      <c r="B456" s="265" t="s">
        <v>504</v>
      </c>
      <c r="C456" s="260" t="s">
        <v>130</v>
      </c>
      <c r="D456" s="261" t="n">
        <v>110</v>
      </c>
      <c r="E456" s="259"/>
      <c r="F456" s="259"/>
      <c r="G456" s="259"/>
      <c r="H456" s="261" t="n">
        <v>110</v>
      </c>
      <c r="I456" s="261" t="n">
        <f aca="false">D456-H456</f>
        <v>0</v>
      </c>
      <c r="J456" s="380" t="n">
        <f aca="false">D456-H456</f>
        <v>0</v>
      </c>
      <c r="K456" s="259"/>
    </row>
    <row r="457" s="258" customFormat="true" ht="12.75" hidden="false" customHeight="false" outlineLevel="0" collapsed="false">
      <c r="A457" s="296" t="s">
        <v>410</v>
      </c>
      <c r="B457" s="260" t="s">
        <v>411</v>
      </c>
      <c r="C457" s="260"/>
      <c r="D457" s="261" t="n">
        <f aca="false">D458</f>
        <v>590</v>
      </c>
      <c r="E457" s="259"/>
      <c r="F457" s="259"/>
      <c r="G457" s="259"/>
      <c r="H457" s="261" t="n">
        <f aca="false">H458</f>
        <v>590</v>
      </c>
      <c r="I457" s="261" t="n">
        <f aca="false">I458</f>
        <v>0</v>
      </c>
      <c r="J457" s="380" t="n">
        <f aca="false">D457-H457</f>
        <v>0</v>
      </c>
      <c r="K457" s="259"/>
    </row>
    <row r="458" s="258" customFormat="true" ht="25.5" hidden="false" customHeight="false" outlineLevel="0" collapsed="false">
      <c r="A458" s="291" t="s">
        <v>251</v>
      </c>
      <c r="B458" s="260" t="s">
        <v>411</v>
      </c>
      <c r="C458" s="260" t="s">
        <v>173</v>
      </c>
      <c r="D458" s="261" t="n">
        <f aca="false">D459</f>
        <v>590</v>
      </c>
      <c r="E458" s="259"/>
      <c r="F458" s="259"/>
      <c r="G458" s="259"/>
      <c r="H458" s="261" t="n">
        <f aca="false">H459</f>
        <v>590</v>
      </c>
      <c r="I458" s="261" t="n">
        <f aca="false">I459</f>
        <v>0</v>
      </c>
      <c r="J458" s="380" t="n">
        <f aca="false">D458-H458</f>
        <v>0</v>
      </c>
      <c r="K458" s="259"/>
    </row>
    <row r="459" s="258" customFormat="true" ht="12.75" hidden="false" customHeight="false" outlineLevel="0" collapsed="false">
      <c r="A459" s="25" t="s">
        <v>252</v>
      </c>
      <c r="B459" s="260" t="s">
        <v>411</v>
      </c>
      <c r="C459" s="260" t="s">
        <v>253</v>
      </c>
      <c r="D459" s="261" t="n">
        <v>590</v>
      </c>
      <c r="E459" s="259"/>
      <c r="F459" s="259"/>
      <c r="G459" s="259"/>
      <c r="H459" s="261" t="n">
        <v>590</v>
      </c>
      <c r="I459" s="261" t="n">
        <f aca="false">D459-H459</f>
        <v>0</v>
      </c>
      <c r="J459" s="380" t="n">
        <f aca="false">D459-H459</f>
        <v>0</v>
      </c>
      <c r="K459" s="259"/>
    </row>
    <row r="460" s="258" customFormat="true" ht="25.5" hidden="false" customHeight="false" outlineLevel="0" collapsed="false">
      <c r="A460" s="305" t="s">
        <v>626</v>
      </c>
      <c r="B460" s="256" t="s">
        <v>627</v>
      </c>
      <c r="C460" s="256"/>
      <c r="D460" s="257" t="n">
        <f aca="false">D461+D464</f>
        <v>41989.1</v>
      </c>
      <c r="E460" s="259"/>
      <c r="F460" s="259"/>
      <c r="G460" s="259"/>
      <c r="H460" s="257" t="n">
        <f aca="false">H461+H464</f>
        <v>40018</v>
      </c>
      <c r="I460" s="257" t="n">
        <f aca="false">I461+I464</f>
        <v>1971.1</v>
      </c>
      <c r="J460" s="380" t="n">
        <f aca="false">D460-H460</f>
        <v>1971.1</v>
      </c>
      <c r="K460" s="259"/>
    </row>
    <row r="461" s="258" customFormat="true" ht="51" hidden="false" customHeight="false" outlineLevel="0" collapsed="false">
      <c r="A461" s="349" t="s">
        <v>628</v>
      </c>
      <c r="B461" s="260" t="s">
        <v>629</v>
      </c>
      <c r="C461" s="260"/>
      <c r="D461" s="261" t="n">
        <f aca="false">D462</f>
        <v>41489.1</v>
      </c>
      <c r="E461" s="259"/>
      <c r="F461" s="259"/>
      <c r="G461" s="259"/>
      <c r="H461" s="261" t="n">
        <f aca="false">H462</f>
        <v>39518</v>
      </c>
      <c r="I461" s="261" t="n">
        <f aca="false">I462</f>
        <v>1971.1</v>
      </c>
      <c r="J461" s="380" t="n">
        <f aca="false">D461-H461</f>
        <v>1971.1</v>
      </c>
      <c r="K461" s="259"/>
    </row>
    <row r="462" s="258" customFormat="true" ht="12.75" hidden="false" customHeight="false" outlineLevel="0" collapsed="false">
      <c r="A462" s="262" t="s">
        <v>127</v>
      </c>
      <c r="B462" s="260" t="s">
        <v>629</v>
      </c>
      <c r="C462" s="260" t="s">
        <v>128</v>
      </c>
      <c r="D462" s="261" t="n">
        <f aca="false">D463</f>
        <v>41489.1</v>
      </c>
      <c r="E462" s="259"/>
      <c r="F462" s="259"/>
      <c r="G462" s="259"/>
      <c r="H462" s="261" t="n">
        <f aca="false">H463</f>
        <v>39518</v>
      </c>
      <c r="I462" s="261" t="n">
        <f aca="false">I463</f>
        <v>1971.1</v>
      </c>
      <c r="J462" s="380" t="n">
        <f aca="false">D462-H462</f>
        <v>1971.1</v>
      </c>
      <c r="K462" s="259"/>
    </row>
    <row r="463" s="258" customFormat="true" ht="12.75" hidden="false" customHeight="false" outlineLevel="0" collapsed="false">
      <c r="A463" s="262" t="s">
        <v>129</v>
      </c>
      <c r="B463" s="260" t="s">
        <v>629</v>
      </c>
      <c r="C463" s="260" t="s">
        <v>130</v>
      </c>
      <c r="D463" s="261" t="n">
        <f aca="false">37783.8+1734.2+1971.1</f>
        <v>41489.1</v>
      </c>
      <c r="E463" s="259"/>
      <c r="F463" s="259"/>
      <c r="G463" s="259"/>
      <c r="H463" s="261" t="n">
        <f aca="false">37783.8+1734.2</f>
        <v>39518</v>
      </c>
      <c r="I463" s="261" t="n">
        <f aca="false">D463-H463</f>
        <v>1971.1</v>
      </c>
      <c r="J463" s="380" t="n">
        <f aca="false">D463-H463</f>
        <v>1971.1</v>
      </c>
      <c r="K463" s="259"/>
    </row>
    <row r="464" s="258" customFormat="true" ht="38.25" hidden="false" customHeight="false" outlineLevel="0" collapsed="false">
      <c r="A464" s="263" t="s">
        <v>630</v>
      </c>
      <c r="B464" s="260" t="s">
        <v>631</v>
      </c>
      <c r="C464" s="260"/>
      <c r="D464" s="261" t="n">
        <f aca="false">D465</f>
        <v>500</v>
      </c>
      <c r="E464" s="259"/>
      <c r="F464" s="259"/>
      <c r="G464" s="259"/>
      <c r="H464" s="261" t="n">
        <f aca="false">H465</f>
        <v>500</v>
      </c>
      <c r="I464" s="261" t="n">
        <f aca="false">I465</f>
        <v>0</v>
      </c>
      <c r="J464" s="380" t="n">
        <f aca="false">D464-H464</f>
        <v>0</v>
      </c>
      <c r="K464" s="259"/>
    </row>
    <row r="465" s="258" customFormat="true" ht="12.75" hidden="false" customHeight="false" outlineLevel="0" collapsed="false">
      <c r="A465" s="262" t="s">
        <v>127</v>
      </c>
      <c r="B465" s="260" t="s">
        <v>631</v>
      </c>
      <c r="C465" s="260" t="s">
        <v>128</v>
      </c>
      <c r="D465" s="261" t="n">
        <f aca="false">D466</f>
        <v>500</v>
      </c>
      <c r="E465" s="259"/>
      <c r="F465" s="259"/>
      <c r="G465" s="259"/>
      <c r="H465" s="261" t="n">
        <f aca="false">H466</f>
        <v>500</v>
      </c>
      <c r="I465" s="261" t="n">
        <f aca="false">I466</f>
        <v>0</v>
      </c>
      <c r="J465" s="380" t="n">
        <f aca="false">D465-H465</f>
        <v>0</v>
      </c>
      <c r="K465" s="259"/>
    </row>
    <row r="466" s="258" customFormat="true" ht="12.75" hidden="false" customHeight="false" outlineLevel="0" collapsed="false">
      <c r="A466" s="262" t="s">
        <v>129</v>
      </c>
      <c r="B466" s="260" t="s">
        <v>631</v>
      </c>
      <c r="C466" s="260" t="s">
        <v>130</v>
      </c>
      <c r="D466" s="261" t="n">
        <v>500</v>
      </c>
      <c r="E466" s="259"/>
      <c r="F466" s="259"/>
      <c r="G466" s="259"/>
      <c r="H466" s="261" t="n">
        <v>500</v>
      </c>
      <c r="I466" s="261" t="n">
        <f aca="false">D466-H466</f>
        <v>0</v>
      </c>
      <c r="J466" s="380" t="n">
        <f aca="false">D466-H466</f>
        <v>0</v>
      </c>
      <c r="K466" s="259"/>
    </row>
    <row r="467" s="258" customFormat="true" ht="12.75" hidden="false" customHeight="false" outlineLevel="0" collapsed="false">
      <c r="A467" s="305" t="s">
        <v>707</v>
      </c>
      <c r="B467" s="256" t="s">
        <v>668</v>
      </c>
      <c r="C467" s="256"/>
      <c r="D467" s="257" t="n">
        <f aca="false">D471+D468+D479+D476</f>
        <v>30291</v>
      </c>
      <c r="E467" s="259"/>
      <c r="F467" s="259"/>
      <c r="G467" s="259"/>
      <c r="H467" s="257" t="n">
        <f aca="false">H471+H468+H479+H476</f>
        <v>30291</v>
      </c>
      <c r="I467" s="257" t="n">
        <f aca="false">I471+I468+I479+I476</f>
        <v>0</v>
      </c>
      <c r="J467" s="380" t="n">
        <f aca="false">D467-H467</f>
        <v>0</v>
      </c>
      <c r="K467" s="259"/>
    </row>
    <row r="468" s="258" customFormat="true" ht="12.75" hidden="false" customHeight="false" outlineLevel="0" collapsed="false">
      <c r="A468" s="263" t="s">
        <v>187</v>
      </c>
      <c r="B468" s="260" t="s">
        <v>669</v>
      </c>
      <c r="C468" s="260"/>
      <c r="D468" s="261" t="n">
        <f aca="false">D469</f>
        <v>7199.5</v>
      </c>
      <c r="E468" s="259"/>
      <c r="F468" s="259"/>
      <c r="G468" s="259"/>
      <c r="H468" s="261" t="n">
        <f aca="false">H469</f>
        <v>7199.5</v>
      </c>
      <c r="I468" s="261" t="n">
        <f aca="false">I469</f>
        <v>0</v>
      </c>
      <c r="J468" s="380" t="n">
        <f aca="false">D468-H468</f>
        <v>0</v>
      </c>
      <c r="K468" s="259"/>
    </row>
    <row r="469" s="258" customFormat="true" ht="25.5" hidden="false" customHeight="false" outlineLevel="0" collapsed="false">
      <c r="A469" s="262" t="s">
        <v>363</v>
      </c>
      <c r="B469" s="260" t="s">
        <v>669</v>
      </c>
      <c r="C469" s="260" t="s">
        <v>173</v>
      </c>
      <c r="D469" s="261" t="n">
        <f aca="false">D470</f>
        <v>7199.5</v>
      </c>
      <c r="E469" s="259"/>
      <c r="F469" s="259"/>
      <c r="G469" s="259"/>
      <c r="H469" s="261" t="n">
        <f aca="false">H470</f>
        <v>7199.5</v>
      </c>
      <c r="I469" s="261" t="n">
        <f aca="false">I470</f>
        <v>0</v>
      </c>
      <c r="J469" s="380" t="n">
        <f aca="false">D469-H469</f>
        <v>0</v>
      </c>
      <c r="K469" s="259"/>
    </row>
    <row r="470" s="258" customFormat="true" ht="12.75" hidden="false" customHeight="false" outlineLevel="0" collapsed="false">
      <c r="A470" s="262" t="s">
        <v>385</v>
      </c>
      <c r="B470" s="260" t="s">
        <v>669</v>
      </c>
      <c r="C470" s="260" t="s">
        <v>382</v>
      </c>
      <c r="D470" s="261" t="n">
        <v>7199.5</v>
      </c>
      <c r="E470" s="259"/>
      <c r="F470" s="259"/>
      <c r="G470" s="259"/>
      <c r="H470" s="261" t="n">
        <v>7199.5</v>
      </c>
      <c r="I470" s="261" t="n">
        <f aca="false">D470-H470</f>
        <v>0</v>
      </c>
      <c r="J470" s="380" t="n">
        <f aca="false">D470-H470</f>
        <v>0</v>
      </c>
      <c r="K470" s="259"/>
    </row>
    <row r="471" s="258" customFormat="true" ht="12.75" hidden="false" customHeight="false" outlineLevel="0" collapsed="false">
      <c r="A471" s="263" t="s">
        <v>316</v>
      </c>
      <c r="B471" s="260" t="s">
        <v>670</v>
      </c>
      <c r="C471" s="260"/>
      <c r="D471" s="261" t="n">
        <f aca="false">D472+D474</f>
        <v>4461.5</v>
      </c>
      <c r="E471" s="259"/>
      <c r="F471" s="259"/>
      <c r="G471" s="259"/>
      <c r="H471" s="261" t="n">
        <f aca="false">H472+H474</f>
        <v>4461.5</v>
      </c>
      <c r="I471" s="261" t="n">
        <f aca="false">I472+I474</f>
        <v>0</v>
      </c>
      <c r="J471" s="380" t="n">
        <f aca="false">D471-H471</f>
        <v>0</v>
      </c>
      <c r="K471" s="259"/>
    </row>
    <row r="472" s="258" customFormat="true" ht="12.75" hidden="false" customHeight="false" outlineLevel="0" collapsed="false">
      <c r="A472" s="262" t="s">
        <v>127</v>
      </c>
      <c r="B472" s="260" t="s">
        <v>670</v>
      </c>
      <c r="C472" s="260" t="s">
        <v>128</v>
      </c>
      <c r="D472" s="261" t="n">
        <f aca="false">D473</f>
        <v>1138.7</v>
      </c>
      <c r="E472" s="259"/>
      <c r="F472" s="259"/>
      <c r="G472" s="259"/>
      <c r="H472" s="261" t="n">
        <f aca="false">H473</f>
        <v>1138.7</v>
      </c>
      <c r="I472" s="261" t="n">
        <f aca="false">I473</f>
        <v>0</v>
      </c>
      <c r="J472" s="380" t="n">
        <f aca="false">D472-H472</f>
        <v>0</v>
      </c>
      <c r="K472" s="259"/>
    </row>
    <row r="473" s="258" customFormat="true" ht="12.75" hidden="false" customHeight="false" outlineLevel="0" collapsed="false">
      <c r="A473" s="262" t="s">
        <v>129</v>
      </c>
      <c r="B473" s="260" t="s">
        <v>670</v>
      </c>
      <c r="C473" s="260" t="s">
        <v>130</v>
      </c>
      <c r="D473" s="261" t="n">
        <v>1138.7</v>
      </c>
      <c r="E473" s="259"/>
      <c r="F473" s="259"/>
      <c r="G473" s="259"/>
      <c r="H473" s="261" t="n">
        <v>1138.7</v>
      </c>
      <c r="I473" s="261" t="n">
        <f aca="false">D473-H473</f>
        <v>0</v>
      </c>
      <c r="J473" s="380" t="n">
        <f aca="false">D473-H473</f>
        <v>0</v>
      </c>
      <c r="K473" s="259"/>
    </row>
    <row r="474" s="258" customFormat="true" ht="25.5" hidden="false" customHeight="false" outlineLevel="0" collapsed="false">
      <c r="A474" s="262" t="s">
        <v>363</v>
      </c>
      <c r="B474" s="260" t="s">
        <v>670</v>
      </c>
      <c r="C474" s="260" t="s">
        <v>173</v>
      </c>
      <c r="D474" s="261" t="n">
        <f aca="false">D475</f>
        <v>3322.8</v>
      </c>
      <c r="E474" s="259"/>
      <c r="F474" s="259"/>
      <c r="G474" s="259"/>
      <c r="H474" s="261" t="n">
        <f aca="false">H475</f>
        <v>3322.8</v>
      </c>
      <c r="I474" s="261" t="n">
        <f aca="false">I475</f>
        <v>0</v>
      </c>
      <c r="J474" s="380" t="n">
        <f aca="false">D474-H474</f>
        <v>0</v>
      </c>
      <c r="K474" s="259"/>
    </row>
    <row r="475" s="258" customFormat="true" ht="12.75" hidden="false" customHeight="false" outlineLevel="0" collapsed="false">
      <c r="A475" s="262" t="s">
        <v>385</v>
      </c>
      <c r="B475" s="260" t="s">
        <v>670</v>
      </c>
      <c r="C475" s="260" t="s">
        <v>382</v>
      </c>
      <c r="D475" s="261" t="n">
        <v>3322.8</v>
      </c>
      <c r="E475" s="259"/>
      <c r="F475" s="259"/>
      <c r="G475" s="259"/>
      <c r="H475" s="261" t="n">
        <v>3322.8</v>
      </c>
      <c r="I475" s="261" t="n">
        <f aca="false">D475-H475</f>
        <v>0</v>
      </c>
      <c r="J475" s="380" t="n">
        <f aca="false">D475-H475</f>
        <v>0</v>
      </c>
      <c r="K475" s="259"/>
    </row>
    <row r="476" s="258" customFormat="true" ht="12.75" hidden="false" customHeight="false" outlineLevel="0" collapsed="false">
      <c r="A476" s="263" t="s">
        <v>671</v>
      </c>
      <c r="B476" s="260" t="s">
        <v>672</v>
      </c>
      <c r="C476" s="260"/>
      <c r="D476" s="261" t="n">
        <f aca="false">D477</f>
        <v>15130</v>
      </c>
      <c r="E476" s="259"/>
      <c r="F476" s="259"/>
      <c r="G476" s="259"/>
      <c r="H476" s="261" t="n">
        <f aca="false">H477</f>
        <v>15130</v>
      </c>
      <c r="I476" s="261" t="n">
        <f aca="false">I477</f>
        <v>0</v>
      </c>
      <c r="J476" s="380" t="n">
        <f aca="false">D476-H476</f>
        <v>0</v>
      </c>
      <c r="K476" s="259"/>
    </row>
    <row r="477" s="258" customFormat="true" ht="12.75" hidden="false" customHeight="false" outlineLevel="0" collapsed="false">
      <c r="A477" s="262" t="s">
        <v>127</v>
      </c>
      <c r="B477" s="260" t="s">
        <v>672</v>
      </c>
      <c r="C477" s="260" t="s">
        <v>128</v>
      </c>
      <c r="D477" s="261" t="n">
        <f aca="false">D478</f>
        <v>15130</v>
      </c>
      <c r="E477" s="259"/>
      <c r="F477" s="259"/>
      <c r="G477" s="259"/>
      <c r="H477" s="261" t="n">
        <f aca="false">H478</f>
        <v>15130</v>
      </c>
      <c r="I477" s="261" t="n">
        <f aca="false">I478</f>
        <v>0</v>
      </c>
      <c r="J477" s="380" t="n">
        <f aca="false">D477-H477</f>
        <v>0</v>
      </c>
      <c r="K477" s="259"/>
    </row>
    <row r="478" s="258" customFormat="true" ht="12.75" hidden="false" customHeight="false" outlineLevel="0" collapsed="false">
      <c r="A478" s="262" t="s">
        <v>129</v>
      </c>
      <c r="B478" s="260" t="s">
        <v>672</v>
      </c>
      <c r="C478" s="260" t="s">
        <v>130</v>
      </c>
      <c r="D478" s="261" t="n">
        <f aca="false">14900+230</f>
        <v>15130</v>
      </c>
      <c r="E478" s="259"/>
      <c r="F478" s="259"/>
      <c r="G478" s="259"/>
      <c r="H478" s="261" t="n">
        <f aca="false">14900+230</f>
        <v>15130</v>
      </c>
      <c r="I478" s="261" t="n">
        <f aca="false">D478-H478</f>
        <v>0</v>
      </c>
      <c r="J478" s="380" t="n">
        <f aca="false">D478-H478</f>
        <v>0</v>
      </c>
      <c r="K478" s="259"/>
    </row>
    <row r="479" s="258" customFormat="true" ht="25.5" hidden="false" customHeight="false" outlineLevel="0" collapsed="false">
      <c r="A479" s="263" t="s">
        <v>676</v>
      </c>
      <c r="B479" s="260" t="s">
        <v>677</v>
      </c>
      <c r="C479" s="260"/>
      <c r="D479" s="261" t="n">
        <f aca="false">D480</f>
        <v>3500</v>
      </c>
      <c r="E479" s="259"/>
      <c r="F479" s="259"/>
      <c r="G479" s="259"/>
      <c r="H479" s="261" t="n">
        <f aca="false">H480</f>
        <v>3500</v>
      </c>
      <c r="I479" s="261" t="n">
        <f aca="false">I480</f>
        <v>0</v>
      </c>
      <c r="J479" s="380" t="n">
        <f aca="false">D479-H479</f>
        <v>0</v>
      </c>
      <c r="K479" s="259"/>
    </row>
    <row r="480" s="258" customFormat="true" ht="12.75" hidden="false" customHeight="false" outlineLevel="0" collapsed="false">
      <c r="A480" s="262" t="s">
        <v>127</v>
      </c>
      <c r="B480" s="260" t="s">
        <v>677</v>
      </c>
      <c r="C480" s="260" t="s">
        <v>128</v>
      </c>
      <c r="D480" s="261" t="n">
        <f aca="false">D481</f>
        <v>3500</v>
      </c>
      <c r="E480" s="259"/>
      <c r="F480" s="259"/>
      <c r="G480" s="259"/>
      <c r="H480" s="261" t="n">
        <f aca="false">H481</f>
        <v>3500</v>
      </c>
      <c r="I480" s="261" t="n">
        <f aca="false">I481</f>
        <v>0</v>
      </c>
      <c r="J480" s="380" t="n">
        <f aca="false">D480-H480</f>
        <v>0</v>
      </c>
      <c r="K480" s="259"/>
    </row>
    <row r="481" s="258" customFormat="true" ht="12.75" hidden="false" customHeight="false" outlineLevel="0" collapsed="false">
      <c r="A481" s="262" t="s">
        <v>129</v>
      </c>
      <c r="B481" s="260" t="s">
        <v>677</v>
      </c>
      <c r="C481" s="260" t="s">
        <v>130</v>
      </c>
      <c r="D481" s="261" t="n">
        <v>3500</v>
      </c>
      <c r="E481" s="259"/>
      <c r="F481" s="259"/>
      <c r="G481" s="259"/>
      <c r="H481" s="261" t="n">
        <v>3500</v>
      </c>
      <c r="I481" s="261" t="n">
        <f aca="false">D481-H481</f>
        <v>0</v>
      </c>
      <c r="J481" s="380" t="n">
        <f aca="false">D481-H481</f>
        <v>0</v>
      </c>
      <c r="K481" s="259"/>
    </row>
    <row r="482" s="258" customFormat="true" ht="25.5" hidden="false" customHeight="false" outlineLevel="0" collapsed="false">
      <c r="A482" s="255" t="s">
        <v>338</v>
      </c>
      <c r="B482" s="256" t="s">
        <v>339</v>
      </c>
      <c r="C482" s="256"/>
      <c r="D482" s="312" t="n">
        <f aca="false">D483</f>
        <v>717.9</v>
      </c>
      <c r="E482" s="259"/>
      <c r="F482" s="259"/>
      <c r="G482" s="259"/>
      <c r="H482" s="312" t="n">
        <f aca="false">H483</f>
        <v>717.9</v>
      </c>
      <c r="I482" s="312" t="n">
        <f aca="false">I483</f>
        <v>0</v>
      </c>
      <c r="J482" s="380" t="n">
        <f aca="false">D482-H482</f>
        <v>0</v>
      </c>
      <c r="K482" s="259"/>
    </row>
    <row r="483" s="258" customFormat="true" ht="12.75" hidden="false" customHeight="false" outlineLevel="0" collapsed="false">
      <c r="A483" s="300" t="s">
        <v>340</v>
      </c>
      <c r="B483" s="264" t="s">
        <v>341</v>
      </c>
      <c r="C483" s="260"/>
      <c r="D483" s="303" t="n">
        <f aca="false">D484+D486</f>
        <v>717.9</v>
      </c>
      <c r="E483" s="259"/>
      <c r="F483" s="259"/>
      <c r="G483" s="259"/>
      <c r="H483" s="303" t="n">
        <f aca="false">H484+H486</f>
        <v>717.9</v>
      </c>
      <c r="I483" s="303" t="n">
        <f aca="false">I484+I486</f>
        <v>0</v>
      </c>
      <c r="J483" s="380" t="n">
        <f aca="false">D483-H483</f>
        <v>0</v>
      </c>
      <c r="K483" s="259"/>
    </row>
    <row r="484" s="258" customFormat="true" ht="12.75" hidden="false" customHeight="false" outlineLevel="0" collapsed="false">
      <c r="A484" s="262" t="s">
        <v>127</v>
      </c>
      <c r="B484" s="264" t="s">
        <v>341</v>
      </c>
      <c r="C484" s="260" t="s">
        <v>128</v>
      </c>
      <c r="D484" s="303" t="n">
        <f aca="false">D485</f>
        <v>217.9</v>
      </c>
      <c r="E484" s="259"/>
      <c r="F484" s="259"/>
      <c r="G484" s="259"/>
      <c r="H484" s="303" t="n">
        <f aca="false">H485</f>
        <v>217.9</v>
      </c>
      <c r="I484" s="303" t="n">
        <f aca="false">I485</f>
        <v>0</v>
      </c>
      <c r="J484" s="380" t="n">
        <f aca="false">D484-H484</f>
        <v>0</v>
      </c>
      <c r="K484" s="259"/>
    </row>
    <row r="485" s="258" customFormat="true" ht="12.75" hidden="false" customHeight="false" outlineLevel="0" collapsed="false">
      <c r="A485" s="262" t="s">
        <v>129</v>
      </c>
      <c r="B485" s="264" t="s">
        <v>341</v>
      </c>
      <c r="C485" s="260" t="s">
        <v>130</v>
      </c>
      <c r="D485" s="303" t="n">
        <f aca="false">166.8+51.1</f>
        <v>217.9</v>
      </c>
      <c r="E485" s="259"/>
      <c r="F485" s="259"/>
      <c r="G485" s="259"/>
      <c r="H485" s="303" t="n">
        <f aca="false">166.8+51.1</f>
        <v>217.9</v>
      </c>
      <c r="I485" s="261" t="n">
        <f aca="false">D485-H485</f>
        <v>0</v>
      </c>
      <c r="J485" s="380" t="n">
        <f aca="false">D485-H485</f>
        <v>0</v>
      </c>
      <c r="K485" s="259"/>
    </row>
    <row r="486" s="258" customFormat="true" ht="25.5" hidden="false" customHeight="false" outlineLevel="0" collapsed="false">
      <c r="A486" s="282" t="s">
        <v>251</v>
      </c>
      <c r="B486" s="264" t="s">
        <v>341</v>
      </c>
      <c r="C486" s="260" t="s">
        <v>173</v>
      </c>
      <c r="D486" s="303" t="n">
        <f aca="false">D487</f>
        <v>500</v>
      </c>
      <c r="E486" s="259"/>
      <c r="F486" s="259"/>
      <c r="G486" s="259"/>
      <c r="H486" s="303" t="n">
        <f aca="false">H487</f>
        <v>500</v>
      </c>
      <c r="I486" s="384" t="n">
        <f aca="false">I487</f>
        <v>0</v>
      </c>
      <c r="J486" s="380" t="n">
        <f aca="false">D486-H486</f>
        <v>0</v>
      </c>
      <c r="K486" s="259"/>
    </row>
    <row r="487" s="258" customFormat="true" ht="12.75" hidden="false" customHeight="false" outlineLevel="0" collapsed="false">
      <c r="A487" s="262" t="s">
        <v>385</v>
      </c>
      <c r="B487" s="264" t="s">
        <v>341</v>
      </c>
      <c r="C487" s="260" t="s">
        <v>382</v>
      </c>
      <c r="D487" s="303" t="n">
        <v>500</v>
      </c>
      <c r="E487" s="259"/>
      <c r="F487" s="259"/>
      <c r="G487" s="259"/>
      <c r="H487" s="303" t="n">
        <v>500</v>
      </c>
      <c r="I487" s="261" t="n">
        <f aca="false">D487-H487</f>
        <v>0</v>
      </c>
      <c r="J487" s="380" t="n">
        <f aca="false">D487-H487</f>
        <v>0</v>
      </c>
      <c r="K487" s="259"/>
    </row>
    <row r="488" s="258" customFormat="true" ht="25.5" hidden="false" customHeight="false" outlineLevel="0" collapsed="false">
      <c r="A488" s="305" t="s">
        <v>708</v>
      </c>
      <c r="B488" s="256" t="s">
        <v>161</v>
      </c>
      <c r="C488" s="256"/>
      <c r="D488" s="257" t="n">
        <f aca="false">D489+D498+D512</f>
        <v>3910.964</v>
      </c>
      <c r="E488" s="259"/>
      <c r="F488" s="259"/>
      <c r="G488" s="259"/>
      <c r="H488" s="257" t="n">
        <f aca="false">H489+H498+H512</f>
        <v>3911</v>
      </c>
      <c r="I488" s="257" t="n">
        <f aca="false">I489+I498+I512</f>
        <v>-0.0360000000000582</v>
      </c>
      <c r="J488" s="380" t="n">
        <f aca="false">D488-H488</f>
        <v>-0.0360000000000582</v>
      </c>
      <c r="K488" s="259"/>
    </row>
    <row r="489" s="258" customFormat="true" ht="25.5" hidden="false" customHeight="false" outlineLevel="0" collapsed="false">
      <c r="A489" s="24" t="s">
        <v>162</v>
      </c>
      <c r="B489" s="299" t="s">
        <v>163</v>
      </c>
      <c r="C489" s="299"/>
      <c r="D489" s="292" t="n">
        <f aca="false">D490+D495</f>
        <v>2517.964</v>
      </c>
      <c r="E489" s="259"/>
      <c r="F489" s="259"/>
      <c r="G489" s="259"/>
      <c r="H489" s="292" t="n">
        <f aca="false">H490+H495</f>
        <v>2518</v>
      </c>
      <c r="I489" s="292" t="n">
        <f aca="false">I490+I495</f>
        <v>-0.0360000000000582</v>
      </c>
      <c r="J489" s="380" t="n">
        <f aca="false">D489-H489</f>
        <v>-0.0360000000000582</v>
      </c>
      <c r="K489" s="259"/>
    </row>
    <row r="490" s="258" customFormat="true" ht="12.75" hidden="false" customHeight="false" outlineLevel="0" collapsed="false">
      <c r="A490" s="263" t="s">
        <v>164</v>
      </c>
      <c r="B490" s="265" t="s">
        <v>165</v>
      </c>
      <c r="C490" s="260"/>
      <c r="D490" s="261" t="n">
        <f aca="false">D491+D493</f>
        <v>64.7</v>
      </c>
      <c r="E490" s="259"/>
      <c r="F490" s="259"/>
      <c r="G490" s="259"/>
      <c r="H490" s="261" t="n">
        <f aca="false">H491+H493</f>
        <v>64.7</v>
      </c>
      <c r="I490" s="261" t="n">
        <f aca="false">I491+I493</f>
        <v>0</v>
      </c>
      <c r="J490" s="380" t="n">
        <f aca="false">D490-H490</f>
        <v>0</v>
      </c>
      <c r="K490" s="259"/>
    </row>
    <row r="491" s="258" customFormat="true" ht="38.25" hidden="false" customHeight="false" outlineLevel="0" collapsed="false">
      <c r="A491" s="262" t="s">
        <v>117</v>
      </c>
      <c r="B491" s="265" t="s">
        <v>165</v>
      </c>
      <c r="C491" s="260" t="s">
        <v>118</v>
      </c>
      <c r="D491" s="261" t="n">
        <f aca="false">D492</f>
        <v>13.2</v>
      </c>
      <c r="E491" s="259"/>
      <c r="F491" s="259"/>
      <c r="G491" s="259"/>
      <c r="H491" s="261" t="n">
        <f aca="false">H492</f>
        <v>13.2</v>
      </c>
      <c r="I491" s="261" t="n">
        <f aca="false">I492</f>
        <v>0</v>
      </c>
      <c r="J491" s="380" t="n">
        <f aca="false">D491-H491</f>
        <v>0</v>
      </c>
      <c r="K491" s="259"/>
    </row>
    <row r="492" s="258" customFormat="true" ht="12.75" hidden="false" customHeight="false" outlineLevel="0" collapsed="false">
      <c r="A492" s="291" t="s">
        <v>120</v>
      </c>
      <c r="B492" s="265" t="s">
        <v>165</v>
      </c>
      <c r="C492" s="260" t="s">
        <v>121</v>
      </c>
      <c r="D492" s="261" t="n">
        <v>13.2</v>
      </c>
      <c r="E492" s="259"/>
      <c r="F492" s="259"/>
      <c r="G492" s="259"/>
      <c r="H492" s="261" t="n">
        <v>13.2</v>
      </c>
      <c r="I492" s="261" t="n">
        <f aca="false">D492-H492</f>
        <v>0</v>
      </c>
      <c r="J492" s="380" t="n">
        <f aca="false">D492-H492</f>
        <v>0</v>
      </c>
      <c r="K492" s="259"/>
    </row>
    <row r="493" s="258" customFormat="true" ht="12.75" hidden="false" customHeight="false" outlineLevel="0" collapsed="false">
      <c r="A493" s="262" t="s">
        <v>127</v>
      </c>
      <c r="B493" s="265" t="s">
        <v>165</v>
      </c>
      <c r="C493" s="260" t="s">
        <v>128</v>
      </c>
      <c r="D493" s="261" t="n">
        <f aca="false">D494</f>
        <v>51.5</v>
      </c>
      <c r="E493" s="259"/>
      <c r="F493" s="259"/>
      <c r="G493" s="259"/>
      <c r="H493" s="261" t="n">
        <f aca="false">H494</f>
        <v>51.5</v>
      </c>
      <c r="I493" s="261" t="n">
        <f aca="false">I494</f>
        <v>0</v>
      </c>
      <c r="J493" s="380" t="n">
        <f aca="false">D493-H493</f>
        <v>0</v>
      </c>
      <c r="K493" s="259"/>
    </row>
    <row r="494" s="258" customFormat="true" ht="12.75" hidden="false" customHeight="false" outlineLevel="0" collapsed="false">
      <c r="A494" s="262" t="s">
        <v>129</v>
      </c>
      <c r="B494" s="265" t="s">
        <v>165</v>
      </c>
      <c r="C494" s="260" t="s">
        <v>130</v>
      </c>
      <c r="D494" s="261" t="n">
        <v>51.5</v>
      </c>
      <c r="E494" s="259"/>
      <c r="F494" s="259"/>
      <c r="G494" s="259"/>
      <c r="H494" s="261" t="n">
        <v>51.5</v>
      </c>
      <c r="I494" s="261" t="n">
        <f aca="false">D494-H494</f>
        <v>0</v>
      </c>
      <c r="J494" s="380" t="n">
        <f aca="false">D494-H494</f>
        <v>0</v>
      </c>
      <c r="K494" s="259"/>
    </row>
    <row r="495" s="258" customFormat="true" ht="12.75" hidden="false" customHeight="false" outlineLevel="0" collapsed="false">
      <c r="A495" s="350" t="s">
        <v>166</v>
      </c>
      <c r="B495" s="260" t="s">
        <v>167</v>
      </c>
      <c r="C495" s="260"/>
      <c r="D495" s="261" t="n">
        <f aca="false">SUM(D496)</f>
        <v>2453.264</v>
      </c>
      <c r="E495" s="259"/>
      <c r="F495" s="259"/>
      <c r="G495" s="259"/>
      <c r="H495" s="261" t="n">
        <f aca="false">SUM(H496)</f>
        <v>2453.3</v>
      </c>
      <c r="I495" s="261" t="n">
        <f aca="false">SUM(I496)</f>
        <v>-0.0360000000000582</v>
      </c>
      <c r="J495" s="380" t="n">
        <f aca="false">D495-H495</f>
        <v>-0.0360000000000582</v>
      </c>
      <c r="K495" s="259"/>
    </row>
    <row r="496" s="258" customFormat="true" ht="12.75" hidden="false" customHeight="false" outlineLevel="0" collapsed="false">
      <c r="A496" s="262" t="s">
        <v>127</v>
      </c>
      <c r="B496" s="260" t="s">
        <v>167</v>
      </c>
      <c r="C496" s="260" t="s">
        <v>128</v>
      </c>
      <c r="D496" s="261" t="n">
        <f aca="false">D497</f>
        <v>2453.264</v>
      </c>
      <c r="E496" s="259"/>
      <c r="F496" s="259"/>
      <c r="G496" s="259"/>
      <c r="H496" s="261" t="n">
        <f aca="false">H497</f>
        <v>2453.3</v>
      </c>
      <c r="I496" s="261" t="n">
        <f aca="false">I497</f>
        <v>-0.0360000000000582</v>
      </c>
      <c r="J496" s="380" t="n">
        <f aca="false">D496-H496</f>
        <v>-0.0360000000000582</v>
      </c>
      <c r="K496" s="259"/>
    </row>
    <row r="497" s="258" customFormat="true" ht="12.75" hidden="false" customHeight="false" outlineLevel="0" collapsed="false">
      <c r="A497" s="262" t="s">
        <v>129</v>
      </c>
      <c r="B497" s="260" t="s">
        <v>167</v>
      </c>
      <c r="C497" s="260" t="s">
        <v>130</v>
      </c>
      <c r="D497" s="261" t="n">
        <v>2453.264</v>
      </c>
      <c r="E497" s="259"/>
      <c r="F497" s="259"/>
      <c r="G497" s="259"/>
      <c r="H497" s="261" t="n">
        <v>2453.3</v>
      </c>
      <c r="I497" s="261" t="n">
        <f aca="false">D497-H497</f>
        <v>-0.0360000000000582</v>
      </c>
      <c r="J497" s="380" t="n">
        <f aca="false">D497-H497</f>
        <v>-0.0360000000000582</v>
      </c>
      <c r="K497" s="259"/>
    </row>
    <row r="498" s="258" customFormat="true" ht="25.5" hidden="false" customHeight="false" outlineLevel="0" collapsed="false">
      <c r="A498" s="310" t="s">
        <v>168</v>
      </c>
      <c r="B498" s="299" t="s">
        <v>709</v>
      </c>
      <c r="C498" s="299"/>
      <c r="D498" s="292" t="n">
        <f aca="false">D499+D509+D506</f>
        <v>1313</v>
      </c>
      <c r="E498" s="259"/>
      <c r="F498" s="259"/>
      <c r="G498" s="259"/>
      <c r="H498" s="292" t="n">
        <f aca="false">H499+H509+H506</f>
        <v>1313</v>
      </c>
      <c r="I498" s="292" t="n">
        <f aca="false">I499+I509+I506</f>
        <v>0</v>
      </c>
      <c r="J498" s="380" t="n">
        <f aca="false">D498-H498</f>
        <v>0</v>
      </c>
      <c r="K498" s="259"/>
    </row>
    <row r="499" s="258" customFormat="true" ht="12.75" hidden="false" customHeight="false" outlineLevel="0" collapsed="false">
      <c r="A499" s="263" t="s">
        <v>170</v>
      </c>
      <c r="B499" s="260" t="s">
        <v>171</v>
      </c>
      <c r="C499" s="260"/>
      <c r="D499" s="261" t="n">
        <f aca="false">D500+D504+D502</f>
        <v>80</v>
      </c>
      <c r="E499" s="259"/>
      <c r="F499" s="259"/>
      <c r="G499" s="259"/>
      <c r="H499" s="261" t="n">
        <f aca="false">H500+H504+H502</f>
        <v>80</v>
      </c>
      <c r="I499" s="261" t="n">
        <f aca="false">I500+I504+I502</f>
        <v>0</v>
      </c>
      <c r="J499" s="380" t="n">
        <f aca="false">D499-H499</f>
        <v>0</v>
      </c>
      <c r="K499" s="259"/>
    </row>
    <row r="500" s="258" customFormat="true" ht="38.25" hidden="false" customHeight="false" outlineLevel="0" collapsed="false">
      <c r="A500" s="262" t="s">
        <v>117</v>
      </c>
      <c r="B500" s="260" t="s">
        <v>171</v>
      </c>
      <c r="C500" s="260" t="s">
        <v>118</v>
      </c>
      <c r="D500" s="261" t="n">
        <f aca="false">D501</f>
        <v>40</v>
      </c>
      <c r="E500" s="259"/>
      <c r="F500" s="259"/>
      <c r="G500" s="259"/>
      <c r="H500" s="261" t="n">
        <f aca="false">H501</f>
        <v>40</v>
      </c>
      <c r="I500" s="261" t="n">
        <f aca="false">I501</f>
        <v>0</v>
      </c>
      <c r="J500" s="380" t="n">
        <f aca="false">D500-H500</f>
        <v>0</v>
      </c>
      <c r="K500" s="259"/>
    </row>
    <row r="501" s="258" customFormat="true" ht="12.75" hidden="false" customHeight="false" outlineLevel="0" collapsed="false">
      <c r="A501" s="291" t="s">
        <v>120</v>
      </c>
      <c r="B501" s="260" t="s">
        <v>171</v>
      </c>
      <c r="C501" s="260" t="s">
        <v>121</v>
      </c>
      <c r="D501" s="261" t="n">
        <v>40</v>
      </c>
      <c r="E501" s="259"/>
      <c r="F501" s="259"/>
      <c r="G501" s="259"/>
      <c r="H501" s="261" t="n">
        <v>40</v>
      </c>
      <c r="I501" s="261" t="n">
        <f aca="false">D501-H501</f>
        <v>0</v>
      </c>
      <c r="J501" s="380" t="n">
        <f aca="false">D501-H501</f>
        <v>0</v>
      </c>
      <c r="K501" s="259"/>
    </row>
    <row r="502" s="258" customFormat="true" ht="12.75" hidden="false" customHeight="false" outlineLevel="0" collapsed="false">
      <c r="A502" s="262" t="s">
        <v>127</v>
      </c>
      <c r="B502" s="260" t="s">
        <v>171</v>
      </c>
      <c r="C502" s="260" t="s">
        <v>128</v>
      </c>
      <c r="D502" s="261" t="n">
        <f aca="false">D503</f>
        <v>20</v>
      </c>
      <c r="E502" s="259"/>
      <c r="F502" s="259"/>
      <c r="G502" s="259"/>
      <c r="H502" s="261" t="n">
        <f aca="false">H503</f>
        <v>20</v>
      </c>
      <c r="I502" s="261" t="n">
        <f aca="false">I503</f>
        <v>0</v>
      </c>
      <c r="J502" s="380" t="n">
        <f aca="false">D502-H502</f>
        <v>0</v>
      </c>
      <c r="K502" s="259"/>
    </row>
    <row r="503" s="258" customFormat="true" ht="12.75" hidden="false" customHeight="false" outlineLevel="0" collapsed="false">
      <c r="A503" s="262" t="s">
        <v>129</v>
      </c>
      <c r="B503" s="260" t="s">
        <v>171</v>
      </c>
      <c r="C503" s="260" t="s">
        <v>130</v>
      </c>
      <c r="D503" s="261" t="n">
        <v>20</v>
      </c>
      <c r="E503" s="259"/>
      <c r="F503" s="259"/>
      <c r="G503" s="259"/>
      <c r="H503" s="261" t="n">
        <v>20</v>
      </c>
      <c r="I503" s="261" t="n">
        <f aca="false">D503-H503</f>
        <v>0</v>
      </c>
      <c r="J503" s="380" t="n">
        <f aca="false">D503-H503</f>
        <v>0</v>
      </c>
      <c r="K503" s="259"/>
    </row>
    <row r="504" s="258" customFormat="true" ht="25.5" hidden="false" customHeight="false" outlineLevel="0" collapsed="false">
      <c r="A504" s="351" t="s">
        <v>363</v>
      </c>
      <c r="B504" s="260" t="s">
        <v>171</v>
      </c>
      <c r="C504" s="260" t="s">
        <v>173</v>
      </c>
      <c r="D504" s="261" t="n">
        <f aca="false">D505</f>
        <v>20</v>
      </c>
      <c r="E504" s="259"/>
      <c r="F504" s="259"/>
      <c r="G504" s="259"/>
      <c r="H504" s="261" t="n">
        <f aca="false">H505</f>
        <v>20</v>
      </c>
      <c r="I504" s="261" t="n">
        <f aca="false">I505</f>
        <v>0</v>
      </c>
      <c r="J504" s="380" t="n">
        <f aca="false">D504-H504</f>
        <v>0</v>
      </c>
      <c r="K504" s="259"/>
    </row>
    <row r="505" s="258" customFormat="true" ht="25.5" hidden="false" customHeight="false" outlineLevel="0" collapsed="false">
      <c r="A505" s="25" t="s">
        <v>174</v>
      </c>
      <c r="B505" s="260" t="s">
        <v>171</v>
      </c>
      <c r="C505" s="260" t="s">
        <v>175</v>
      </c>
      <c r="D505" s="261" t="n">
        <v>20</v>
      </c>
      <c r="E505" s="259"/>
      <c r="F505" s="259"/>
      <c r="G505" s="259"/>
      <c r="H505" s="261" t="n">
        <v>20</v>
      </c>
      <c r="I505" s="261" t="n">
        <f aca="false">D505-H505</f>
        <v>0</v>
      </c>
      <c r="J505" s="380" t="n">
        <f aca="false">D505-H505</f>
        <v>0</v>
      </c>
      <c r="K505" s="259"/>
    </row>
    <row r="506" s="258" customFormat="true" ht="21" hidden="false" customHeight="true" outlineLevel="0" collapsed="false">
      <c r="A506" s="347" t="s">
        <v>176</v>
      </c>
      <c r="B506" s="260" t="s">
        <v>177</v>
      </c>
      <c r="C506" s="260"/>
      <c r="D506" s="261" t="n">
        <f aca="false">D507</f>
        <v>1100</v>
      </c>
      <c r="E506" s="259"/>
      <c r="F506" s="259"/>
      <c r="G506" s="259"/>
      <c r="H506" s="261" t="n">
        <f aca="false">H507</f>
        <v>1100</v>
      </c>
      <c r="I506" s="261" t="n">
        <f aca="false">I507</f>
        <v>0</v>
      </c>
      <c r="J506" s="380" t="n">
        <f aca="false">D506-H506</f>
        <v>0</v>
      </c>
      <c r="K506" s="259"/>
    </row>
    <row r="507" s="258" customFormat="true" ht="12.75" hidden="false" customHeight="false" outlineLevel="0" collapsed="false">
      <c r="A507" s="262" t="s">
        <v>127</v>
      </c>
      <c r="B507" s="280" t="s">
        <v>177</v>
      </c>
      <c r="C507" s="260" t="s">
        <v>128</v>
      </c>
      <c r="D507" s="261" t="n">
        <f aca="false">D508</f>
        <v>1100</v>
      </c>
      <c r="E507" s="259"/>
      <c r="F507" s="259"/>
      <c r="G507" s="259"/>
      <c r="H507" s="261" t="n">
        <f aca="false">H508</f>
        <v>1100</v>
      </c>
      <c r="I507" s="261" t="n">
        <f aca="false">I508</f>
        <v>0</v>
      </c>
      <c r="J507" s="380" t="n">
        <f aca="false">D507-H507</f>
        <v>0</v>
      </c>
      <c r="K507" s="259"/>
    </row>
    <row r="508" s="258" customFormat="true" ht="12.75" hidden="false" customHeight="false" outlineLevel="0" collapsed="false">
      <c r="A508" s="262" t="s">
        <v>129</v>
      </c>
      <c r="B508" s="280" t="s">
        <v>177</v>
      </c>
      <c r="C508" s="260" t="s">
        <v>130</v>
      </c>
      <c r="D508" s="261" t="n">
        <f aca="false">300+800</f>
        <v>1100</v>
      </c>
      <c r="E508" s="259"/>
      <c r="F508" s="259"/>
      <c r="G508" s="259"/>
      <c r="H508" s="261" t="n">
        <f aca="false">300+800</f>
        <v>1100</v>
      </c>
      <c r="I508" s="261" t="n">
        <f aca="false">D508-H508</f>
        <v>0</v>
      </c>
      <c r="J508" s="380" t="n">
        <f aca="false">D508-H508</f>
        <v>0</v>
      </c>
      <c r="K508" s="259"/>
    </row>
    <row r="509" s="258" customFormat="true" ht="25.5" hidden="false" customHeight="false" outlineLevel="0" collapsed="false">
      <c r="A509" s="347" t="s">
        <v>178</v>
      </c>
      <c r="B509" s="280" t="s">
        <v>179</v>
      </c>
      <c r="C509" s="260"/>
      <c r="D509" s="261" t="n">
        <f aca="false">D510</f>
        <v>133</v>
      </c>
      <c r="E509" s="259"/>
      <c r="F509" s="259"/>
      <c r="G509" s="259"/>
      <c r="H509" s="261" t="n">
        <f aca="false">H510</f>
        <v>133</v>
      </c>
      <c r="I509" s="261" t="n">
        <f aca="false">I510</f>
        <v>0</v>
      </c>
      <c r="J509" s="380" t="n">
        <f aca="false">D509-H509</f>
        <v>0</v>
      </c>
      <c r="K509" s="259"/>
    </row>
    <row r="510" s="258" customFormat="true" ht="25.5" hidden="false" customHeight="false" outlineLevel="0" collapsed="false">
      <c r="A510" s="351" t="s">
        <v>363</v>
      </c>
      <c r="B510" s="280" t="s">
        <v>179</v>
      </c>
      <c r="C510" s="260" t="s">
        <v>173</v>
      </c>
      <c r="D510" s="261" t="n">
        <f aca="false">D511</f>
        <v>133</v>
      </c>
      <c r="E510" s="259"/>
      <c r="F510" s="259"/>
      <c r="G510" s="259"/>
      <c r="H510" s="261" t="n">
        <f aca="false">H511</f>
        <v>133</v>
      </c>
      <c r="I510" s="261" t="n">
        <f aca="false">I511</f>
        <v>0</v>
      </c>
      <c r="J510" s="380" t="n">
        <f aca="false">D510-H510</f>
        <v>0</v>
      </c>
      <c r="K510" s="259"/>
    </row>
    <row r="511" s="258" customFormat="true" ht="25.5" hidden="false" customHeight="false" outlineLevel="0" collapsed="false">
      <c r="A511" s="25" t="s">
        <v>174</v>
      </c>
      <c r="B511" s="280" t="s">
        <v>179</v>
      </c>
      <c r="C511" s="260" t="s">
        <v>175</v>
      </c>
      <c r="D511" s="261" t="n">
        <v>133</v>
      </c>
      <c r="E511" s="259"/>
      <c r="F511" s="259"/>
      <c r="G511" s="259"/>
      <c r="H511" s="261" t="n">
        <v>133</v>
      </c>
      <c r="I511" s="261" t="n">
        <f aca="false">D511-H511</f>
        <v>0</v>
      </c>
      <c r="J511" s="380" t="n">
        <f aca="false">D511-H511</f>
        <v>0</v>
      </c>
      <c r="K511" s="259"/>
    </row>
    <row r="512" s="258" customFormat="true" ht="12.75" hidden="false" customHeight="false" outlineLevel="0" collapsed="false">
      <c r="A512" s="310" t="s">
        <v>710</v>
      </c>
      <c r="B512" s="299" t="s">
        <v>711</v>
      </c>
      <c r="C512" s="299"/>
      <c r="D512" s="292" t="n">
        <f aca="false">D513</f>
        <v>80</v>
      </c>
      <c r="E512" s="259"/>
      <c r="F512" s="259"/>
      <c r="G512" s="259"/>
      <c r="H512" s="292" t="n">
        <f aca="false">H513</f>
        <v>80</v>
      </c>
      <c r="I512" s="292" t="n">
        <f aca="false">I513</f>
        <v>0</v>
      </c>
      <c r="J512" s="380" t="n">
        <f aca="false">D512-H512</f>
        <v>0</v>
      </c>
      <c r="K512" s="259"/>
    </row>
    <row r="513" s="258" customFormat="true" ht="12.75" hidden="false" customHeight="false" outlineLevel="0" collapsed="false">
      <c r="A513" s="263" t="s">
        <v>170</v>
      </c>
      <c r="B513" s="260" t="s">
        <v>182</v>
      </c>
      <c r="C513" s="260"/>
      <c r="D513" s="261" t="n">
        <f aca="false">D514+D516</f>
        <v>80</v>
      </c>
      <c r="E513" s="259"/>
      <c r="F513" s="259"/>
      <c r="G513" s="259"/>
      <c r="H513" s="261" t="n">
        <f aca="false">H514+H516</f>
        <v>80</v>
      </c>
      <c r="I513" s="261" t="n">
        <f aca="false">I514+I516</f>
        <v>0</v>
      </c>
      <c r="J513" s="380" t="n">
        <f aca="false">D513-H513</f>
        <v>0</v>
      </c>
      <c r="K513" s="259"/>
    </row>
    <row r="514" s="258" customFormat="true" ht="38.25" hidden="false" customHeight="false" outlineLevel="0" collapsed="false">
      <c r="A514" s="262" t="s">
        <v>117</v>
      </c>
      <c r="B514" s="260" t="s">
        <v>182</v>
      </c>
      <c r="C514" s="260" t="s">
        <v>118</v>
      </c>
      <c r="D514" s="261" t="n">
        <f aca="false">D515</f>
        <v>60</v>
      </c>
      <c r="E514" s="259"/>
      <c r="F514" s="259"/>
      <c r="G514" s="259"/>
      <c r="H514" s="261" t="n">
        <f aca="false">H515</f>
        <v>60</v>
      </c>
      <c r="I514" s="261" t="n">
        <f aca="false">I515</f>
        <v>0</v>
      </c>
      <c r="J514" s="380" t="n">
        <f aca="false">D514-H514</f>
        <v>0</v>
      </c>
      <c r="K514" s="259"/>
    </row>
    <row r="515" s="258" customFormat="true" ht="12.75" hidden="false" customHeight="false" outlineLevel="0" collapsed="false">
      <c r="A515" s="291" t="s">
        <v>120</v>
      </c>
      <c r="B515" s="260" t="s">
        <v>182</v>
      </c>
      <c r="C515" s="260" t="s">
        <v>121</v>
      </c>
      <c r="D515" s="261" t="n">
        <v>60</v>
      </c>
      <c r="E515" s="259"/>
      <c r="F515" s="259"/>
      <c r="G515" s="259"/>
      <c r="H515" s="261" t="n">
        <v>60</v>
      </c>
      <c r="I515" s="261" t="n">
        <f aca="false">D515-H515</f>
        <v>0</v>
      </c>
      <c r="J515" s="380" t="n">
        <f aca="false">D515-H515</f>
        <v>0</v>
      </c>
      <c r="K515" s="259"/>
    </row>
    <row r="516" s="258" customFormat="true" ht="12.75" hidden="false" customHeight="false" outlineLevel="0" collapsed="false">
      <c r="A516" s="262" t="s">
        <v>127</v>
      </c>
      <c r="B516" s="260" t="s">
        <v>182</v>
      </c>
      <c r="C516" s="260" t="s">
        <v>128</v>
      </c>
      <c r="D516" s="261" t="n">
        <f aca="false">D517</f>
        <v>20</v>
      </c>
      <c r="E516" s="259"/>
      <c r="F516" s="259"/>
      <c r="G516" s="259"/>
      <c r="H516" s="261" t="n">
        <f aca="false">H517</f>
        <v>20</v>
      </c>
      <c r="I516" s="261" t="n">
        <f aca="false">I517</f>
        <v>0</v>
      </c>
      <c r="J516" s="380" t="n">
        <f aca="false">D516-H516</f>
        <v>0</v>
      </c>
      <c r="K516" s="259"/>
    </row>
    <row r="517" s="258" customFormat="true" ht="12.75" hidden="false" customHeight="false" outlineLevel="0" collapsed="false">
      <c r="A517" s="262" t="s">
        <v>129</v>
      </c>
      <c r="B517" s="260" t="s">
        <v>182</v>
      </c>
      <c r="C517" s="260" t="s">
        <v>130</v>
      </c>
      <c r="D517" s="261" t="n">
        <v>20</v>
      </c>
      <c r="E517" s="259"/>
      <c r="F517" s="259"/>
      <c r="G517" s="259"/>
      <c r="H517" s="261" t="n">
        <v>20</v>
      </c>
      <c r="I517" s="261" t="n">
        <f aca="false">D517-H517</f>
        <v>0</v>
      </c>
      <c r="J517" s="380" t="n">
        <f aca="false">D517-H517</f>
        <v>0</v>
      </c>
      <c r="K517" s="259"/>
    </row>
    <row r="518" s="258" customFormat="true" ht="12.75" hidden="false" customHeight="false" outlineLevel="0" collapsed="false">
      <c r="A518" s="255" t="s">
        <v>712</v>
      </c>
      <c r="B518" s="256" t="s">
        <v>245</v>
      </c>
      <c r="C518" s="256"/>
      <c r="D518" s="257" t="n">
        <f aca="false">D519+D522</f>
        <v>3850</v>
      </c>
      <c r="E518" s="259"/>
      <c r="F518" s="259"/>
      <c r="G518" s="259"/>
      <c r="H518" s="257" t="n">
        <f aca="false">H519+H522</f>
        <v>3850</v>
      </c>
      <c r="I518" s="257" t="n">
        <f aca="false">I519+I522</f>
        <v>0</v>
      </c>
      <c r="J518" s="380" t="n">
        <f aca="false">D518-H518</f>
        <v>0</v>
      </c>
      <c r="K518" s="259"/>
    </row>
    <row r="519" s="258" customFormat="true" ht="12.75" hidden="false" customHeight="false" outlineLevel="0" collapsed="false">
      <c r="A519" s="290" t="s">
        <v>200</v>
      </c>
      <c r="B519" s="260" t="s">
        <v>246</v>
      </c>
      <c r="C519" s="260"/>
      <c r="D519" s="261" t="n">
        <f aca="false">D520</f>
        <v>150</v>
      </c>
      <c r="E519" s="259"/>
      <c r="F519" s="259"/>
      <c r="G519" s="259"/>
      <c r="H519" s="261" t="n">
        <f aca="false">H520</f>
        <v>150</v>
      </c>
      <c r="I519" s="261" t="n">
        <f aca="false">I520</f>
        <v>0</v>
      </c>
      <c r="J519" s="380" t="n">
        <f aca="false">D519-H519</f>
        <v>0</v>
      </c>
      <c r="K519" s="259"/>
    </row>
    <row r="520" s="258" customFormat="true" ht="12.75" hidden="false" customHeight="false" outlineLevel="0" collapsed="false">
      <c r="A520" s="262" t="s">
        <v>127</v>
      </c>
      <c r="B520" s="260" t="s">
        <v>246</v>
      </c>
      <c r="C520" s="260" t="s">
        <v>128</v>
      </c>
      <c r="D520" s="261" t="n">
        <f aca="false">D521</f>
        <v>150</v>
      </c>
      <c r="E520" s="259"/>
      <c r="F520" s="259"/>
      <c r="G520" s="259"/>
      <c r="H520" s="261" t="n">
        <f aca="false">H521</f>
        <v>150</v>
      </c>
      <c r="I520" s="261" t="n">
        <f aca="false">I521</f>
        <v>0</v>
      </c>
      <c r="J520" s="380" t="n">
        <f aca="false">D520-H520</f>
        <v>0</v>
      </c>
      <c r="K520" s="259"/>
    </row>
    <row r="521" s="258" customFormat="true" ht="12.75" hidden="false" customHeight="false" outlineLevel="0" collapsed="false">
      <c r="A521" s="262" t="s">
        <v>129</v>
      </c>
      <c r="B521" s="260" t="s">
        <v>246</v>
      </c>
      <c r="C521" s="260" t="s">
        <v>130</v>
      </c>
      <c r="D521" s="261" t="n">
        <v>150</v>
      </c>
      <c r="E521" s="259"/>
      <c r="F521" s="259"/>
      <c r="G521" s="259"/>
      <c r="H521" s="261" t="n">
        <v>150</v>
      </c>
      <c r="I521" s="261" t="n">
        <f aca="false">D521-H521</f>
        <v>0</v>
      </c>
      <c r="J521" s="380" t="n">
        <f aca="false">D521-H521</f>
        <v>0</v>
      </c>
      <c r="K521" s="259"/>
    </row>
    <row r="522" s="258" customFormat="true" ht="25.5" hidden="false" customHeight="false" outlineLevel="0" collapsed="false">
      <c r="A522" s="290" t="s">
        <v>247</v>
      </c>
      <c r="B522" s="260" t="s">
        <v>248</v>
      </c>
      <c r="C522" s="260"/>
      <c r="D522" s="261" t="n">
        <f aca="false">D523</f>
        <v>3700</v>
      </c>
      <c r="E522" s="259"/>
      <c r="F522" s="259"/>
      <c r="G522" s="259"/>
      <c r="H522" s="261" t="n">
        <f aca="false">H523</f>
        <v>3700</v>
      </c>
      <c r="I522" s="261" t="n">
        <f aca="false">I523</f>
        <v>0</v>
      </c>
      <c r="J522" s="380" t="n">
        <f aca="false">D522-H522</f>
        <v>0</v>
      </c>
      <c r="K522" s="259"/>
    </row>
    <row r="523" s="258" customFormat="true" ht="12.75" hidden="false" customHeight="false" outlineLevel="0" collapsed="false">
      <c r="A523" s="262" t="s">
        <v>127</v>
      </c>
      <c r="B523" s="260" t="s">
        <v>248</v>
      </c>
      <c r="C523" s="260" t="s">
        <v>128</v>
      </c>
      <c r="D523" s="261" t="n">
        <f aca="false">D524</f>
        <v>3700</v>
      </c>
      <c r="E523" s="259"/>
      <c r="F523" s="259"/>
      <c r="G523" s="259"/>
      <c r="H523" s="261" t="n">
        <f aca="false">H524</f>
        <v>3700</v>
      </c>
      <c r="I523" s="261" t="n">
        <f aca="false">I524</f>
        <v>0</v>
      </c>
      <c r="J523" s="380" t="n">
        <f aca="false">D523-H523</f>
        <v>0</v>
      </c>
      <c r="K523" s="259"/>
    </row>
    <row r="524" s="258" customFormat="true" ht="12.75" hidden="false" customHeight="false" outlineLevel="0" collapsed="false">
      <c r="A524" s="262" t="s">
        <v>129</v>
      </c>
      <c r="B524" s="260" t="s">
        <v>248</v>
      </c>
      <c r="C524" s="260" t="s">
        <v>130</v>
      </c>
      <c r="D524" s="261" t="n">
        <f aca="false">1850+1850</f>
        <v>3700</v>
      </c>
      <c r="E524" s="259"/>
      <c r="F524" s="259"/>
      <c r="G524" s="259"/>
      <c r="H524" s="261" t="n">
        <f aca="false">1850+1850</f>
        <v>3700</v>
      </c>
      <c r="I524" s="261" t="n">
        <f aca="false">D524-H524</f>
        <v>0</v>
      </c>
      <c r="J524" s="380" t="n">
        <f aca="false">D524-H524</f>
        <v>0</v>
      </c>
      <c r="K524" s="259"/>
    </row>
    <row r="525" s="258" customFormat="true" ht="25.5" hidden="false" customHeight="false" outlineLevel="0" collapsed="false">
      <c r="A525" s="255" t="s">
        <v>713</v>
      </c>
      <c r="B525" s="256" t="s">
        <v>184</v>
      </c>
      <c r="C525" s="256"/>
      <c r="D525" s="257" t="n">
        <f aca="false">D526</f>
        <v>92</v>
      </c>
      <c r="E525" s="259"/>
      <c r="F525" s="259"/>
      <c r="G525" s="259"/>
      <c r="H525" s="257" t="n">
        <f aca="false">H526</f>
        <v>92</v>
      </c>
      <c r="I525" s="257" t="n">
        <f aca="false">I526</f>
        <v>0</v>
      </c>
      <c r="J525" s="380" t="n">
        <f aca="false">D525-H525</f>
        <v>0</v>
      </c>
      <c r="K525" s="259"/>
    </row>
    <row r="526" s="258" customFormat="true" ht="25.5" hidden="false" customHeight="false" outlineLevel="0" collapsed="false">
      <c r="A526" s="263" t="s">
        <v>185</v>
      </c>
      <c r="B526" s="260" t="s">
        <v>186</v>
      </c>
      <c r="C526" s="260"/>
      <c r="D526" s="261" t="n">
        <f aca="false">D527</f>
        <v>92</v>
      </c>
      <c r="E526" s="259"/>
      <c r="F526" s="259"/>
      <c r="G526" s="259"/>
      <c r="H526" s="261" t="n">
        <f aca="false">H527</f>
        <v>92</v>
      </c>
      <c r="I526" s="261" t="n">
        <f aca="false">I527</f>
        <v>0</v>
      </c>
      <c r="J526" s="380" t="n">
        <f aca="false">D526-H526</f>
        <v>0</v>
      </c>
      <c r="K526" s="259"/>
    </row>
    <row r="527" s="258" customFormat="true" ht="12.75" hidden="false" customHeight="false" outlineLevel="0" collapsed="false">
      <c r="A527" s="262" t="s">
        <v>127</v>
      </c>
      <c r="B527" s="260" t="s">
        <v>186</v>
      </c>
      <c r="C527" s="260" t="s">
        <v>128</v>
      </c>
      <c r="D527" s="261" t="n">
        <f aca="false">D528</f>
        <v>92</v>
      </c>
      <c r="E527" s="259"/>
      <c r="F527" s="259"/>
      <c r="G527" s="259"/>
      <c r="H527" s="261" t="n">
        <f aca="false">H528</f>
        <v>92</v>
      </c>
      <c r="I527" s="261" t="n">
        <f aca="false">I528</f>
        <v>0</v>
      </c>
      <c r="J527" s="380" t="n">
        <f aca="false">D527-H527</f>
        <v>0</v>
      </c>
      <c r="K527" s="259"/>
    </row>
    <row r="528" s="258" customFormat="true" ht="12.75" hidden="false" customHeight="false" outlineLevel="0" collapsed="false">
      <c r="A528" s="262" t="s">
        <v>129</v>
      </c>
      <c r="B528" s="260" t="s">
        <v>186</v>
      </c>
      <c r="C528" s="260" t="s">
        <v>130</v>
      </c>
      <c r="D528" s="261" t="n">
        <v>92</v>
      </c>
      <c r="E528" s="259"/>
      <c r="F528" s="259"/>
      <c r="G528" s="259"/>
      <c r="H528" s="261" t="n">
        <v>92</v>
      </c>
      <c r="I528" s="261" t="n">
        <f aca="false">D528-H528</f>
        <v>0</v>
      </c>
      <c r="J528" s="380" t="n">
        <f aca="false">D528-H528</f>
        <v>0</v>
      </c>
      <c r="K528" s="259"/>
    </row>
    <row r="529" s="258" customFormat="true" ht="25.5" hidden="false" customHeight="false" outlineLevel="0" collapsed="false">
      <c r="A529" s="320" t="s">
        <v>583</v>
      </c>
      <c r="B529" s="256" t="s">
        <v>584</v>
      </c>
      <c r="C529" s="352"/>
      <c r="D529" s="353" t="n">
        <f aca="false">D530+D535+D541+D544+D550+D553+D556+D547</f>
        <v>29038.467</v>
      </c>
      <c r="E529" s="259"/>
      <c r="F529" s="259"/>
      <c r="G529" s="259"/>
      <c r="H529" s="353" t="n">
        <f aca="false">H530+H535+H541+H544+H550+H553+H556+H547</f>
        <v>29038.5</v>
      </c>
      <c r="I529" s="353" t="n">
        <f aca="false">I530+I535+I541+I544+I550+I553+I556+I547</f>
        <v>-0.0330000000004524</v>
      </c>
      <c r="J529" s="380" t="n">
        <f aca="false">D529-H529</f>
        <v>-0.033000000003085</v>
      </c>
      <c r="K529" s="259"/>
    </row>
    <row r="530" s="258" customFormat="true" ht="12.75" hidden="false" customHeight="false" outlineLevel="0" collapsed="false">
      <c r="A530" s="263" t="s">
        <v>114</v>
      </c>
      <c r="B530" s="260" t="s">
        <v>585</v>
      </c>
      <c r="C530" s="354"/>
      <c r="D530" s="276" t="n">
        <f aca="false">D531+D533</f>
        <v>14603.4</v>
      </c>
      <c r="E530" s="259"/>
      <c r="F530" s="259"/>
      <c r="G530" s="259"/>
      <c r="H530" s="276" t="n">
        <f aca="false">H531+H533</f>
        <v>14603.4</v>
      </c>
      <c r="I530" s="276" t="n">
        <f aca="false">I531+I533</f>
        <v>0</v>
      </c>
      <c r="J530" s="380" t="n">
        <f aca="false">D530-H530</f>
        <v>0</v>
      </c>
      <c r="K530" s="259"/>
    </row>
    <row r="531" s="258" customFormat="true" ht="38.25" hidden="false" customHeight="false" outlineLevel="0" collapsed="false">
      <c r="A531" s="262" t="s">
        <v>117</v>
      </c>
      <c r="B531" s="260" t="s">
        <v>585</v>
      </c>
      <c r="C531" s="260" t="s">
        <v>118</v>
      </c>
      <c r="D531" s="281" t="n">
        <f aca="false">D532</f>
        <v>13901.1</v>
      </c>
      <c r="E531" s="259"/>
      <c r="F531" s="259"/>
      <c r="G531" s="259"/>
      <c r="H531" s="281" t="n">
        <f aca="false">H532</f>
        <v>13901.1</v>
      </c>
      <c r="I531" s="281" t="n">
        <f aca="false">I532</f>
        <v>0</v>
      </c>
      <c r="J531" s="380" t="n">
        <f aca="false">D531-H531</f>
        <v>0</v>
      </c>
      <c r="K531" s="259"/>
    </row>
    <row r="532" s="258" customFormat="true" ht="12.75" hidden="false" customHeight="false" outlineLevel="0" collapsed="false">
      <c r="A532" s="291" t="s">
        <v>120</v>
      </c>
      <c r="B532" s="260" t="s">
        <v>585</v>
      </c>
      <c r="C532" s="260" t="s">
        <v>121</v>
      </c>
      <c r="D532" s="303" t="n">
        <f aca="false">12227+1674.1</f>
        <v>13901.1</v>
      </c>
      <c r="E532" s="259"/>
      <c r="F532" s="259"/>
      <c r="G532" s="259"/>
      <c r="H532" s="303" t="n">
        <f aca="false">12227+1674.1</f>
        <v>13901.1</v>
      </c>
      <c r="I532" s="261" t="n">
        <f aca="false">D532-H532</f>
        <v>0</v>
      </c>
      <c r="J532" s="380" t="n">
        <f aca="false">D532-H532</f>
        <v>0</v>
      </c>
      <c r="K532" s="259"/>
    </row>
    <row r="533" s="258" customFormat="true" ht="12.75" hidden="false" customHeight="false" outlineLevel="0" collapsed="false">
      <c r="A533" s="262" t="s">
        <v>127</v>
      </c>
      <c r="B533" s="260" t="s">
        <v>585</v>
      </c>
      <c r="C533" s="260" t="s">
        <v>128</v>
      </c>
      <c r="D533" s="261" t="n">
        <f aca="false">D534</f>
        <v>702.3</v>
      </c>
      <c r="E533" s="259"/>
      <c r="F533" s="259"/>
      <c r="G533" s="259"/>
      <c r="H533" s="261" t="n">
        <f aca="false">H534</f>
        <v>702.3</v>
      </c>
      <c r="I533" s="261" t="n">
        <f aca="false">I534</f>
        <v>0</v>
      </c>
      <c r="J533" s="380" t="n">
        <f aca="false">D533-H533</f>
        <v>0</v>
      </c>
      <c r="K533" s="259"/>
    </row>
    <row r="534" s="258" customFormat="true" ht="12.75" hidden="false" customHeight="false" outlineLevel="0" collapsed="false">
      <c r="A534" s="262" t="s">
        <v>129</v>
      </c>
      <c r="B534" s="260" t="s">
        <v>585</v>
      </c>
      <c r="C534" s="260" t="s">
        <v>130</v>
      </c>
      <c r="D534" s="261" t="n">
        <v>702.3</v>
      </c>
      <c r="E534" s="259"/>
      <c r="F534" s="259"/>
      <c r="G534" s="259"/>
      <c r="H534" s="261" t="n">
        <v>702.3</v>
      </c>
      <c r="I534" s="261" t="n">
        <f aca="false">D534-H534</f>
        <v>0</v>
      </c>
      <c r="J534" s="380" t="n">
        <f aca="false">D534-H534</f>
        <v>0</v>
      </c>
      <c r="K534" s="259"/>
    </row>
    <row r="535" s="258" customFormat="true" ht="25.5" hidden="false" customHeight="false" outlineLevel="0" collapsed="false">
      <c r="A535" s="263" t="s">
        <v>195</v>
      </c>
      <c r="B535" s="260" t="s">
        <v>586</v>
      </c>
      <c r="C535" s="354"/>
      <c r="D535" s="281" t="n">
        <f aca="false">D536+D538</f>
        <v>2841.196</v>
      </c>
      <c r="E535" s="259"/>
      <c r="F535" s="259"/>
      <c r="G535" s="259"/>
      <c r="H535" s="281" t="n">
        <f aca="false">H536+H538</f>
        <v>2841.2</v>
      </c>
      <c r="I535" s="281" t="n">
        <f aca="false">I536+I538</f>
        <v>-0.00400000000000134</v>
      </c>
      <c r="J535" s="380" t="n">
        <f aca="false">D535-H535</f>
        <v>-0.00399999999990541</v>
      </c>
      <c r="K535" s="259"/>
    </row>
    <row r="536" s="258" customFormat="true" ht="12.75" hidden="false" customHeight="false" outlineLevel="0" collapsed="false">
      <c r="A536" s="262" t="s">
        <v>127</v>
      </c>
      <c r="B536" s="260" t="s">
        <v>586</v>
      </c>
      <c r="C536" s="260" t="s">
        <v>128</v>
      </c>
      <c r="D536" s="261" t="n">
        <f aca="false">D537</f>
        <v>2819.2</v>
      </c>
      <c r="E536" s="259"/>
      <c r="F536" s="259"/>
      <c r="G536" s="259"/>
      <c r="H536" s="261" t="n">
        <f aca="false">H537</f>
        <v>2819.2</v>
      </c>
      <c r="I536" s="261" t="n">
        <f aca="false">I537</f>
        <v>0</v>
      </c>
      <c r="J536" s="380" t="n">
        <f aca="false">D536-H536</f>
        <v>0</v>
      </c>
      <c r="K536" s="259"/>
    </row>
    <row r="537" s="258" customFormat="true" ht="12.75" hidden="false" customHeight="false" outlineLevel="0" collapsed="false">
      <c r="A537" s="262" t="s">
        <v>129</v>
      </c>
      <c r="B537" s="260" t="s">
        <v>586</v>
      </c>
      <c r="C537" s="260" t="s">
        <v>130</v>
      </c>
      <c r="D537" s="261" t="n">
        <f aca="false">2821.2-2</f>
        <v>2819.2</v>
      </c>
      <c r="E537" s="259"/>
      <c r="F537" s="259"/>
      <c r="G537" s="259"/>
      <c r="H537" s="261" t="n">
        <f aca="false">2821.2-2</f>
        <v>2819.2</v>
      </c>
      <c r="I537" s="261" t="n">
        <f aca="false">D537-H537</f>
        <v>0</v>
      </c>
      <c r="J537" s="380" t="n">
        <f aca="false">D537-H537</f>
        <v>0</v>
      </c>
      <c r="K537" s="259"/>
    </row>
    <row r="538" s="258" customFormat="true" ht="12.75" hidden="false" customHeight="false" outlineLevel="0" collapsed="false">
      <c r="A538" s="262" t="s">
        <v>191</v>
      </c>
      <c r="B538" s="260" t="s">
        <v>586</v>
      </c>
      <c r="C538" s="260" t="s">
        <v>192</v>
      </c>
      <c r="D538" s="261" t="n">
        <f aca="false">D540+D539</f>
        <v>21.996</v>
      </c>
      <c r="E538" s="261" t="n">
        <f aca="false">E540+E539</f>
        <v>0</v>
      </c>
      <c r="F538" s="261" t="n">
        <f aca="false">F540+F539</f>
        <v>0</v>
      </c>
      <c r="G538" s="261" t="n">
        <f aca="false">G540+G539</f>
        <v>0</v>
      </c>
      <c r="H538" s="261" t="n">
        <f aca="false">H540+H539</f>
        <v>22</v>
      </c>
      <c r="I538" s="261" t="n">
        <f aca="false">I540+I539</f>
        <v>-0.00400000000000134</v>
      </c>
      <c r="J538" s="380" t="n">
        <f aca="false">D538-H538</f>
        <v>-0.00400000000000134</v>
      </c>
      <c r="K538" s="259"/>
    </row>
    <row r="539" s="258" customFormat="true" ht="12.75" hidden="false" customHeight="false" outlineLevel="0" collapsed="false">
      <c r="A539" s="262" t="s">
        <v>202</v>
      </c>
      <c r="B539" s="260" t="s">
        <v>586</v>
      </c>
      <c r="C539" s="260" t="s">
        <v>203</v>
      </c>
      <c r="D539" s="261" t="n">
        <v>2</v>
      </c>
      <c r="E539" s="259"/>
      <c r="F539" s="259"/>
      <c r="G539" s="259"/>
      <c r="H539" s="261" t="n">
        <v>2</v>
      </c>
      <c r="I539" s="261" t="n">
        <f aca="false">D539-H539</f>
        <v>0</v>
      </c>
      <c r="J539" s="380" t="n">
        <f aca="false">D539-H539</f>
        <v>0</v>
      </c>
      <c r="K539" s="259"/>
    </row>
    <row r="540" s="258" customFormat="true" ht="12.75" hidden="false" customHeight="false" outlineLevel="0" collapsed="false">
      <c r="A540" s="262" t="s">
        <v>193</v>
      </c>
      <c r="B540" s="260" t="s">
        <v>586</v>
      </c>
      <c r="C540" s="260" t="s">
        <v>194</v>
      </c>
      <c r="D540" s="261" t="n">
        <v>19.996</v>
      </c>
      <c r="E540" s="259"/>
      <c r="F540" s="259"/>
      <c r="G540" s="259"/>
      <c r="H540" s="261" t="n">
        <v>20</v>
      </c>
      <c r="I540" s="261" t="n">
        <f aca="false">D540-H540</f>
        <v>-0.00400000000000134</v>
      </c>
      <c r="J540" s="380" t="n">
        <f aca="false">D540-H540</f>
        <v>-0.00400000000000134</v>
      </c>
      <c r="K540" s="259"/>
    </row>
    <row r="541" s="258" customFormat="true" ht="12.75" hidden="false" customHeight="false" outlineLevel="0" collapsed="false">
      <c r="A541" s="263" t="s">
        <v>587</v>
      </c>
      <c r="B541" s="355" t="s">
        <v>588</v>
      </c>
      <c r="C541" s="354"/>
      <c r="D541" s="281" t="n">
        <f aca="false">D542</f>
        <v>526</v>
      </c>
      <c r="E541" s="259"/>
      <c r="F541" s="259"/>
      <c r="G541" s="259"/>
      <c r="H541" s="281" t="n">
        <f aca="false">H542</f>
        <v>526</v>
      </c>
      <c r="I541" s="281" t="n">
        <f aca="false">I542</f>
        <v>0</v>
      </c>
      <c r="J541" s="380" t="n">
        <f aca="false">D541-H541</f>
        <v>0</v>
      </c>
      <c r="K541" s="259"/>
    </row>
    <row r="542" s="258" customFormat="true" ht="12.75" hidden="false" customHeight="false" outlineLevel="0" collapsed="false">
      <c r="A542" s="262" t="s">
        <v>127</v>
      </c>
      <c r="B542" s="260" t="s">
        <v>588</v>
      </c>
      <c r="C542" s="260" t="s">
        <v>128</v>
      </c>
      <c r="D542" s="261" t="n">
        <f aca="false">D543</f>
        <v>526</v>
      </c>
      <c r="E542" s="259"/>
      <c r="F542" s="259"/>
      <c r="G542" s="259"/>
      <c r="H542" s="261" t="n">
        <f aca="false">H543</f>
        <v>526</v>
      </c>
      <c r="I542" s="261" t="n">
        <f aca="false">I543</f>
        <v>0</v>
      </c>
      <c r="J542" s="380" t="n">
        <f aca="false">D542-H542</f>
        <v>0</v>
      </c>
      <c r="K542" s="259"/>
    </row>
    <row r="543" s="258" customFormat="true" ht="12.75" hidden="false" customHeight="false" outlineLevel="0" collapsed="false">
      <c r="A543" s="262" t="s">
        <v>129</v>
      </c>
      <c r="B543" s="260" t="s">
        <v>588</v>
      </c>
      <c r="C543" s="260" t="s">
        <v>130</v>
      </c>
      <c r="D543" s="261" t="n">
        <v>526</v>
      </c>
      <c r="E543" s="259"/>
      <c r="F543" s="259"/>
      <c r="G543" s="259"/>
      <c r="H543" s="261" t="n">
        <v>526</v>
      </c>
      <c r="I543" s="261" t="n">
        <f aca="false">D543-H543</f>
        <v>0</v>
      </c>
      <c r="J543" s="380" t="n">
        <f aca="false">D543-H543</f>
        <v>0</v>
      </c>
      <c r="K543" s="259"/>
    </row>
    <row r="544" s="258" customFormat="true" ht="12.75" hidden="false" customHeight="false" outlineLevel="0" collapsed="false">
      <c r="A544" s="263" t="s">
        <v>591</v>
      </c>
      <c r="B544" s="280" t="s">
        <v>592</v>
      </c>
      <c r="C544" s="260"/>
      <c r="D544" s="261" t="n">
        <f aca="false">D545</f>
        <v>1264</v>
      </c>
      <c r="E544" s="259"/>
      <c r="F544" s="259"/>
      <c r="G544" s="259"/>
      <c r="H544" s="261" t="n">
        <f aca="false">H545</f>
        <v>1264</v>
      </c>
      <c r="I544" s="261" t="n">
        <f aca="false">I545</f>
        <v>0</v>
      </c>
      <c r="J544" s="380" t="n">
        <f aca="false">D544-H544</f>
        <v>0</v>
      </c>
      <c r="K544" s="259"/>
    </row>
    <row r="545" s="258" customFormat="true" ht="12.75" hidden="false" customHeight="false" outlineLevel="0" collapsed="false">
      <c r="A545" s="262" t="s">
        <v>127</v>
      </c>
      <c r="B545" s="280" t="s">
        <v>592</v>
      </c>
      <c r="C545" s="260" t="s">
        <v>128</v>
      </c>
      <c r="D545" s="261" t="n">
        <f aca="false">D546</f>
        <v>1264</v>
      </c>
      <c r="E545" s="259"/>
      <c r="F545" s="259"/>
      <c r="G545" s="259"/>
      <c r="H545" s="261" t="n">
        <f aca="false">H546</f>
        <v>1264</v>
      </c>
      <c r="I545" s="261" t="n">
        <f aca="false">I546</f>
        <v>0</v>
      </c>
      <c r="J545" s="380" t="n">
        <f aca="false">D545-H545</f>
        <v>0</v>
      </c>
      <c r="K545" s="259"/>
    </row>
    <row r="546" s="258" customFormat="true" ht="12.75" hidden="false" customHeight="false" outlineLevel="0" collapsed="false">
      <c r="A546" s="262" t="s">
        <v>129</v>
      </c>
      <c r="B546" s="280" t="s">
        <v>592</v>
      </c>
      <c r="C546" s="260" t="s">
        <v>130</v>
      </c>
      <c r="D546" s="261" t="n">
        <f aca="false">896+368</f>
        <v>1264</v>
      </c>
      <c r="E546" s="259"/>
      <c r="F546" s="259"/>
      <c r="G546" s="259"/>
      <c r="H546" s="261" t="n">
        <f aca="false">896+368</f>
        <v>1264</v>
      </c>
      <c r="I546" s="261" t="n">
        <f aca="false">D546-H546</f>
        <v>0</v>
      </c>
      <c r="J546" s="380" t="n">
        <f aca="false">D546-H546</f>
        <v>0</v>
      </c>
      <c r="K546" s="259"/>
    </row>
    <row r="547" s="258" customFormat="true" ht="12.75" hidden="false" customHeight="false" outlineLevel="0" collapsed="false">
      <c r="A547" s="25" t="s">
        <v>593</v>
      </c>
      <c r="B547" s="260" t="s">
        <v>594</v>
      </c>
      <c r="C547" s="260"/>
      <c r="D547" s="261" t="n">
        <f aca="false">D548</f>
        <v>100</v>
      </c>
      <c r="E547" s="259"/>
      <c r="F547" s="259"/>
      <c r="G547" s="259"/>
      <c r="H547" s="261" t="n">
        <f aca="false">H548</f>
        <v>100</v>
      </c>
      <c r="I547" s="261" t="n">
        <f aca="false">I548</f>
        <v>0</v>
      </c>
      <c r="J547" s="380" t="n">
        <f aca="false">D547-H547</f>
        <v>0</v>
      </c>
      <c r="K547" s="259"/>
    </row>
    <row r="548" s="258" customFormat="true" ht="12.75" hidden="false" customHeight="false" outlineLevel="0" collapsed="false">
      <c r="A548" s="262" t="s">
        <v>127</v>
      </c>
      <c r="B548" s="260" t="s">
        <v>594</v>
      </c>
      <c r="C548" s="260" t="s">
        <v>128</v>
      </c>
      <c r="D548" s="261" t="n">
        <f aca="false">D549</f>
        <v>100</v>
      </c>
      <c r="E548" s="259"/>
      <c r="F548" s="259"/>
      <c r="G548" s="259"/>
      <c r="H548" s="261" t="n">
        <f aca="false">H549</f>
        <v>100</v>
      </c>
      <c r="I548" s="261" t="n">
        <f aca="false">I549</f>
        <v>0</v>
      </c>
      <c r="J548" s="380" t="n">
        <f aca="false">D548-H548</f>
        <v>0</v>
      </c>
      <c r="K548" s="259"/>
    </row>
    <row r="549" s="258" customFormat="true" ht="12.75" hidden="false" customHeight="false" outlineLevel="0" collapsed="false">
      <c r="A549" s="262" t="s">
        <v>129</v>
      </c>
      <c r="B549" s="260" t="s">
        <v>594</v>
      </c>
      <c r="C549" s="260" t="s">
        <v>130</v>
      </c>
      <c r="D549" s="261" t="n">
        <v>100</v>
      </c>
      <c r="E549" s="259"/>
      <c r="F549" s="259"/>
      <c r="G549" s="259"/>
      <c r="H549" s="261" t="n">
        <v>100</v>
      </c>
      <c r="I549" s="261" t="n">
        <f aca="false">D549-H549</f>
        <v>0</v>
      </c>
      <c r="J549" s="380" t="n">
        <f aca="false">D549-H549</f>
        <v>0</v>
      </c>
      <c r="K549" s="259"/>
    </row>
    <row r="550" s="258" customFormat="true" ht="12.75" hidden="false" customHeight="false" outlineLevel="0" collapsed="false">
      <c r="A550" s="25" t="s">
        <v>595</v>
      </c>
      <c r="B550" s="260" t="s">
        <v>596</v>
      </c>
      <c r="C550" s="260"/>
      <c r="D550" s="261" t="n">
        <f aca="false">D551</f>
        <v>3214.6</v>
      </c>
      <c r="E550" s="259"/>
      <c r="F550" s="259"/>
      <c r="G550" s="259"/>
      <c r="H550" s="261" t="n">
        <f aca="false">H551</f>
        <v>3214.6</v>
      </c>
      <c r="I550" s="261" t="n">
        <f aca="false">I551</f>
        <v>0</v>
      </c>
      <c r="J550" s="380" t="n">
        <f aca="false">D550-H550</f>
        <v>0</v>
      </c>
      <c r="K550" s="259"/>
    </row>
    <row r="551" s="258" customFormat="true" ht="12.75" hidden="false" customHeight="false" outlineLevel="0" collapsed="false">
      <c r="A551" s="262" t="s">
        <v>127</v>
      </c>
      <c r="B551" s="260" t="s">
        <v>596</v>
      </c>
      <c r="C551" s="260" t="s">
        <v>128</v>
      </c>
      <c r="D551" s="261" t="n">
        <f aca="false">D552</f>
        <v>3214.6</v>
      </c>
      <c r="E551" s="259"/>
      <c r="F551" s="259"/>
      <c r="G551" s="259"/>
      <c r="H551" s="261" t="n">
        <f aca="false">H552</f>
        <v>3214.6</v>
      </c>
      <c r="I551" s="261" t="n">
        <f aca="false">I552</f>
        <v>0</v>
      </c>
      <c r="J551" s="380" t="n">
        <f aca="false">D551-H551</f>
        <v>0</v>
      </c>
      <c r="K551" s="259"/>
    </row>
    <row r="552" s="258" customFormat="true" ht="12.75" hidden="false" customHeight="false" outlineLevel="0" collapsed="false">
      <c r="A552" s="262" t="s">
        <v>129</v>
      </c>
      <c r="B552" s="260" t="s">
        <v>596</v>
      </c>
      <c r="C552" s="260" t="s">
        <v>130</v>
      </c>
      <c r="D552" s="261" t="n">
        <v>3214.6</v>
      </c>
      <c r="E552" s="259"/>
      <c r="F552" s="259"/>
      <c r="G552" s="259"/>
      <c r="H552" s="261" t="n">
        <v>3214.6</v>
      </c>
      <c r="I552" s="261" t="n">
        <f aca="false">D552-H552</f>
        <v>0</v>
      </c>
      <c r="J552" s="380" t="n">
        <f aca="false">D552-H552</f>
        <v>0</v>
      </c>
      <c r="K552" s="259"/>
    </row>
    <row r="553" s="258" customFormat="true" ht="25.5" hidden="false" customHeight="false" outlineLevel="0" collapsed="false">
      <c r="A553" s="25" t="s">
        <v>714</v>
      </c>
      <c r="B553" s="260" t="s">
        <v>604</v>
      </c>
      <c r="C553" s="260"/>
      <c r="D553" s="261" t="n">
        <f aca="false">D554</f>
        <v>2941.7</v>
      </c>
      <c r="E553" s="259"/>
      <c r="F553" s="259"/>
      <c r="G553" s="259"/>
      <c r="H553" s="261" t="n">
        <f aca="false">H554</f>
        <v>2941.7</v>
      </c>
      <c r="I553" s="261" t="n">
        <f aca="false">I554</f>
        <v>0</v>
      </c>
      <c r="J553" s="380" t="n">
        <f aca="false">D553-H553</f>
        <v>0</v>
      </c>
      <c r="K553" s="259"/>
    </row>
    <row r="554" s="258" customFormat="true" ht="12.75" hidden="false" customHeight="false" outlineLevel="0" collapsed="false">
      <c r="A554" s="291" t="s">
        <v>534</v>
      </c>
      <c r="B554" s="260" t="s">
        <v>604</v>
      </c>
      <c r="C554" s="260" t="s">
        <v>605</v>
      </c>
      <c r="D554" s="261" t="n">
        <f aca="false">D555</f>
        <v>2941.7</v>
      </c>
      <c r="E554" s="259"/>
      <c r="F554" s="259"/>
      <c r="G554" s="259"/>
      <c r="H554" s="261" t="n">
        <f aca="false">H555</f>
        <v>2941.7</v>
      </c>
      <c r="I554" s="261" t="n">
        <f aca="false">I555</f>
        <v>0</v>
      </c>
      <c r="J554" s="380" t="n">
        <f aca="false">D554-H554</f>
        <v>0</v>
      </c>
      <c r="K554" s="259"/>
    </row>
    <row r="555" s="258" customFormat="true" ht="12.75" hidden="false" customHeight="false" outlineLevel="0" collapsed="false">
      <c r="A555" s="217" t="s">
        <v>535</v>
      </c>
      <c r="B555" s="260" t="s">
        <v>604</v>
      </c>
      <c r="C555" s="260" t="s">
        <v>606</v>
      </c>
      <c r="D555" s="261" t="n">
        <v>2941.7</v>
      </c>
      <c r="E555" s="259"/>
      <c r="F555" s="259"/>
      <c r="G555" s="259"/>
      <c r="H555" s="261" t="n">
        <v>2941.7</v>
      </c>
      <c r="I555" s="261" t="n">
        <f aca="false">D555-H555</f>
        <v>0</v>
      </c>
      <c r="J555" s="380" t="n">
        <f aca="false">D555-H555</f>
        <v>0</v>
      </c>
      <c r="K555" s="259"/>
    </row>
    <row r="556" s="258" customFormat="true" ht="12.75" hidden="false" customHeight="false" outlineLevel="0" collapsed="false">
      <c r="A556" s="25" t="s">
        <v>589</v>
      </c>
      <c r="B556" s="356" t="s">
        <v>590</v>
      </c>
      <c r="C556" s="260"/>
      <c r="D556" s="261" t="n">
        <f aca="false">D557</f>
        <v>3547.571</v>
      </c>
      <c r="E556" s="259"/>
      <c r="F556" s="259"/>
      <c r="G556" s="259"/>
      <c r="H556" s="261" t="n">
        <f aca="false">H557</f>
        <v>3547.6</v>
      </c>
      <c r="I556" s="261" t="n">
        <f aca="false">I557</f>
        <v>-0.0290000000004511</v>
      </c>
      <c r="J556" s="380" t="n">
        <f aca="false">D556-H556</f>
        <v>-0.0290000000004511</v>
      </c>
      <c r="K556" s="259"/>
    </row>
    <row r="557" s="258" customFormat="true" ht="12.75" hidden="false" customHeight="false" outlineLevel="0" collapsed="false">
      <c r="A557" s="262" t="s">
        <v>127</v>
      </c>
      <c r="B557" s="356" t="s">
        <v>590</v>
      </c>
      <c r="C557" s="260" t="s">
        <v>128</v>
      </c>
      <c r="D557" s="261" t="n">
        <f aca="false">D558</f>
        <v>3547.571</v>
      </c>
      <c r="E557" s="259"/>
      <c r="F557" s="259"/>
      <c r="G557" s="259"/>
      <c r="H557" s="261" t="n">
        <f aca="false">H558</f>
        <v>3547.6</v>
      </c>
      <c r="I557" s="261" t="n">
        <f aca="false">I558</f>
        <v>-0.0290000000004511</v>
      </c>
      <c r="J557" s="380" t="n">
        <f aca="false">D557-H557</f>
        <v>-0.0290000000004511</v>
      </c>
      <c r="K557" s="259"/>
    </row>
    <row r="558" s="258" customFormat="true" ht="12.75" hidden="false" customHeight="false" outlineLevel="0" collapsed="false">
      <c r="A558" s="262" t="s">
        <v>129</v>
      </c>
      <c r="B558" s="356" t="s">
        <v>590</v>
      </c>
      <c r="C558" s="260" t="s">
        <v>130</v>
      </c>
      <c r="D558" s="261" t="n">
        <v>3547.571</v>
      </c>
      <c r="E558" s="259"/>
      <c r="F558" s="259"/>
      <c r="G558" s="259"/>
      <c r="H558" s="261" t="n">
        <f aca="false">319.3+3228.3</f>
        <v>3547.6</v>
      </c>
      <c r="I558" s="261" t="n">
        <f aca="false">D558-H558</f>
        <v>-0.0290000000004511</v>
      </c>
      <c r="J558" s="380" t="n">
        <f aca="false">D558-H558</f>
        <v>-0.0290000000004511</v>
      </c>
      <c r="K558" s="259"/>
    </row>
    <row r="559" s="258" customFormat="true" ht="25.5" hidden="false" customHeight="false" outlineLevel="0" collapsed="false">
      <c r="A559" s="255" t="s">
        <v>715</v>
      </c>
      <c r="B559" s="256" t="s">
        <v>716</v>
      </c>
      <c r="C559" s="256"/>
      <c r="D559" s="257" t="n">
        <f aca="false">D560+D566</f>
        <v>23029.6</v>
      </c>
      <c r="E559" s="259"/>
      <c r="F559" s="259"/>
      <c r="G559" s="259"/>
      <c r="H559" s="257" t="n">
        <f aca="false">H560+H566</f>
        <v>25680</v>
      </c>
      <c r="I559" s="257" t="n">
        <f aca="false">I560+I566</f>
        <v>-2650.4</v>
      </c>
      <c r="J559" s="380" t="n">
        <f aca="false">D559-H559</f>
        <v>-2650.4</v>
      </c>
      <c r="K559" s="259"/>
    </row>
    <row r="560" s="258" customFormat="true" ht="25.5" hidden="false" customHeight="false" outlineLevel="0" collapsed="false">
      <c r="A560" s="24" t="s">
        <v>276</v>
      </c>
      <c r="B560" s="299" t="s">
        <v>277</v>
      </c>
      <c r="C560" s="299"/>
      <c r="D560" s="292" t="n">
        <f aca="false">D561</f>
        <v>13524.8</v>
      </c>
      <c r="E560" s="259"/>
      <c r="F560" s="259"/>
      <c r="G560" s="259"/>
      <c r="H560" s="292" t="n">
        <f aca="false">H561</f>
        <v>13524.8</v>
      </c>
      <c r="I560" s="292" t="n">
        <f aca="false">I561</f>
        <v>0</v>
      </c>
      <c r="J560" s="380" t="n">
        <f aca="false">D560-H560</f>
        <v>0</v>
      </c>
      <c r="K560" s="259"/>
    </row>
    <row r="561" s="258" customFormat="true" ht="12.75" hidden="false" customHeight="false" outlineLevel="0" collapsed="false">
      <c r="A561" s="263" t="s">
        <v>114</v>
      </c>
      <c r="B561" s="357" t="s">
        <v>278</v>
      </c>
      <c r="C561" s="260"/>
      <c r="D561" s="261" t="n">
        <f aca="false">D562+D564</f>
        <v>13524.8</v>
      </c>
      <c r="E561" s="259"/>
      <c r="F561" s="259"/>
      <c r="G561" s="259"/>
      <c r="H561" s="261" t="n">
        <f aca="false">H562+H564</f>
        <v>13524.8</v>
      </c>
      <c r="I561" s="261" t="n">
        <f aca="false">I562+I564</f>
        <v>0</v>
      </c>
      <c r="J561" s="380" t="n">
        <f aca="false">D561-H561</f>
        <v>0</v>
      </c>
      <c r="K561" s="259"/>
    </row>
    <row r="562" s="258" customFormat="true" ht="38.25" hidden="false" customHeight="false" outlineLevel="0" collapsed="false">
      <c r="A562" s="262" t="s">
        <v>117</v>
      </c>
      <c r="B562" s="357" t="s">
        <v>278</v>
      </c>
      <c r="C562" s="260" t="s">
        <v>118</v>
      </c>
      <c r="D562" s="261" t="n">
        <f aca="false">D563</f>
        <v>12677.6</v>
      </c>
      <c r="E562" s="259"/>
      <c r="F562" s="259"/>
      <c r="G562" s="259"/>
      <c r="H562" s="261" t="n">
        <f aca="false">H563</f>
        <v>12677.6</v>
      </c>
      <c r="I562" s="261" t="n">
        <f aca="false">I563</f>
        <v>0</v>
      </c>
      <c r="J562" s="380" t="n">
        <f aca="false">D562-H562</f>
        <v>0</v>
      </c>
      <c r="K562" s="259"/>
    </row>
    <row r="563" s="258" customFormat="true" ht="12.75" hidden="false" customHeight="false" outlineLevel="0" collapsed="false">
      <c r="A563" s="291" t="s">
        <v>120</v>
      </c>
      <c r="B563" s="357" t="s">
        <v>278</v>
      </c>
      <c r="C563" s="260" t="s">
        <v>121</v>
      </c>
      <c r="D563" s="261" t="n">
        <f aca="false">12377.6+300</f>
        <v>12677.6</v>
      </c>
      <c r="E563" s="259"/>
      <c r="F563" s="259"/>
      <c r="G563" s="259"/>
      <c r="H563" s="261" t="n">
        <f aca="false">12377.6+300</f>
        <v>12677.6</v>
      </c>
      <c r="I563" s="261" t="n">
        <f aca="false">D563-H563</f>
        <v>0</v>
      </c>
      <c r="J563" s="380" t="n">
        <f aca="false">D563-H563</f>
        <v>0</v>
      </c>
      <c r="K563" s="259"/>
    </row>
    <row r="564" s="258" customFormat="true" ht="12.75" hidden="false" customHeight="false" outlineLevel="0" collapsed="false">
      <c r="A564" s="262" t="s">
        <v>127</v>
      </c>
      <c r="B564" s="357" t="s">
        <v>278</v>
      </c>
      <c r="C564" s="260" t="s">
        <v>128</v>
      </c>
      <c r="D564" s="261" t="n">
        <f aca="false">D565</f>
        <v>847.2</v>
      </c>
      <c r="E564" s="259"/>
      <c r="F564" s="259"/>
      <c r="G564" s="259"/>
      <c r="H564" s="261" t="n">
        <f aca="false">H565</f>
        <v>847.2</v>
      </c>
      <c r="I564" s="261" t="n">
        <f aca="false">I565</f>
        <v>0</v>
      </c>
      <c r="J564" s="380" t="n">
        <f aca="false">D564-H564</f>
        <v>0</v>
      </c>
      <c r="K564" s="259"/>
    </row>
    <row r="565" s="258" customFormat="true" ht="12.75" hidden="false" customHeight="false" outlineLevel="0" collapsed="false">
      <c r="A565" s="262" t="s">
        <v>129</v>
      </c>
      <c r="B565" s="357" t="s">
        <v>278</v>
      </c>
      <c r="C565" s="260" t="s">
        <v>130</v>
      </c>
      <c r="D565" s="261" t="n">
        <v>847.2</v>
      </c>
      <c r="E565" s="259"/>
      <c r="F565" s="259"/>
      <c r="G565" s="259"/>
      <c r="H565" s="261" t="n">
        <v>847.2</v>
      </c>
      <c r="I565" s="261" t="n">
        <f aca="false">D565-H565</f>
        <v>0</v>
      </c>
      <c r="J565" s="380" t="n">
        <f aca="false">D565-H565</f>
        <v>0</v>
      </c>
      <c r="K565" s="259"/>
    </row>
    <row r="566" s="258" customFormat="true" ht="25.5" hidden="false" customHeight="true" outlineLevel="0" collapsed="false">
      <c r="A566" s="24" t="s">
        <v>267</v>
      </c>
      <c r="B566" s="299" t="s">
        <v>268</v>
      </c>
      <c r="C566" s="299"/>
      <c r="D566" s="292" t="n">
        <f aca="false">D567</f>
        <v>9504.8</v>
      </c>
      <c r="E566" s="259"/>
      <c r="F566" s="259"/>
      <c r="G566" s="259"/>
      <c r="H566" s="292" t="n">
        <f aca="false">H567</f>
        <v>12155.2</v>
      </c>
      <c r="I566" s="292" t="n">
        <f aca="false">I567</f>
        <v>-2650.4</v>
      </c>
      <c r="J566" s="380" t="n">
        <f aca="false">D566-H566</f>
        <v>-2650.4</v>
      </c>
      <c r="K566" s="259"/>
    </row>
    <row r="567" s="258" customFormat="true" ht="12.75" hidden="false" customHeight="false" outlineLevel="0" collapsed="false">
      <c r="A567" s="263" t="s">
        <v>269</v>
      </c>
      <c r="B567" s="260" t="s">
        <v>270</v>
      </c>
      <c r="C567" s="260"/>
      <c r="D567" s="261" t="n">
        <f aca="false">D568</f>
        <v>9504.8</v>
      </c>
      <c r="E567" s="259"/>
      <c r="F567" s="259"/>
      <c r="G567" s="259"/>
      <c r="H567" s="261" t="n">
        <f aca="false">H568</f>
        <v>12155.2</v>
      </c>
      <c r="I567" s="261" t="n">
        <f aca="false">I568</f>
        <v>-2650.4</v>
      </c>
      <c r="J567" s="380" t="n">
        <f aca="false">D567-H567</f>
        <v>-2650.4</v>
      </c>
      <c r="K567" s="259"/>
    </row>
    <row r="568" s="258" customFormat="true" ht="12.75" hidden="false" customHeight="false" outlineLevel="0" collapsed="false">
      <c r="A568" s="263" t="s">
        <v>68</v>
      </c>
      <c r="B568" s="260" t="s">
        <v>270</v>
      </c>
      <c r="C568" s="260" t="s">
        <v>271</v>
      </c>
      <c r="D568" s="261" t="n">
        <f aca="false">SUM(D569)</f>
        <v>9504.8</v>
      </c>
      <c r="E568" s="259"/>
      <c r="F568" s="259"/>
      <c r="G568" s="259"/>
      <c r="H568" s="261" t="n">
        <f aca="false">SUM(H569)</f>
        <v>12155.2</v>
      </c>
      <c r="I568" s="261" t="n">
        <f aca="false">SUM(I569)</f>
        <v>-2650.4</v>
      </c>
      <c r="J568" s="380" t="n">
        <f aca="false">D568-H568</f>
        <v>-2650.4</v>
      </c>
      <c r="K568" s="259"/>
    </row>
    <row r="569" s="258" customFormat="true" ht="12.75" hidden="false" customHeight="false" outlineLevel="0" collapsed="false">
      <c r="A569" s="263" t="s">
        <v>272</v>
      </c>
      <c r="B569" s="260" t="s">
        <v>270</v>
      </c>
      <c r="C569" s="260" t="s">
        <v>273</v>
      </c>
      <c r="D569" s="261" t="n">
        <f aca="false">12155.2-2650.4</f>
        <v>9504.8</v>
      </c>
      <c r="E569" s="259"/>
      <c r="F569" s="259"/>
      <c r="G569" s="259"/>
      <c r="H569" s="261" t="n">
        <v>12155.2</v>
      </c>
      <c r="I569" s="261" t="n">
        <f aca="false">D569-H569</f>
        <v>-2650.4</v>
      </c>
      <c r="J569" s="380" t="n">
        <f aca="false">D569-H569</f>
        <v>-2650.4</v>
      </c>
      <c r="K569" s="259"/>
    </row>
    <row r="570" s="258" customFormat="true" ht="25.5" hidden="false" customHeight="false" outlineLevel="0" collapsed="false">
      <c r="A570" s="320" t="s">
        <v>574</v>
      </c>
      <c r="B570" s="256" t="s">
        <v>717</v>
      </c>
      <c r="C570" s="256"/>
      <c r="D570" s="257" t="n">
        <f aca="false">D571+D574+D577</f>
        <v>6136.501</v>
      </c>
      <c r="E570" s="259"/>
      <c r="F570" s="259"/>
      <c r="G570" s="259"/>
      <c r="H570" s="257" t="n">
        <f aca="false">H571+H574+H577</f>
        <v>6136.481</v>
      </c>
      <c r="I570" s="257" t="n">
        <f aca="false">I571+I574+I577</f>
        <v>0.0199999999995271</v>
      </c>
      <c r="J570" s="380" t="n">
        <f aca="false">D570-H570</f>
        <v>0.0199999999995271</v>
      </c>
      <c r="K570" s="259"/>
    </row>
    <row r="571" s="258" customFormat="true" ht="25.5" hidden="false" customHeight="false" outlineLevel="0" collapsed="false">
      <c r="A571" s="263" t="s">
        <v>185</v>
      </c>
      <c r="B571" s="260" t="s">
        <v>578</v>
      </c>
      <c r="C571" s="260"/>
      <c r="D571" s="261" t="n">
        <f aca="false">D572</f>
        <v>100</v>
      </c>
      <c r="E571" s="259"/>
      <c r="F571" s="259"/>
      <c r="G571" s="259"/>
      <c r="H571" s="261" t="n">
        <f aca="false">H572</f>
        <v>100</v>
      </c>
      <c r="I571" s="261" t="n">
        <f aca="false">I572</f>
        <v>0</v>
      </c>
      <c r="J571" s="380" t="n">
        <f aca="false">D571-H571</f>
        <v>0</v>
      </c>
      <c r="K571" s="259"/>
    </row>
    <row r="572" s="258" customFormat="true" ht="12.75" hidden="false" customHeight="false" outlineLevel="0" collapsed="false">
      <c r="A572" s="262" t="s">
        <v>127</v>
      </c>
      <c r="B572" s="260" t="s">
        <v>578</v>
      </c>
      <c r="C572" s="260" t="s">
        <v>128</v>
      </c>
      <c r="D572" s="261" t="n">
        <f aca="false">D573</f>
        <v>100</v>
      </c>
      <c r="E572" s="259"/>
      <c r="F572" s="259"/>
      <c r="G572" s="259"/>
      <c r="H572" s="261" t="n">
        <f aca="false">H573</f>
        <v>100</v>
      </c>
      <c r="I572" s="261" t="n">
        <f aca="false">I573</f>
        <v>0</v>
      </c>
      <c r="J572" s="380" t="n">
        <f aca="false">D572-H572</f>
        <v>0</v>
      </c>
      <c r="K572" s="259"/>
    </row>
    <row r="573" s="258" customFormat="true" ht="12.75" hidden="false" customHeight="false" outlineLevel="0" collapsed="false">
      <c r="A573" s="262" t="s">
        <v>129</v>
      </c>
      <c r="B573" s="260" t="s">
        <v>578</v>
      </c>
      <c r="C573" s="260" t="s">
        <v>130</v>
      </c>
      <c r="D573" s="261" t="n">
        <v>100</v>
      </c>
      <c r="E573" s="259"/>
      <c r="F573" s="259"/>
      <c r="G573" s="259"/>
      <c r="H573" s="261" t="n">
        <v>100</v>
      </c>
      <c r="I573" s="261" t="n">
        <f aca="false">D573-H573</f>
        <v>0</v>
      </c>
      <c r="J573" s="380" t="n">
        <f aca="false">D573-H573</f>
        <v>0</v>
      </c>
      <c r="K573" s="259"/>
    </row>
    <row r="574" s="258" customFormat="true" ht="25.5" hidden="false" customHeight="false" outlineLevel="0" collapsed="false">
      <c r="A574" s="263" t="s">
        <v>579</v>
      </c>
      <c r="B574" s="260" t="s">
        <v>580</v>
      </c>
      <c r="C574" s="260"/>
      <c r="D574" s="261" t="n">
        <f aca="false">D575</f>
        <v>55.181</v>
      </c>
      <c r="E574" s="259"/>
      <c r="F574" s="259"/>
      <c r="G574" s="259"/>
      <c r="H574" s="261" t="n">
        <f aca="false">H575</f>
        <v>55.181</v>
      </c>
      <c r="I574" s="261" t="n">
        <f aca="false">I575</f>
        <v>0</v>
      </c>
      <c r="J574" s="380" t="n">
        <f aca="false">D574-H574</f>
        <v>0</v>
      </c>
      <c r="K574" s="259"/>
    </row>
    <row r="575" s="258" customFormat="true" ht="12.75" hidden="false" customHeight="false" outlineLevel="0" collapsed="false">
      <c r="A575" s="291" t="s">
        <v>154</v>
      </c>
      <c r="B575" s="260" t="s">
        <v>580</v>
      </c>
      <c r="C575" s="260" t="s">
        <v>155</v>
      </c>
      <c r="D575" s="261" t="n">
        <f aca="false">D576</f>
        <v>55.181</v>
      </c>
      <c r="E575" s="259"/>
      <c r="F575" s="259"/>
      <c r="G575" s="259"/>
      <c r="H575" s="261" t="n">
        <f aca="false">H576</f>
        <v>55.181</v>
      </c>
      <c r="I575" s="261" t="n">
        <f aca="false">I576</f>
        <v>0</v>
      </c>
      <c r="J575" s="380" t="n">
        <f aca="false">D575-H575</f>
        <v>0</v>
      </c>
      <c r="K575" s="259"/>
    </row>
    <row r="576" s="258" customFormat="true" ht="12.75" hidden="false" customHeight="false" outlineLevel="0" collapsed="false">
      <c r="A576" s="263" t="s">
        <v>156</v>
      </c>
      <c r="B576" s="260" t="s">
        <v>580</v>
      </c>
      <c r="C576" s="260" t="s">
        <v>157</v>
      </c>
      <c r="D576" s="261" t="n">
        <v>55.181</v>
      </c>
      <c r="E576" s="259"/>
      <c r="F576" s="259"/>
      <c r="G576" s="259"/>
      <c r="H576" s="261" t="n">
        <v>55.181</v>
      </c>
      <c r="I576" s="261" t="n">
        <f aca="false">D576-H576</f>
        <v>0</v>
      </c>
      <c r="J576" s="380" t="n">
        <f aca="false">D576-H576</f>
        <v>0</v>
      </c>
      <c r="K576" s="259"/>
    </row>
    <row r="577" s="258" customFormat="true" ht="25.5" hidden="false" customHeight="false" outlineLevel="0" collapsed="false">
      <c r="A577" s="263" t="s">
        <v>576</v>
      </c>
      <c r="B577" s="260" t="s">
        <v>577</v>
      </c>
      <c r="C577" s="260"/>
      <c r="D577" s="261" t="n">
        <f aca="false">D578+D580</f>
        <v>5981.32</v>
      </c>
      <c r="E577" s="259"/>
      <c r="F577" s="259"/>
      <c r="G577" s="259"/>
      <c r="H577" s="261" t="n">
        <f aca="false">H578+H580</f>
        <v>5981.3</v>
      </c>
      <c r="I577" s="261" t="n">
        <f aca="false">I578+I580</f>
        <v>0.0199999999995271</v>
      </c>
      <c r="J577" s="380" t="n">
        <f aca="false">D577-H577</f>
        <v>0.0199999999995271</v>
      </c>
      <c r="K577" s="259"/>
    </row>
    <row r="578" s="258" customFormat="true" ht="38.25" hidden="false" customHeight="false" outlineLevel="0" collapsed="false">
      <c r="A578" s="262" t="s">
        <v>117</v>
      </c>
      <c r="B578" s="260" t="s">
        <v>577</v>
      </c>
      <c r="C578" s="260" t="s">
        <v>118</v>
      </c>
      <c r="D578" s="261" t="n">
        <f aca="false">D579</f>
        <v>5596.32</v>
      </c>
      <c r="E578" s="259"/>
      <c r="F578" s="259"/>
      <c r="G578" s="259"/>
      <c r="H578" s="261" t="n">
        <f aca="false">H579</f>
        <v>5596.3</v>
      </c>
      <c r="I578" s="261" t="n">
        <f aca="false">I579</f>
        <v>0.0199999999995271</v>
      </c>
      <c r="J578" s="380" t="n">
        <f aca="false">D578-H578</f>
        <v>0.0199999999995271</v>
      </c>
      <c r="K578" s="259"/>
    </row>
    <row r="579" s="258" customFormat="true" ht="12.75" hidden="false" customHeight="false" outlineLevel="0" collapsed="false">
      <c r="A579" s="291" t="s">
        <v>120</v>
      </c>
      <c r="B579" s="260" t="s">
        <v>577</v>
      </c>
      <c r="C579" s="260" t="s">
        <v>121</v>
      </c>
      <c r="D579" s="261" t="n">
        <v>5596.32</v>
      </c>
      <c r="E579" s="259"/>
      <c r="F579" s="259"/>
      <c r="G579" s="259"/>
      <c r="H579" s="261" t="n">
        <f aca="false">4403.3+1193</f>
        <v>5596.3</v>
      </c>
      <c r="I579" s="261" t="n">
        <f aca="false">D579-H579</f>
        <v>0.0199999999995271</v>
      </c>
      <c r="J579" s="380" t="n">
        <f aca="false">D579-H579</f>
        <v>0.0199999999995271</v>
      </c>
      <c r="K579" s="259"/>
    </row>
    <row r="580" s="258" customFormat="true" ht="12.75" hidden="false" customHeight="false" outlineLevel="0" collapsed="false">
      <c r="A580" s="262" t="s">
        <v>127</v>
      </c>
      <c r="B580" s="260" t="s">
        <v>577</v>
      </c>
      <c r="C580" s="260" t="s">
        <v>128</v>
      </c>
      <c r="D580" s="261" t="n">
        <f aca="false">D581</f>
        <v>385</v>
      </c>
      <c r="E580" s="259"/>
      <c r="F580" s="259"/>
      <c r="G580" s="259"/>
      <c r="H580" s="261" t="n">
        <f aca="false">H581</f>
        <v>385</v>
      </c>
      <c r="I580" s="261" t="n">
        <f aca="false">I581</f>
        <v>0</v>
      </c>
      <c r="J580" s="380" t="n">
        <f aca="false">D580-H580</f>
        <v>0</v>
      </c>
      <c r="K580" s="259"/>
    </row>
    <row r="581" s="258" customFormat="true" ht="12.75" hidden="false" customHeight="false" outlineLevel="0" collapsed="false">
      <c r="A581" s="262" t="s">
        <v>129</v>
      </c>
      <c r="B581" s="260" t="s">
        <v>577</v>
      </c>
      <c r="C581" s="260" t="s">
        <v>130</v>
      </c>
      <c r="D581" s="261" t="n">
        <v>385</v>
      </c>
      <c r="E581" s="259"/>
      <c r="F581" s="259"/>
      <c r="G581" s="259"/>
      <c r="H581" s="261" t="n">
        <v>385</v>
      </c>
      <c r="I581" s="261" t="n">
        <f aca="false">D581-H581</f>
        <v>0</v>
      </c>
      <c r="J581" s="380" t="n">
        <f aca="false">D581-H581</f>
        <v>0</v>
      </c>
      <c r="K581" s="259"/>
    </row>
    <row r="582" s="258" customFormat="true" ht="12.75" hidden="false" customHeight="false" outlineLevel="0" collapsed="false">
      <c r="A582" s="320" t="s">
        <v>404</v>
      </c>
      <c r="B582" s="256" t="s">
        <v>718</v>
      </c>
      <c r="C582" s="256"/>
      <c r="D582" s="257" t="n">
        <f aca="false">D583+D590</f>
        <v>212368.288</v>
      </c>
      <c r="E582" s="259"/>
      <c r="F582" s="259"/>
      <c r="G582" s="259"/>
      <c r="H582" s="257" t="n">
        <f aca="false">H583+H590</f>
        <v>207209.6</v>
      </c>
      <c r="I582" s="257" t="n">
        <f aca="false">I583+I590</f>
        <v>5158.688</v>
      </c>
      <c r="J582" s="380" t="n">
        <f aca="false">D582-H582</f>
        <v>5158.688</v>
      </c>
      <c r="K582" s="259"/>
    </row>
    <row r="583" s="258" customFormat="true" ht="25.5" hidden="false" customHeight="false" outlineLevel="0" collapsed="false">
      <c r="A583" s="358" t="s">
        <v>262</v>
      </c>
      <c r="B583" s="299" t="s">
        <v>263</v>
      </c>
      <c r="C583" s="299"/>
      <c r="D583" s="292" t="n">
        <f aca="false">D587+D584</f>
        <v>3552.389</v>
      </c>
      <c r="E583" s="292" t="n">
        <f aca="false">E587+E584</f>
        <v>0</v>
      </c>
      <c r="F583" s="292" t="n">
        <f aca="false">F587+F584</f>
        <v>0</v>
      </c>
      <c r="G583" s="292" t="n">
        <f aca="false">G587+G584</f>
        <v>0</v>
      </c>
      <c r="H583" s="292" t="n">
        <f aca="false">H587+H584</f>
        <v>220</v>
      </c>
      <c r="I583" s="292" t="n">
        <f aca="false">I587+I584</f>
        <v>3332.389</v>
      </c>
      <c r="J583" s="380" t="n">
        <f aca="false">D583-H583</f>
        <v>3332.389</v>
      </c>
      <c r="K583" s="259"/>
    </row>
    <row r="584" s="258" customFormat="true" ht="12.75" hidden="false" customHeight="false" outlineLevel="0" collapsed="false">
      <c r="A584" s="263" t="s">
        <v>674</v>
      </c>
      <c r="B584" s="260" t="s">
        <v>675</v>
      </c>
      <c r="C584" s="260"/>
      <c r="D584" s="261" t="n">
        <f aca="false">D585</f>
        <v>2300</v>
      </c>
      <c r="E584" s="259"/>
      <c r="F584" s="259"/>
      <c r="G584" s="259"/>
      <c r="H584" s="261" t="n">
        <f aca="false">H585</f>
        <v>0</v>
      </c>
      <c r="I584" s="261" t="n">
        <f aca="false">I585</f>
        <v>2300</v>
      </c>
      <c r="J584" s="380" t="n">
        <f aca="false">D584-H584</f>
        <v>2300</v>
      </c>
      <c r="K584" s="259"/>
    </row>
    <row r="585" s="258" customFormat="true" ht="12.75" hidden="false" customHeight="false" outlineLevel="0" collapsed="false">
      <c r="A585" s="291" t="s">
        <v>534</v>
      </c>
      <c r="B585" s="260" t="s">
        <v>675</v>
      </c>
      <c r="C585" s="260" t="s">
        <v>605</v>
      </c>
      <c r="D585" s="261" t="n">
        <f aca="false">D586</f>
        <v>2300</v>
      </c>
      <c r="E585" s="259"/>
      <c r="F585" s="259"/>
      <c r="G585" s="259"/>
      <c r="H585" s="261" t="n">
        <f aca="false">H586</f>
        <v>0</v>
      </c>
      <c r="I585" s="261" t="n">
        <f aca="false">I586</f>
        <v>2300</v>
      </c>
      <c r="J585" s="380" t="n">
        <f aca="false">D585-H585</f>
        <v>2300</v>
      </c>
      <c r="K585" s="259"/>
    </row>
    <row r="586" s="258" customFormat="true" ht="12.75" hidden="false" customHeight="false" outlineLevel="0" collapsed="false">
      <c r="A586" s="217" t="s">
        <v>535</v>
      </c>
      <c r="B586" s="260" t="s">
        <v>675</v>
      </c>
      <c r="C586" s="260" t="s">
        <v>606</v>
      </c>
      <c r="D586" s="261" t="n">
        <v>2300</v>
      </c>
      <c r="E586" s="259"/>
      <c r="F586" s="259"/>
      <c r="G586" s="259"/>
      <c r="H586" s="261" t="n">
        <v>0</v>
      </c>
      <c r="I586" s="261" t="n">
        <f aca="false">D586-H586</f>
        <v>2300</v>
      </c>
      <c r="J586" s="380" t="n">
        <f aca="false">D586-H586</f>
        <v>2300</v>
      </c>
      <c r="K586" s="259"/>
    </row>
    <row r="587" s="258" customFormat="true" ht="12.75" hidden="false" customHeight="false" outlineLevel="0" collapsed="false">
      <c r="A587" s="263" t="s">
        <v>260</v>
      </c>
      <c r="B587" s="260" t="s">
        <v>264</v>
      </c>
      <c r="C587" s="260"/>
      <c r="D587" s="261" t="n">
        <f aca="false">D588</f>
        <v>1252.389</v>
      </c>
      <c r="E587" s="259"/>
      <c r="F587" s="259"/>
      <c r="G587" s="259"/>
      <c r="H587" s="261" t="n">
        <f aca="false">H588</f>
        <v>220</v>
      </c>
      <c r="I587" s="261" t="n">
        <f aca="false">I588</f>
        <v>1032.389</v>
      </c>
      <c r="J587" s="380" t="n">
        <f aca="false">D587-H587</f>
        <v>1032.389</v>
      </c>
      <c r="K587" s="259"/>
    </row>
    <row r="588" s="258" customFormat="true" ht="12.75" hidden="false" customHeight="false" outlineLevel="0" collapsed="false">
      <c r="A588" s="291" t="s">
        <v>154</v>
      </c>
      <c r="B588" s="260" t="s">
        <v>264</v>
      </c>
      <c r="C588" s="260" t="s">
        <v>155</v>
      </c>
      <c r="D588" s="261" t="n">
        <f aca="false">D589</f>
        <v>1252.389</v>
      </c>
      <c r="E588" s="259"/>
      <c r="F588" s="259"/>
      <c r="G588" s="259"/>
      <c r="H588" s="261" t="n">
        <f aca="false">H589</f>
        <v>220</v>
      </c>
      <c r="I588" s="261" t="n">
        <f aca="false">I589</f>
        <v>1032.389</v>
      </c>
      <c r="J588" s="380" t="n">
        <f aca="false">D588-H588</f>
        <v>1032.389</v>
      </c>
      <c r="K588" s="259"/>
    </row>
    <row r="589" s="258" customFormat="true" ht="12.75" hidden="false" customHeight="false" outlineLevel="0" collapsed="false">
      <c r="A589" s="263" t="s">
        <v>156</v>
      </c>
      <c r="B589" s="260" t="s">
        <v>264</v>
      </c>
      <c r="C589" s="260" t="s">
        <v>157</v>
      </c>
      <c r="D589" s="261" t="n">
        <v>1252.389</v>
      </c>
      <c r="E589" s="259"/>
      <c r="F589" s="259"/>
      <c r="G589" s="259"/>
      <c r="H589" s="261" t="n">
        <f aca="false">220</f>
        <v>220</v>
      </c>
      <c r="I589" s="261" t="n">
        <f aca="false">D589-H589</f>
        <v>1032.389</v>
      </c>
      <c r="J589" s="380" t="n">
        <f aca="false">D589-H589</f>
        <v>1032.389</v>
      </c>
      <c r="K589" s="259"/>
    </row>
    <row r="590" s="284" customFormat="true" ht="12.75" hidden="false" customHeight="false" outlineLevel="0" collapsed="false">
      <c r="A590" s="358" t="s">
        <v>405</v>
      </c>
      <c r="B590" s="299" t="s">
        <v>259</v>
      </c>
      <c r="C590" s="299"/>
      <c r="D590" s="292" t="n">
        <f aca="false">D603+D612+D615+D618+D621+D624+D627+D597+D600+D606+D609+D591+D594</f>
        <v>208815.899</v>
      </c>
      <c r="E590" s="292" t="n">
        <f aca="false">E603+E612+E615+E618+E621+E624+E627+E597+E600+E606+E609+E591+E594</f>
        <v>0</v>
      </c>
      <c r="F590" s="292" t="n">
        <f aca="false">F603+F612+F615+F618+F621+F624+F627+F597+F600+F606+F609+F591+F594</f>
        <v>0</v>
      </c>
      <c r="G590" s="292" t="n">
        <f aca="false">G603+G612+G615+G618+G621+G624+G627+G597+G600+G606+G609+G591+G594</f>
        <v>0</v>
      </c>
      <c r="H590" s="292" t="n">
        <f aca="false">H603+H612+H615+H618+H621+H624+H627+H597+H600+H606+H609+H591+H594</f>
        <v>206989.6</v>
      </c>
      <c r="I590" s="292" t="n">
        <f aca="false">I603+I612+I615+I618+I621+I624+I627+I597+I600+I606+I609+I591+I594</f>
        <v>1826.299</v>
      </c>
      <c r="J590" s="380" t="n">
        <f aca="false">D590-H590</f>
        <v>1826.299</v>
      </c>
      <c r="K590" s="285"/>
    </row>
    <row r="591" s="284" customFormat="true" ht="25.5" hidden="false" customHeight="false" outlineLevel="0" collapsed="false">
      <c r="A591" s="263" t="s">
        <v>678</v>
      </c>
      <c r="B591" s="260" t="s">
        <v>679</v>
      </c>
      <c r="C591" s="260"/>
      <c r="D591" s="261" t="n">
        <f aca="false">D592</f>
        <v>4041.457</v>
      </c>
      <c r="E591" s="285"/>
      <c r="F591" s="285"/>
      <c r="G591" s="285"/>
      <c r="H591" s="261" t="n">
        <f aca="false">H592</f>
        <v>3580.5</v>
      </c>
      <c r="I591" s="261" t="n">
        <f aca="false">I592</f>
        <v>460.957</v>
      </c>
      <c r="J591" s="380" t="n">
        <f aca="false">D591-H591</f>
        <v>460.957</v>
      </c>
      <c r="K591" s="285"/>
    </row>
    <row r="592" s="284" customFormat="true" ht="12.75" hidden="false" customHeight="false" outlineLevel="0" collapsed="false">
      <c r="A592" s="291" t="s">
        <v>534</v>
      </c>
      <c r="B592" s="260" t="s">
        <v>679</v>
      </c>
      <c r="C592" s="260" t="s">
        <v>605</v>
      </c>
      <c r="D592" s="261" t="n">
        <f aca="false">D593</f>
        <v>4041.457</v>
      </c>
      <c r="E592" s="285"/>
      <c r="F592" s="285"/>
      <c r="G592" s="285"/>
      <c r="H592" s="261" t="n">
        <f aca="false">H593</f>
        <v>3580.5</v>
      </c>
      <c r="I592" s="261" t="n">
        <f aca="false">I593</f>
        <v>460.957</v>
      </c>
      <c r="J592" s="380" t="n">
        <f aca="false">D592-H592</f>
        <v>460.957</v>
      </c>
      <c r="K592" s="285"/>
    </row>
    <row r="593" s="284" customFormat="true" ht="12.75" hidden="false" customHeight="false" outlineLevel="0" collapsed="false">
      <c r="A593" s="217" t="s">
        <v>535</v>
      </c>
      <c r="B593" s="260" t="s">
        <v>679</v>
      </c>
      <c r="C593" s="260" t="s">
        <v>606</v>
      </c>
      <c r="D593" s="261" t="n">
        <f aca="false">3580.457+461</f>
        <v>4041.457</v>
      </c>
      <c r="E593" s="285"/>
      <c r="F593" s="285"/>
      <c r="G593" s="285"/>
      <c r="H593" s="261" t="n">
        <v>3580.5</v>
      </c>
      <c r="I593" s="261" t="n">
        <f aca="false">D593-H593</f>
        <v>460.957</v>
      </c>
      <c r="J593" s="380" t="n">
        <f aca="false">D593-H593</f>
        <v>460.957</v>
      </c>
      <c r="K593" s="285"/>
    </row>
    <row r="594" s="284" customFormat="true" ht="12.75" hidden="false" customHeight="false" outlineLevel="0" collapsed="false">
      <c r="A594" s="263" t="s">
        <v>674</v>
      </c>
      <c r="B594" s="260" t="s">
        <v>680</v>
      </c>
      <c r="C594" s="260"/>
      <c r="D594" s="261" t="n">
        <f aca="false">D595</f>
        <v>2261.052</v>
      </c>
      <c r="E594" s="285"/>
      <c r="F594" s="285"/>
      <c r="G594" s="285"/>
      <c r="H594" s="261" t="n">
        <f aca="false">H595</f>
        <v>2261.1</v>
      </c>
      <c r="I594" s="261" t="n">
        <f aca="false">I595</f>
        <v>-0.0479999999997744</v>
      </c>
      <c r="J594" s="380" t="n">
        <f aca="false">D594-H594</f>
        <v>-0.0479999999997744</v>
      </c>
      <c r="K594" s="285"/>
    </row>
    <row r="595" s="284" customFormat="true" ht="12.75" hidden="false" customHeight="false" outlineLevel="0" collapsed="false">
      <c r="A595" s="291" t="s">
        <v>534</v>
      </c>
      <c r="B595" s="260" t="s">
        <v>680</v>
      </c>
      <c r="C595" s="260" t="s">
        <v>605</v>
      </c>
      <c r="D595" s="261" t="n">
        <f aca="false">D596</f>
        <v>2261.052</v>
      </c>
      <c r="E595" s="285"/>
      <c r="F595" s="285"/>
      <c r="G595" s="285"/>
      <c r="H595" s="261" t="n">
        <f aca="false">H596</f>
        <v>2261.1</v>
      </c>
      <c r="I595" s="261" t="n">
        <f aca="false">I596</f>
        <v>-0.0479999999997744</v>
      </c>
      <c r="J595" s="380" t="n">
        <f aca="false">D595-H595</f>
        <v>-0.0479999999997744</v>
      </c>
      <c r="K595" s="285"/>
    </row>
    <row r="596" s="284" customFormat="true" ht="12.75" hidden="false" customHeight="false" outlineLevel="0" collapsed="false">
      <c r="A596" s="217" t="s">
        <v>535</v>
      </c>
      <c r="B596" s="260" t="s">
        <v>680</v>
      </c>
      <c r="C596" s="260" t="s">
        <v>606</v>
      </c>
      <c r="D596" s="261" t="n">
        <v>2261.052</v>
      </c>
      <c r="E596" s="285"/>
      <c r="F596" s="285"/>
      <c r="G596" s="285"/>
      <c r="H596" s="261" t="n">
        <v>2261.1</v>
      </c>
      <c r="I596" s="261" t="n">
        <f aca="false">D596-H596</f>
        <v>-0.0479999999997744</v>
      </c>
      <c r="J596" s="380" t="n">
        <f aca="false">D596-H596</f>
        <v>-0.0479999999997744</v>
      </c>
      <c r="K596" s="285"/>
    </row>
    <row r="597" s="284" customFormat="true" ht="26.25" hidden="false" customHeight="true" outlineLevel="0" collapsed="false">
      <c r="A597" s="263" t="s">
        <v>532</v>
      </c>
      <c r="B597" s="260" t="s">
        <v>533</v>
      </c>
      <c r="C597" s="260"/>
      <c r="D597" s="261" t="n">
        <f aca="false">D598</f>
        <v>82146</v>
      </c>
      <c r="E597" s="285"/>
      <c r="F597" s="285"/>
      <c r="G597" s="285"/>
      <c r="H597" s="261" t="n">
        <f aca="false">H598</f>
        <v>82146</v>
      </c>
      <c r="I597" s="261" t="n">
        <f aca="false">I598</f>
        <v>0</v>
      </c>
      <c r="J597" s="380" t="n">
        <f aca="false">D597-H597</f>
        <v>0</v>
      </c>
      <c r="K597" s="285"/>
    </row>
    <row r="598" s="284" customFormat="true" ht="12.75" hidden="false" customHeight="false" outlineLevel="0" collapsed="false">
      <c r="A598" s="291" t="s">
        <v>534</v>
      </c>
      <c r="B598" s="260" t="s">
        <v>533</v>
      </c>
      <c r="C598" s="260" t="s">
        <v>173</v>
      </c>
      <c r="D598" s="261" t="n">
        <f aca="false">D599</f>
        <v>82146</v>
      </c>
      <c r="E598" s="285"/>
      <c r="F598" s="285"/>
      <c r="G598" s="285"/>
      <c r="H598" s="261" t="n">
        <f aca="false">H599</f>
        <v>82146</v>
      </c>
      <c r="I598" s="261" t="n">
        <f aca="false">I599</f>
        <v>0</v>
      </c>
      <c r="J598" s="380" t="n">
        <f aca="false">D598-H598</f>
        <v>0</v>
      </c>
      <c r="K598" s="285"/>
    </row>
    <row r="599" s="284" customFormat="true" ht="12.75" hidden="false" customHeight="false" outlineLevel="0" collapsed="false">
      <c r="A599" s="217" t="s">
        <v>535</v>
      </c>
      <c r="B599" s="260" t="s">
        <v>533</v>
      </c>
      <c r="C599" s="260" t="s">
        <v>253</v>
      </c>
      <c r="D599" s="261" t="n">
        <f aca="false">79487.8+1622.2+413+623</f>
        <v>82146</v>
      </c>
      <c r="E599" s="285"/>
      <c r="F599" s="285"/>
      <c r="G599" s="285"/>
      <c r="H599" s="261" t="n">
        <f aca="false">79487.8+1622.2+413+623</f>
        <v>82146</v>
      </c>
      <c r="I599" s="261" t="n">
        <f aca="false">D599-H599</f>
        <v>0</v>
      </c>
      <c r="J599" s="380" t="n">
        <f aca="false">D599-H599</f>
        <v>0</v>
      </c>
      <c r="K599" s="285"/>
    </row>
    <row r="600" s="284" customFormat="true" ht="25.5" hidden="false" customHeight="false" outlineLevel="0" collapsed="false">
      <c r="A600" s="263" t="s">
        <v>536</v>
      </c>
      <c r="B600" s="260" t="s">
        <v>537</v>
      </c>
      <c r="C600" s="260"/>
      <c r="D600" s="261" t="n">
        <f aca="false">D601</f>
        <v>23425.65</v>
      </c>
      <c r="E600" s="285"/>
      <c r="F600" s="285"/>
      <c r="G600" s="285"/>
      <c r="H600" s="261" t="n">
        <f aca="false">H601</f>
        <v>23425.7</v>
      </c>
      <c r="I600" s="261" t="n">
        <f aca="false">I601</f>
        <v>-0.0499999999992724</v>
      </c>
      <c r="J600" s="380" t="n">
        <f aca="false">D600-H600</f>
        <v>-0.0499999999992724</v>
      </c>
      <c r="K600" s="285"/>
    </row>
    <row r="601" s="284" customFormat="true" ht="12.75" hidden="false" customHeight="false" outlineLevel="0" collapsed="false">
      <c r="A601" s="291" t="s">
        <v>534</v>
      </c>
      <c r="B601" s="260" t="s">
        <v>537</v>
      </c>
      <c r="C601" s="260" t="s">
        <v>173</v>
      </c>
      <c r="D601" s="261" t="n">
        <f aca="false">D602</f>
        <v>23425.65</v>
      </c>
      <c r="E601" s="285"/>
      <c r="F601" s="285"/>
      <c r="G601" s="285"/>
      <c r="H601" s="261" t="n">
        <f aca="false">H602</f>
        <v>23425.7</v>
      </c>
      <c r="I601" s="261" t="n">
        <f aca="false">I602</f>
        <v>-0.0499999999992724</v>
      </c>
      <c r="J601" s="380" t="n">
        <f aca="false">D601-H601</f>
        <v>-0.0499999999992724</v>
      </c>
      <c r="K601" s="285"/>
    </row>
    <row r="602" s="284" customFormat="true" ht="12.75" hidden="false" customHeight="false" outlineLevel="0" collapsed="false">
      <c r="A602" s="217" t="s">
        <v>535</v>
      </c>
      <c r="B602" s="260" t="s">
        <v>537</v>
      </c>
      <c r="C602" s="260" t="s">
        <v>253</v>
      </c>
      <c r="D602" s="261" t="n">
        <v>23425.65</v>
      </c>
      <c r="E602" s="285"/>
      <c r="F602" s="285"/>
      <c r="G602" s="285"/>
      <c r="H602" s="261" t="n">
        <f aca="false">22669+462.7+117+177</f>
        <v>23425.7</v>
      </c>
      <c r="I602" s="261" t="n">
        <f aca="false">D602-H602</f>
        <v>-0.0499999999992724</v>
      </c>
      <c r="J602" s="380" t="n">
        <f aca="false">D602-H602</f>
        <v>-0.0499999999992724</v>
      </c>
      <c r="K602" s="285"/>
    </row>
    <row r="603" s="284" customFormat="true" ht="38.25" hidden="false" customHeight="false" outlineLevel="0" collapsed="false">
      <c r="A603" s="263" t="s">
        <v>481</v>
      </c>
      <c r="B603" s="260" t="s">
        <v>482</v>
      </c>
      <c r="C603" s="260"/>
      <c r="D603" s="261" t="n">
        <f aca="false">D604</f>
        <v>29298.8</v>
      </c>
      <c r="E603" s="285"/>
      <c r="F603" s="285"/>
      <c r="G603" s="285"/>
      <c r="H603" s="261" t="n">
        <f aca="false">H604</f>
        <v>29298.8</v>
      </c>
      <c r="I603" s="261" t="n">
        <f aca="false">I604</f>
        <v>0</v>
      </c>
      <c r="J603" s="380" t="n">
        <f aca="false">D603-H603</f>
        <v>0</v>
      </c>
      <c r="K603" s="285"/>
    </row>
    <row r="604" s="284" customFormat="true" ht="12.75" hidden="false" customHeight="false" outlineLevel="0" collapsed="false">
      <c r="A604" s="291" t="s">
        <v>534</v>
      </c>
      <c r="B604" s="260" t="s">
        <v>482</v>
      </c>
      <c r="C604" s="260" t="s">
        <v>173</v>
      </c>
      <c r="D604" s="261" t="n">
        <f aca="false">D605</f>
        <v>29298.8</v>
      </c>
      <c r="E604" s="285"/>
      <c r="F604" s="285"/>
      <c r="G604" s="285"/>
      <c r="H604" s="261" t="n">
        <f aca="false">H605</f>
        <v>29298.8</v>
      </c>
      <c r="I604" s="261" t="n">
        <f aca="false">I605</f>
        <v>0</v>
      </c>
      <c r="J604" s="380" t="n">
        <f aca="false">D604-H604</f>
        <v>0</v>
      </c>
      <c r="K604" s="285"/>
    </row>
    <row r="605" s="284" customFormat="true" ht="12.75" hidden="false" customHeight="false" outlineLevel="0" collapsed="false">
      <c r="A605" s="217" t="s">
        <v>535</v>
      </c>
      <c r="B605" s="260" t="s">
        <v>482</v>
      </c>
      <c r="C605" s="260" t="s">
        <v>253</v>
      </c>
      <c r="D605" s="261" t="n">
        <v>29298.8</v>
      </c>
      <c r="E605" s="285"/>
      <c r="F605" s="285"/>
      <c r="G605" s="285"/>
      <c r="H605" s="261" t="n">
        <v>29298.8</v>
      </c>
      <c r="I605" s="261" t="n">
        <f aca="false">D605-H605</f>
        <v>0</v>
      </c>
      <c r="J605" s="380" t="n">
        <f aca="false">D605-H605</f>
        <v>0</v>
      </c>
      <c r="K605" s="285"/>
    </row>
    <row r="606" s="284" customFormat="true" ht="25.5" hidden="false" customHeight="false" outlineLevel="0" collapsed="false">
      <c r="A606" s="263" t="s">
        <v>538</v>
      </c>
      <c r="B606" s="260" t="s">
        <v>539</v>
      </c>
      <c r="C606" s="260"/>
      <c r="D606" s="261" t="n">
        <f aca="false">D607</f>
        <v>25012.9</v>
      </c>
      <c r="E606" s="285"/>
      <c r="F606" s="285"/>
      <c r="G606" s="285"/>
      <c r="H606" s="261" t="n">
        <f aca="false">H607</f>
        <v>25012.8</v>
      </c>
      <c r="I606" s="261" t="n">
        <f aca="false">I607</f>
        <v>0.100000000002183</v>
      </c>
      <c r="J606" s="380" t="n">
        <f aca="false">D606-H606</f>
        <v>0.100000000002183</v>
      </c>
      <c r="K606" s="285"/>
    </row>
    <row r="607" s="284" customFormat="true" ht="12.75" hidden="false" customHeight="false" outlineLevel="0" collapsed="false">
      <c r="A607" s="291" t="s">
        <v>534</v>
      </c>
      <c r="B607" s="260" t="s">
        <v>539</v>
      </c>
      <c r="C607" s="260" t="s">
        <v>173</v>
      </c>
      <c r="D607" s="261" t="n">
        <f aca="false">D608</f>
        <v>25012.9</v>
      </c>
      <c r="E607" s="285"/>
      <c r="F607" s="285"/>
      <c r="G607" s="285"/>
      <c r="H607" s="261" t="n">
        <f aca="false">H608</f>
        <v>25012.8</v>
      </c>
      <c r="I607" s="261" t="n">
        <f aca="false">I608</f>
        <v>0.100000000002183</v>
      </c>
      <c r="J607" s="380" t="n">
        <f aca="false">D607-H607</f>
        <v>0.100000000002183</v>
      </c>
      <c r="K607" s="285"/>
    </row>
    <row r="608" s="284" customFormat="true" ht="12.75" hidden="false" customHeight="false" outlineLevel="0" collapsed="false">
      <c r="A608" s="217" t="s">
        <v>535</v>
      </c>
      <c r="B608" s="260" t="s">
        <v>539</v>
      </c>
      <c r="C608" s="260" t="s">
        <v>253</v>
      </c>
      <c r="D608" s="261" t="n">
        <v>25012.9</v>
      </c>
      <c r="E608" s="285"/>
      <c r="F608" s="285"/>
      <c r="G608" s="285"/>
      <c r="H608" s="261" t="n">
        <f aca="false">24204.8+494+125+189</f>
        <v>25012.8</v>
      </c>
      <c r="I608" s="261" t="n">
        <f aca="false">D608-H608</f>
        <v>0.100000000002183</v>
      </c>
      <c r="J608" s="380" t="n">
        <f aca="false">D608-H608</f>
        <v>0.100000000002183</v>
      </c>
      <c r="K608" s="285"/>
    </row>
    <row r="609" s="284" customFormat="true" ht="38.25" hidden="false" customHeight="false" outlineLevel="0" collapsed="false">
      <c r="A609" s="217" t="s">
        <v>406</v>
      </c>
      <c r="B609" s="260" t="s">
        <v>407</v>
      </c>
      <c r="C609" s="260"/>
      <c r="D609" s="261" t="n">
        <f aca="false">D610</f>
        <v>29197.7</v>
      </c>
      <c r="E609" s="285"/>
      <c r="F609" s="285"/>
      <c r="G609" s="285"/>
      <c r="H609" s="261" t="n">
        <f aca="false">H610</f>
        <v>29197.7</v>
      </c>
      <c r="I609" s="261" t="n">
        <f aca="false">I610</f>
        <v>0</v>
      </c>
      <c r="J609" s="380" t="n">
        <f aca="false">D609-H609</f>
        <v>0</v>
      </c>
      <c r="K609" s="285"/>
    </row>
    <row r="610" s="284" customFormat="true" ht="12.75" hidden="false" customHeight="false" outlineLevel="0" collapsed="false">
      <c r="A610" s="291" t="s">
        <v>534</v>
      </c>
      <c r="B610" s="260" t="s">
        <v>407</v>
      </c>
      <c r="C610" s="260" t="s">
        <v>173</v>
      </c>
      <c r="D610" s="261" t="n">
        <f aca="false">D611</f>
        <v>29197.7</v>
      </c>
      <c r="E610" s="285"/>
      <c r="F610" s="285"/>
      <c r="G610" s="285"/>
      <c r="H610" s="261" t="n">
        <f aca="false">H611</f>
        <v>29197.7</v>
      </c>
      <c r="I610" s="261" t="n">
        <f aca="false">I611</f>
        <v>0</v>
      </c>
      <c r="J610" s="380" t="n">
        <f aca="false">D610-H610</f>
        <v>0</v>
      </c>
      <c r="K610" s="285"/>
    </row>
    <row r="611" s="284" customFormat="true" ht="12.75" hidden="false" customHeight="false" outlineLevel="0" collapsed="false">
      <c r="A611" s="217" t="s">
        <v>385</v>
      </c>
      <c r="B611" s="260" t="s">
        <v>407</v>
      </c>
      <c r="C611" s="260" t="s">
        <v>382</v>
      </c>
      <c r="D611" s="261" t="n">
        <v>29197.7</v>
      </c>
      <c r="E611" s="285"/>
      <c r="F611" s="285"/>
      <c r="G611" s="285"/>
      <c r="H611" s="261" t="n">
        <f aca="false">324+28873.7</f>
        <v>29197.7</v>
      </c>
      <c r="I611" s="261" t="n">
        <f aca="false">D611-H611</f>
        <v>0</v>
      </c>
      <c r="J611" s="380" t="n">
        <f aca="false">D611-H611</f>
        <v>0</v>
      </c>
      <c r="K611" s="285"/>
    </row>
    <row r="612" s="284" customFormat="true" ht="25.5" hidden="false" customHeight="false" outlineLevel="0" collapsed="false">
      <c r="A612" s="263" t="s">
        <v>652</v>
      </c>
      <c r="B612" s="260" t="s">
        <v>653</v>
      </c>
      <c r="C612" s="260"/>
      <c r="D612" s="261" t="n">
        <f aca="false">D613</f>
        <v>2503.8</v>
      </c>
      <c r="E612" s="285"/>
      <c r="F612" s="285"/>
      <c r="G612" s="285"/>
      <c r="H612" s="261" t="n">
        <f aca="false">H613</f>
        <v>2503.8</v>
      </c>
      <c r="I612" s="261" t="n">
        <f aca="false">I613</f>
        <v>0</v>
      </c>
      <c r="J612" s="380" t="n">
        <f aca="false">D612-H612</f>
        <v>0</v>
      </c>
      <c r="K612" s="285"/>
    </row>
    <row r="613" s="284" customFormat="true" ht="12.75" hidden="false" customHeight="false" outlineLevel="0" collapsed="false">
      <c r="A613" s="291" t="s">
        <v>534</v>
      </c>
      <c r="B613" s="260" t="s">
        <v>653</v>
      </c>
      <c r="C613" s="260" t="s">
        <v>605</v>
      </c>
      <c r="D613" s="261" t="n">
        <f aca="false">D614</f>
        <v>2503.8</v>
      </c>
      <c r="E613" s="285"/>
      <c r="F613" s="285"/>
      <c r="G613" s="285"/>
      <c r="H613" s="261" t="n">
        <f aca="false">H614</f>
        <v>2503.8</v>
      </c>
      <c r="I613" s="261" t="n">
        <f aca="false">I614</f>
        <v>0</v>
      </c>
      <c r="J613" s="380" t="n">
        <f aca="false">D613-H613</f>
        <v>0</v>
      </c>
      <c r="K613" s="285"/>
    </row>
    <row r="614" s="284" customFormat="true" ht="12.75" hidden="false" customHeight="false" outlineLevel="0" collapsed="false">
      <c r="A614" s="217" t="s">
        <v>535</v>
      </c>
      <c r="B614" s="260" t="s">
        <v>653</v>
      </c>
      <c r="C614" s="260" t="s">
        <v>606</v>
      </c>
      <c r="D614" s="261" t="n">
        <v>2503.8</v>
      </c>
      <c r="E614" s="285"/>
      <c r="F614" s="285"/>
      <c r="G614" s="285"/>
      <c r="H614" s="261" t="n">
        <v>2503.8</v>
      </c>
      <c r="I614" s="261" t="n">
        <f aca="false">D614-H614</f>
        <v>0</v>
      </c>
      <c r="J614" s="380" t="n">
        <f aca="false">D614-H614</f>
        <v>0</v>
      </c>
      <c r="K614" s="285"/>
    </row>
    <row r="615" s="284" customFormat="true" ht="25.5" hidden="false" customHeight="false" outlineLevel="0" collapsed="false">
      <c r="A615" s="263" t="s">
        <v>654</v>
      </c>
      <c r="B615" s="260" t="s">
        <v>655</v>
      </c>
      <c r="C615" s="260"/>
      <c r="D615" s="261" t="n">
        <f aca="false">D616</f>
        <v>2997.1</v>
      </c>
      <c r="E615" s="285"/>
      <c r="F615" s="285"/>
      <c r="G615" s="285"/>
      <c r="H615" s="261" t="n">
        <f aca="false">H616</f>
        <v>2997.1</v>
      </c>
      <c r="I615" s="261" t="n">
        <f aca="false">I616</f>
        <v>0</v>
      </c>
      <c r="J615" s="380" t="n">
        <f aca="false">D615-H615</f>
        <v>0</v>
      </c>
      <c r="K615" s="285"/>
    </row>
    <row r="616" s="284" customFormat="true" ht="12.75" hidden="false" customHeight="false" outlineLevel="0" collapsed="false">
      <c r="A616" s="291" t="s">
        <v>534</v>
      </c>
      <c r="B616" s="260" t="s">
        <v>655</v>
      </c>
      <c r="C616" s="260" t="s">
        <v>605</v>
      </c>
      <c r="D616" s="261" t="n">
        <f aca="false">D617</f>
        <v>2997.1</v>
      </c>
      <c r="E616" s="285"/>
      <c r="F616" s="285"/>
      <c r="G616" s="285"/>
      <c r="H616" s="261" t="n">
        <f aca="false">H617</f>
        <v>2997.1</v>
      </c>
      <c r="I616" s="261" t="n">
        <f aca="false">I617</f>
        <v>0</v>
      </c>
      <c r="J616" s="380" t="n">
        <f aca="false">D616-H616</f>
        <v>0</v>
      </c>
      <c r="K616" s="285"/>
    </row>
    <row r="617" s="284" customFormat="true" ht="12.75" hidden="false" customHeight="false" outlineLevel="0" collapsed="false">
      <c r="A617" s="217" t="s">
        <v>535</v>
      </c>
      <c r="B617" s="260" t="s">
        <v>655</v>
      </c>
      <c r="C617" s="260" t="s">
        <v>606</v>
      </c>
      <c r="D617" s="261" t="n">
        <v>2997.1</v>
      </c>
      <c r="E617" s="285"/>
      <c r="F617" s="285"/>
      <c r="G617" s="285"/>
      <c r="H617" s="261" t="n">
        <v>2997.1</v>
      </c>
      <c r="I617" s="261" t="n">
        <f aca="false">D617-H617</f>
        <v>0</v>
      </c>
      <c r="J617" s="380" t="n">
        <f aca="false">D617-H617</f>
        <v>0</v>
      </c>
      <c r="K617" s="285"/>
    </row>
    <row r="618" s="284" customFormat="true" ht="25.5" hidden="false" customHeight="false" outlineLevel="0" collapsed="false">
      <c r="A618" s="263" t="s">
        <v>656</v>
      </c>
      <c r="B618" s="260" t="s">
        <v>657</v>
      </c>
      <c r="C618" s="260"/>
      <c r="D618" s="261" t="n">
        <f aca="false">D619</f>
        <v>1998.32</v>
      </c>
      <c r="E618" s="285"/>
      <c r="F618" s="285"/>
      <c r="G618" s="285"/>
      <c r="H618" s="261" t="n">
        <f aca="false">H619</f>
        <v>1998.3</v>
      </c>
      <c r="I618" s="261" t="n">
        <f aca="false">I619</f>
        <v>0.0199999999999818</v>
      </c>
      <c r="J618" s="380" t="n">
        <f aca="false">D618-H618</f>
        <v>0.0199999999999818</v>
      </c>
      <c r="K618" s="285"/>
    </row>
    <row r="619" s="284" customFormat="true" ht="12.75" hidden="false" customHeight="false" outlineLevel="0" collapsed="false">
      <c r="A619" s="291" t="s">
        <v>534</v>
      </c>
      <c r="B619" s="260" t="s">
        <v>657</v>
      </c>
      <c r="C619" s="260" t="s">
        <v>605</v>
      </c>
      <c r="D619" s="261" t="n">
        <f aca="false">D620</f>
        <v>1998.32</v>
      </c>
      <c r="E619" s="285"/>
      <c r="F619" s="285"/>
      <c r="G619" s="285"/>
      <c r="H619" s="261" t="n">
        <f aca="false">H620</f>
        <v>1998.3</v>
      </c>
      <c r="I619" s="261" t="n">
        <f aca="false">I620</f>
        <v>0.0199999999999818</v>
      </c>
      <c r="J619" s="380" t="n">
        <f aca="false">D619-H619</f>
        <v>0.0199999999999818</v>
      </c>
      <c r="K619" s="285"/>
    </row>
    <row r="620" s="284" customFormat="true" ht="12.75" hidden="false" customHeight="false" outlineLevel="0" collapsed="false">
      <c r="A620" s="217" t="s">
        <v>535</v>
      </c>
      <c r="B620" s="260" t="s">
        <v>657</v>
      </c>
      <c r="C620" s="260" t="s">
        <v>606</v>
      </c>
      <c r="D620" s="261" t="n">
        <v>1998.32</v>
      </c>
      <c r="E620" s="285"/>
      <c r="F620" s="285"/>
      <c r="G620" s="285"/>
      <c r="H620" s="261" t="n">
        <v>1998.3</v>
      </c>
      <c r="I620" s="261" t="n">
        <f aca="false">D620-H620</f>
        <v>0.0199999999999818</v>
      </c>
      <c r="J620" s="380" t="n">
        <f aca="false">D620-H620</f>
        <v>0.0199999999999818</v>
      </c>
      <c r="K620" s="285"/>
    </row>
    <row r="621" s="284" customFormat="true" ht="25.5" hidden="false" customHeight="false" outlineLevel="0" collapsed="false">
      <c r="A621" s="263" t="s">
        <v>658</v>
      </c>
      <c r="B621" s="260" t="s">
        <v>659</v>
      </c>
      <c r="C621" s="260"/>
      <c r="D621" s="261" t="n">
        <f aca="false">D622</f>
        <v>970.72</v>
      </c>
      <c r="E621" s="285"/>
      <c r="F621" s="285"/>
      <c r="G621" s="285"/>
      <c r="H621" s="261" t="n">
        <f aca="false">H622</f>
        <v>970.7</v>
      </c>
      <c r="I621" s="261" t="n">
        <f aca="false">I622</f>
        <v>0.0199999999999818</v>
      </c>
      <c r="J621" s="380" t="n">
        <f aca="false">D621-H621</f>
        <v>0.0199999999999818</v>
      </c>
      <c r="K621" s="285"/>
    </row>
    <row r="622" s="284" customFormat="true" ht="12.75" hidden="false" customHeight="false" outlineLevel="0" collapsed="false">
      <c r="A622" s="291" t="s">
        <v>534</v>
      </c>
      <c r="B622" s="260" t="s">
        <v>659</v>
      </c>
      <c r="C622" s="260" t="s">
        <v>605</v>
      </c>
      <c r="D622" s="261" t="n">
        <f aca="false">D623</f>
        <v>970.72</v>
      </c>
      <c r="E622" s="285"/>
      <c r="F622" s="285"/>
      <c r="G622" s="285"/>
      <c r="H622" s="261" t="n">
        <f aca="false">H623</f>
        <v>970.7</v>
      </c>
      <c r="I622" s="261" t="n">
        <f aca="false">I623</f>
        <v>0.0199999999999818</v>
      </c>
      <c r="J622" s="380" t="n">
        <f aca="false">D622-H622</f>
        <v>0.0199999999999818</v>
      </c>
      <c r="K622" s="285"/>
    </row>
    <row r="623" s="284" customFormat="true" ht="12.75" hidden="false" customHeight="false" outlineLevel="0" collapsed="false">
      <c r="A623" s="217" t="s">
        <v>535</v>
      </c>
      <c r="B623" s="260" t="s">
        <v>659</v>
      </c>
      <c r="C623" s="260" t="s">
        <v>606</v>
      </c>
      <c r="D623" s="261" t="n">
        <v>970.72</v>
      </c>
      <c r="E623" s="285"/>
      <c r="F623" s="285"/>
      <c r="G623" s="285"/>
      <c r="H623" s="261" t="n">
        <v>970.7</v>
      </c>
      <c r="I623" s="261" t="n">
        <f aca="false">D623-H623</f>
        <v>0.0199999999999818</v>
      </c>
      <c r="J623" s="380" t="n">
        <f aca="false">D623-H623</f>
        <v>0.0199999999999818</v>
      </c>
      <c r="K623" s="285"/>
    </row>
    <row r="624" s="284" customFormat="true" ht="25.5" hidden="false" customHeight="false" outlineLevel="0" collapsed="false">
      <c r="A624" s="263" t="s">
        <v>660</v>
      </c>
      <c r="B624" s="260" t="s">
        <v>661</v>
      </c>
      <c r="C624" s="260"/>
      <c r="D624" s="261" t="n">
        <f aca="false">D625</f>
        <v>2997.1</v>
      </c>
      <c r="E624" s="285"/>
      <c r="F624" s="285"/>
      <c r="G624" s="285"/>
      <c r="H624" s="261" t="n">
        <f aca="false">H625</f>
        <v>2997.1</v>
      </c>
      <c r="I624" s="261" t="n">
        <f aca="false">I625</f>
        <v>0</v>
      </c>
      <c r="J624" s="380" t="n">
        <f aca="false">D624-H624</f>
        <v>0</v>
      </c>
      <c r="K624" s="285"/>
    </row>
    <row r="625" s="284" customFormat="true" ht="12.75" hidden="false" customHeight="false" outlineLevel="0" collapsed="false">
      <c r="A625" s="291" t="s">
        <v>534</v>
      </c>
      <c r="B625" s="260" t="s">
        <v>661</v>
      </c>
      <c r="C625" s="260" t="s">
        <v>605</v>
      </c>
      <c r="D625" s="261" t="n">
        <f aca="false">D626</f>
        <v>2997.1</v>
      </c>
      <c r="E625" s="285"/>
      <c r="F625" s="285"/>
      <c r="G625" s="285"/>
      <c r="H625" s="261" t="n">
        <f aca="false">H626</f>
        <v>2997.1</v>
      </c>
      <c r="I625" s="261" t="n">
        <f aca="false">I626</f>
        <v>0</v>
      </c>
      <c r="J625" s="380" t="n">
        <f aca="false">D625-H625</f>
        <v>0</v>
      </c>
      <c r="K625" s="285"/>
    </row>
    <row r="626" s="284" customFormat="true" ht="12.75" hidden="false" customHeight="false" outlineLevel="0" collapsed="false">
      <c r="A626" s="217" t="s">
        <v>535</v>
      </c>
      <c r="B626" s="260" t="s">
        <v>661</v>
      </c>
      <c r="C626" s="260" t="s">
        <v>606</v>
      </c>
      <c r="D626" s="261" t="n">
        <v>2997.1</v>
      </c>
      <c r="E626" s="285"/>
      <c r="F626" s="285"/>
      <c r="G626" s="285"/>
      <c r="H626" s="261" t="n">
        <v>2997.1</v>
      </c>
      <c r="I626" s="261" t="n">
        <f aca="false">D626-H626</f>
        <v>0</v>
      </c>
      <c r="J626" s="380" t="n">
        <f aca="false">D626-H626</f>
        <v>0</v>
      </c>
      <c r="K626" s="285"/>
    </row>
    <row r="627" s="258" customFormat="true" ht="12.75" hidden="false" customHeight="false" outlineLevel="0" collapsed="false">
      <c r="A627" s="263" t="s">
        <v>260</v>
      </c>
      <c r="B627" s="260" t="s">
        <v>261</v>
      </c>
      <c r="C627" s="260"/>
      <c r="D627" s="261" t="n">
        <f aca="false">D628</f>
        <v>1965.3</v>
      </c>
      <c r="E627" s="259"/>
      <c r="F627" s="259"/>
      <c r="G627" s="259"/>
      <c r="H627" s="261" t="n">
        <f aca="false">H628</f>
        <v>600</v>
      </c>
      <c r="I627" s="261" t="n">
        <f aca="false">I628</f>
        <v>1365.3</v>
      </c>
      <c r="J627" s="380" t="n">
        <f aca="false">D627-H627</f>
        <v>1365.3</v>
      </c>
      <c r="K627" s="259"/>
    </row>
    <row r="628" s="284" customFormat="true" ht="12.75" hidden="false" customHeight="false" outlineLevel="0" collapsed="false">
      <c r="A628" s="262" t="s">
        <v>127</v>
      </c>
      <c r="B628" s="260" t="s">
        <v>261</v>
      </c>
      <c r="C628" s="260" t="s">
        <v>128</v>
      </c>
      <c r="D628" s="261" t="n">
        <f aca="false">D629</f>
        <v>1965.3</v>
      </c>
      <c r="E628" s="285"/>
      <c r="F628" s="285"/>
      <c r="G628" s="285"/>
      <c r="H628" s="261" t="n">
        <f aca="false">H629</f>
        <v>600</v>
      </c>
      <c r="I628" s="261" t="n">
        <f aca="false">I629</f>
        <v>1365.3</v>
      </c>
      <c r="J628" s="380" t="n">
        <f aca="false">D628-H628</f>
        <v>1365.3</v>
      </c>
      <c r="K628" s="285"/>
    </row>
    <row r="629" s="284" customFormat="true" ht="12.75" hidden="false" customHeight="false" outlineLevel="0" collapsed="false">
      <c r="A629" s="262" t="s">
        <v>129</v>
      </c>
      <c r="B629" s="260" t="s">
        <v>261</v>
      </c>
      <c r="C629" s="260" t="s">
        <v>130</v>
      </c>
      <c r="D629" s="261" t="n">
        <f aca="false">600+1365.3</f>
        <v>1965.3</v>
      </c>
      <c r="E629" s="285"/>
      <c r="F629" s="285"/>
      <c r="G629" s="285"/>
      <c r="H629" s="261" t="n">
        <v>600</v>
      </c>
      <c r="I629" s="261" t="n">
        <f aca="false">D629-H629</f>
        <v>1365.3</v>
      </c>
      <c r="J629" s="380" t="n">
        <f aca="false">D629-H629</f>
        <v>1365.3</v>
      </c>
      <c r="K629" s="285"/>
    </row>
    <row r="630" s="284" customFormat="true" ht="12.75" hidden="false" customHeight="false" outlineLevel="0" collapsed="false">
      <c r="A630" s="311" t="s">
        <v>418</v>
      </c>
      <c r="B630" s="256" t="s">
        <v>419</v>
      </c>
      <c r="C630" s="323"/>
      <c r="D630" s="353" t="n">
        <f aca="false">D631+D638</f>
        <v>4214.245</v>
      </c>
      <c r="E630" s="285"/>
      <c r="F630" s="285"/>
      <c r="G630" s="285"/>
      <c r="H630" s="353" t="n">
        <f aca="false">H631+H638</f>
        <v>4214.2</v>
      </c>
      <c r="I630" s="353" t="n">
        <f aca="false">I631+I638</f>
        <v>0.0450000000000728</v>
      </c>
      <c r="J630" s="380" t="n">
        <f aca="false">D630-H630</f>
        <v>0.0450000000000728</v>
      </c>
      <c r="K630" s="285"/>
    </row>
    <row r="631" s="284" customFormat="true" ht="12.75" hidden="false" customHeight="false" outlineLevel="0" collapsed="false">
      <c r="A631" s="333" t="s">
        <v>420</v>
      </c>
      <c r="B631" s="299" t="s">
        <v>421</v>
      </c>
      <c r="C631" s="299"/>
      <c r="D631" s="292" t="n">
        <f aca="false">D632+D635</f>
        <v>3164.245</v>
      </c>
      <c r="E631" s="285"/>
      <c r="F631" s="285"/>
      <c r="G631" s="285"/>
      <c r="H631" s="292" t="n">
        <f aca="false">H632+H635</f>
        <v>3164.2</v>
      </c>
      <c r="I631" s="292" t="n">
        <f aca="false">I632+I635</f>
        <v>0.0450000000000728</v>
      </c>
      <c r="J631" s="380" t="n">
        <f aca="false">D631-H631</f>
        <v>0.0450000000000728</v>
      </c>
      <c r="K631" s="285"/>
    </row>
    <row r="632" s="284" customFormat="true" ht="12.75" hidden="false" customHeight="false" outlineLevel="0" collapsed="false">
      <c r="A632" s="217" t="s">
        <v>422</v>
      </c>
      <c r="B632" s="260" t="s">
        <v>423</v>
      </c>
      <c r="C632" s="260"/>
      <c r="D632" s="261" t="n">
        <f aca="false">D633</f>
        <v>182.5</v>
      </c>
      <c r="E632" s="285"/>
      <c r="F632" s="285"/>
      <c r="G632" s="285"/>
      <c r="H632" s="261" t="n">
        <f aca="false">H633</f>
        <v>182.5</v>
      </c>
      <c r="I632" s="261" t="n">
        <f aca="false">I633</f>
        <v>0</v>
      </c>
      <c r="J632" s="380" t="n">
        <f aca="false">D632-H632</f>
        <v>0</v>
      </c>
      <c r="K632" s="285"/>
    </row>
    <row r="633" s="284" customFormat="true" ht="25.5" hidden="false" customHeight="false" outlineLevel="0" collapsed="false">
      <c r="A633" s="217" t="s">
        <v>251</v>
      </c>
      <c r="B633" s="260" t="s">
        <v>423</v>
      </c>
      <c r="C633" s="260" t="s">
        <v>173</v>
      </c>
      <c r="D633" s="261" t="n">
        <f aca="false">D634</f>
        <v>182.5</v>
      </c>
      <c r="E633" s="285"/>
      <c r="F633" s="285"/>
      <c r="G633" s="285"/>
      <c r="H633" s="261" t="n">
        <f aca="false">H634</f>
        <v>182.5</v>
      </c>
      <c r="I633" s="261" t="n">
        <f aca="false">I634</f>
        <v>0</v>
      </c>
      <c r="J633" s="380" t="n">
        <f aca="false">D633-H633</f>
        <v>0</v>
      </c>
      <c r="K633" s="285"/>
    </row>
    <row r="634" s="284" customFormat="true" ht="12.75" hidden="false" customHeight="false" outlineLevel="0" collapsed="false">
      <c r="A634" s="217" t="s">
        <v>252</v>
      </c>
      <c r="B634" s="260" t="s">
        <v>423</v>
      </c>
      <c r="C634" s="260" t="s">
        <v>253</v>
      </c>
      <c r="D634" s="261" t="n">
        <v>182.5</v>
      </c>
      <c r="E634" s="285"/>
      <c r="F634" s="285"/>
      <c r="G634" s="285"/>
      <c r="H634" s="261" t="n">
        <v>182.5</v>
      </c>
      <c r="I634" s="261" t="n">
        <f aca="false">D634-H634</f>
        <v>0</v>
      </c>
      <c r="J634" s="380" t="n">
        <f aca="false">D634-H634</f>
        <v>0</v>
      </c>
      <c r="K634" s="285"/>
    </row>
    <row r="635" s="284" customFormat="true" ht="38.25" hidden="false" customHeight="false" outlineLevel="0" collapsed="false">
      <c r="A635" s="217" t="s">
        <v>424</v>
      </c>
      <c r="B635" s="260" t="s">
        <v>425</v>
      </c>
      <c r="C635" s="260"/>
      <c r="D635" s="261" t="n">
        <f aca="false">D636</f>
        <v>2981.745</v>
      </c>
      <c r="E635" s="285"/>
      <c r="F635" s="285"/>
      <c r="G635" s="285"/>
      <c r="H635" s="261" t="n">
        <f aca="false">H636</f>
        <v>2981.7</v>
      </c>
      <c r="I635" s="261" t="n">
        <f aca="false">I636</f>
        <v>0.0450000000000728</v>
      </c>
      <c r="J635" s="380" t="n">
        <f aca="false">D635-H635</f>
        <v>0.0450000000000728</v>
      </c>
      <c r="K635" s="285"/>
    </row>
    <row r="636" s="284" customFormat="true" ht="25.5" hidden="false" customHeight="false" outlineLevel="0" collapsed="false">
      <c r="A636" s="217" t="s">
        <v>251</v>
      </c>
      <c r="B636" s="260" t="s">
        <v>425</v>
      </c>
      <c r="C636" s="260" t="s">
        <v>173</v>
      </c>
      <c r="D636" s="261" t="n">
        <f aca="false">SUM(D637:D637)</f>
        <v>2981.745</v>
      </c>
      <c r="E636" s="285"/>
      <c r="F636" s="285"/>
      <c r="G636" s="285"/>
      <c r="H636" s="261" t="n">
        <f aca="false">SUM(H637:H637)</f>
        <v>2981.7</v>
      </c>
      <c r="I636" s="261" t="n">
        <f aca="false">SUM(I637:I637)</f>
        <v>0.0450000000000728</v>
      </c>
      <c r="J636" s="380" t="n">
        <f aca="false">D636-H636</f>
        <v>0.0450000000000728</v>
      </c>
      <c r="K636" s="285"/>
    </row>
    <row r="637" s="284" customFormat="true" ht="12.75" hidden="false" customHeight="false" outlineLevel="0" collapsed="false">
      <c r="A637" s="217" t="s">
        <v>252</v>
      </c>
      <c r="B637" s="260" t="s">
        <v>425</v>
      </c>
      <c r="C637" s="260" t="s">
        <v>253</v>
      </c>
      <c r="D637" s="261" t="n">
        <v>2981.745</v>
      </c>
      <c r="E637" s="285"/>
      <c r="F637" s="285"/>
      <c r="G637" s="285"/>
      <c r="H637" s="261" t="n">
        <v>2981.7</v>
      </c>
      <c r="I637" s="261" t="n">
        <f aca="false">D637-H637</f>
        <v>0.0450000000000728</v>
      </c>
      <c r="J637" s="380" t="n">
        <f aca="false">D637-H637</f>
        <v>0.0450000000000728</v>
      </c>
      <c r="K637" s="285"/>
    </row>
    <row r="638" s="284" customFormat="true" ht="25.5" hidden="false" customHeight="false" outlineLevel="0" collapsed="false">
      <c r="A638" s="333" t="s">
        <v>426</v>
      </c>
      <c r="B638" s="299" t="s">
        <v>427</v>
      </c>
      <c r="C638" s="299"/>
      <c r="D638" s="292" t="n">
        <f aca="false">D639+D642+D645</f>
        <v>1050</v>
      </c>
      <c r="E638" s="285"/>
      <c r="F638" s="285"/>
      <c r="G638" s="285"/>
      <c r="H638" s="292" t="n">
        <f aca="false">H639+H642+H645</f>
        <v>1050</v>
      </c>
      <c r="I638" s="292" t="n">
        <f aca="false">I639+I642+I645</f>
        <v>0</v>
      </c>
      <c r="J638" s="380" t="n">
        <f aca="false">D638-H638</f>
        <v>0</v>
      </c>
      <c r="K638" s="285"/>
    </row>
    <row r="639" s="284" customFormat="true" ht="12.75" hidden="false" customHeight="false" outlineLevel="0" collapsed="false">
      <c r="A639" s="217" t="s">
        <v>318</v>
      </c>
      <c r="B639" s="260" t="s">
        <v>428</v>
      </c>
      <c r="C639" s="260"/>
      <c r="D639" s="261" t="n">
        <f aca="false">D640</f>
        <v>500</v>
      </c>
      <c r="E639" s="285"/>
      <c r="F639" s="285"/>
      <c r="G639" s="285"/>
      <c r="H639" s="261" t="n">
        <f aca="false">H640</f>
        <v>500</v>
      </c>
      <c r="I639" s="261" t="n">
        <f aca="false">I640</f>
        <v>0</v>
      </c>
      <c r="J639" s="380" t="n">
        <f aca="false">D639-H639</f>
        <v>0</v>
      </c>
      <c r="K639" s="285"/>
    </row>
    <row r="640" s="284" customFormat="true" ht="25.5" hidden="false" customHeight="false" outlineLevel="0" collapsed="false">
      <c r="A640" s="217" t="s">
        <v>251</v>
      </c>
      <c r="B640" s="260" t="s">
        <v>428</v>
      </c>
      <c r="C640" s="260" t="s">
        <v>173</v>
      </c>
      <c r="D640" s="261" t="n">
        <f aca="false">D641</f>
        <v>500</v>
      </c>
      <c r="E640" s="285"/>
      <c r="F640" s="285"/>
      <c r="G640" s="285"/>
      <c r="H640" s="261" t="n">
        <f aca="false">H641</f>
        <v>500</v>
      </c>
      <c r="I640" s="261" t="n">
        <f aca="false">I641</f>
        <v>0</v>
      </c>
      <c r="J640" s="380" t="n">
        <f aca="false">D640-H640</f>
        <v>0</v>
      </c>
      <c r="K640" s="285"/>
    </row>
    <row r="641" s="284" customFormat="true" ht="12.75" hidden="false" customHeight="false" outlineLevel="0" collapsed="false">
      <c r="A641" s="217" t="s">
        <v>385</v>
      </c>
      <c r="B641" s="260" t="s">
        <v>428</v>
      </c>
      <c r="C641" s="260" t="s">
        <v>382</v>
      </c>
      <c r="D641" s="261" t="n">
        <v>500</v>
      </c>
      <c r="E641" s="285"/>
      <c r="F641" s="285"/>
      <c r="G641" s="285"/>
      <c r="H641" s="261" t="n">
        <v>500</v>
      </c>
      <c r="I641" s="261" t="n">
        <f aca="false">D641-H641</f>
        <v>0</v>
      </c>
      <c r="J641" s="380" t="n">
        <f aca="false">D641-H641</f>
        <v>0</v>
      </c>
      <c r="K641" s="285"/>
    </row>
    <row r="642" s="284" customFormat="true" ht="12.75" hidden="false" customHeight="false" outlineLevel="0" collapsed="false">
      <c r="A642" s="217" t="s">
        <v>322</v>
      </c>
      <c r="B642" s="260" t="s">
        <v>429</v>
      </c>
      <c r="C642" s="260"/>
      <c r="D642" s="261" t="n">
        <f aca="false">D643</f>
        <v>450</v>
      </c>
      <c r="E642" s="285"/>
      <c r="F642" s="285"/>
      <c r="G642" s="285"/>
      <c r="H642" s="261" t="n">
        <f aca="false">H643</f>
        <v>450</v>
      </c>
      <c r="I642" s="261" t="n">
        <f aca="false">I643</f>
        <v>0</v>
      </c>
      <c r="J642" s="380" t="n">
        <f aca="false">D642-H642</f>
        <v>0</v>
      </c>
      <c r="K642" s="285"/>
    </row>
    <row r="643" s="258" customFormat="true" ht="25.5" hidden="false" customHeight="false" outlineLevel="0" collapsed="false">
      <c r="A643" s="217" t="s">
        <v>251</v>
      </c>
      <c r="B643" s="260" t="s">
        <v>429</v>
      </c>
      <c r="C643" s="260" t="s">
        <v>173</v>
      </c>
      <c r="D643" s="261" t="n">
        <f aca="false">D644</f>
        <v>450</v>
      </c>
      <c r="E643" s="259"/>
      <c r="F643" s="259"/>
      <c r="G643" s="259"/>
      <c r="H643" s="261" t="n">
        <f aca="false">H644</f>
        <v>450</v>
      </c>
      <c r="I643" s="261" t="n">
        <f aca="false">I644</f>
        <v>0</v>
      </c>
      <c r="J643" s="380" t="n">
        <f aca="false">D643-H643</f>
        <v>0</v>
      </c>
      <c r="K643" s="259"/>
    </row>
    <row r="644" s="258" customFormat="true" ht="12.75" hidden="false" customHeight="false" outlineLevel="0" collapsed="false">
      <c r="A644" s="217" t="s">
        <v>385</v>
      </c>
      <c r="B644" s="260" t="s">
        <v>429</v>
      </c>
      <c r="C644" s="260" t="s">
        <v>382</v>
      </c>
      <c r="D644" s="261" t="n">
        <v>450</v>
      </c>
      <c r="E644" s="380"/>
      <c r="F644" s="259"/>
      <c r="G644" s="259"/>
      <c r="H644" s="261" t="n">
        <v>450</v>
      </c>
      <c r="I644" s="261" t="n">
        <f aca="false">D644-H644</f>
        <v>0</v>
      </c>
      <c r="J644" s="380" t="n">
        <f aca="false">D644-H644</f>
        <v>0</v>
      </c>
      <c r="K644" s="259"/>
    </row>
    <row r="645" s="258" customFormat="true" ht="12.75" hidden="false" customHeight="false" outlineLevel="0" collapsed="false">
      <c r="A645" s="217" t="s">
        <v>400</v>
      </c>
      <c r="B645" s="260" t="s">
        <v>430</v>
      </c>
      <c r="C645" s="260"/>
      <c r="D645" s="261" t="n">
        <f aca="false">D646</f>
        <v>100</v>
      </c>
      <c r="E645" s="259"/>
      <c r="F645" s="259"/>
      <c r="G645" s="259"/>
      <c r="H645" s="261" t="n">
        <f aca="false">H646</f>
        <v>100</v>
      </c>
      <c r="I645" s="261" t="n">
        <f aca="false">I646</f>
        <v>0</v>
      </c>
      <c r="J645" s="380" t="n">
        <f aca="false">D645-H645</f>
        <v>0</v>
      </c>
      <c r="K645" s="259"/>
    </row>
    <row r="646" s="258" customFormat="true" ht="25.5" hidden="false" customHeight="false" outlineLevel="0" collapsed="false">
      <c r="A646" s="217" t="s">
        <v>251</v>
      </c>
      <c r="B646" s="260" t="s">
        <v>430</v>
      </c>
      <c r="C646" s="260" t="s">
        <v>173</v>
      </c>
      <c r="D646" s="261" t="n">
        <f aca="false">D647</f>
        <v>100</v>
      </c>
      <c r="E646" s="259"/>
      <c r="F646" s="259"/>
      <c r="G646" s="259"/>
      <c r="H646" s="261" t="n">
        <f aca="false">H647</f>
        <v>100</v>
      </c>
      <c r="I646" s="261" t="n">
        <f aca="false">I647</f>
        <v>0</v>
      </c>
      <c r="J646" s="380" t="n">
        <f aca="false">D646-H646</f>
        <v>0</v>
      </c>
      <c r="K646" s="259"/>
    </row>
    <row r="647" s="258" customFormat="true" ht="12.75" hidden="false" customHeight="false" outlineLevel="0" collapsed="false">
      <c r="A647" s="217" t="s">
        <v>385</v>
      </c>
      <c r="B647" s="260" t="s">
        <v>430</v>
      </c>
      <c r="C647" s="260" t="s">
        <v>382</v>
      </c>
      <c r="D647" s="261" t="n">
        <v>100</v>
      </c>
      <c r="E647" s="259"/>
      <c r="F647" s="259"/>
      <c r="G647" s="259"/>
      <c r="H647" s="261" t="n">
        <v>100</v>
      </c>
      <c r="I647" s="261" t="n">
        <f aca="false">D647-H647</f>
        <v>0</v>
      </c>
      <c r="J647" s="380" t="n">
        <f aca="false">D647-H647</f>
        <v>0</v>
      </c>
      <c r="K647" s="259"/>
    </row>
    <row r="648" s="258" customFormat="true" ht="25.5" hidden="false" customHeight="false" outlineLevel="0" collapsed="false">
      <c r="A648" s="255" t="s">
        <v>112</v>
      </c>
      <c r="B648" s="361" t="s">
        <v>113</v>
      </c>
      <c r="C648" s="256"/>
      <c r="D648" s="257" t="n">
        <f aca="false">D656+D661+D674+D679+D684+D687+D671+D649+D666</f>
        <v>77406.7</v>
      </c>
      <c r="E648" s="259"/>
      <c r="F648" s="385"/>
      <c r="G648" s="259"/>
      <c r="H648" s="257" t="n">
        <f aca="false">H656+H661+H674+H679+H684+H687+H671+H649+H666</f>
        <v>77271.35</v>
      </c>
      <c r="I648" s="257" t="n">
        <f aca="false">I656+I661+I674+I679+I684+I687+I671+I649+I666</f>
        <v>135.349999999999</v>
      </c>
      <c r="J648" s="380" t="n">
        <f aca="false">D648-H648</f>
        <v>135.349999999991</v>
      </c>
      <c r="K648" s="259"/>
    </row>
    <row r="649" s="258" customFormat="true" ht="12.75" hidden="false" customHeight="false" outlineLevel="0" collapsed="false">
      <c r="A649" s="25" t="s">
        <v>187</v>
      </c>
      <c r="B649" s="357" t="s">
        <v>188</v>
      </c>
      <c r="C649" s="260"/>
      <c r="D649" s="261" t="n">
        <f aca="false">D650+D652+D654</f>
        <v>23440.3</v>
      </c>
      <c r="E649" s="259"/>
      <c r="F649" s="259"/>
      <c r="G649" s="259"/>
      <c r="H649" s="261" t="n">
        <f aca="false">H650+H652+H654</f>
        <v>23305</v>
      </c>
      <c r="I649" s="261" t="n">
        <f aca="false">I650+I652+I654</f>
        <v>135.299999999999</v>
      </c>
      <c r="J649" s="380" t="n">
        <f aca="false">D649-H649</f>
        <v>135.299999999999</v>
      </c>
      <c r="K649" s="259"/>
    </row>
    <row r="650" s="258" customFormat="true" ht="38.25" hidden="false" customHeight="false" outlineLevel="0" collapsed="false">
      <c r="A650" s="262" t="s">
        <v>117</v>
      </c>
      <c r="B650" s="357" t="s">
        <v>188</v>
      </c>
      <c r="C650" s="260" t="s">
        <v>118</v>
      </c>
      <c r="D650" s="261" t="n">
        <f aca="false">D651</f>
        <v>8281.3</v>
      </c>
      <c r="E650" s="259"/>
      <c r="F650" s="259"/>
      <c r="G650" s="259"/>
      <c r="H650" s="261" t="n">
        <f aca="false">H651</f>
        <v>8281.3</v>
      </c>
      <c r="I650" s="261" t="n">
        <f aca="false">I651</f>
        <v>0</v>
      </c>
      <c r="J650" s="380" t="n">
        <f aca="false">D650-H650</f>
        <v>0</v>
      </c>
      <c r="K650" s="259"/>
    </row>
    <row r="651" s="258" customFormat="true" ht="12.75" hidden="false" customHeight="false" outlineLevel="0" collapsed="false">
      <c r="A651" s="262" t="s">
        <v>189</v>
      </c>
      <c r="B651" s="357" t="s">
        <v>188</v>
      </c>
      <c r="C651" s="260" t="s">
        <v>190</v>
      </c>
      <c r="D651" s="261" t="n">
        <f aca="false">7747.3+534</f>
        <v>8281.3</v>
      </c>
      <c r="E651" s="259"/>
      <c r="F651" s="259"/>
      <c r="G651" s="259"/>
      <c r="H651" s="261" t="n">
        <f aca="false">7747.3+534</f>
        <v>8281.3</v>
      </c>
      <c r="I651" s="261" t="n">
        <f aca="false">D651-H651</f>
        <v>0</v>
      </c>
      <c r="J651" s="380" t="n">
        <f aca="false">D651-H651</f>
        <v>0</v>
      </c>
      <c r="K651" s="259"/>
    </row>
    <row r="652" s="258" customFormat="true" ht="12.75" hidden="false" customHeight="false" outlineLevel="0" collapsed="false">
      <c r="A652" s="262" t="s">
        <v>127</v>
      </c>
      <c r="B652" s="357" t="s">
        <v>188</v>
      </c>
      <c r="C652" s="260" t="s">
        <v>128</v>
      </c>
      <c r="D652" s="261" t="n">
        <f aca="false">D653</f>
        <v>14906</v>
      </c>
      <c r="E652" s="259"/>
      <c r="F652" s="259"/>
      <c r="G652" s="259"/>
      <c r="H652" s="261" t="n">
        <f aca="false">H653</f>
        <v>14772.7</v>
      </c>
      <c r="I652" s="261" t="n">
        <f aca="false">I653</f>
        <v>133.299999999999</v>
      </c>
      <c r="J652" s="380" t="n">
        <f aca="false">D652-H652</f>
        <v>133.299999999999</v>
      </c>
      <c r="K652" s="259"/>
    </row>
    <row r="653" s="258" customFormat="true" ht="12.75" hidden="false" customHeight="false" outlineLevel="0" collapsed="false">
      <c r="A653" s="262" t="s">
        <v>129</v>
      </c>
      <c r="B653" s="357" t="s">
        <v>188</v>
      </c>
      <c r="C653" s="260" t="s">
        <v>130</v>
      </c>
      <c r="D653" s="261" t="n">
        <f aca="false">14525.1+247.6+133.3</f>
        <v>14906</v>
      </c>
      <c r="E653" s="259"/>
      <c r="F653" s="259"/>
      <c r="G653" s="259"/>
      <c r="H653" s="261" t="n">
        <f aca="false">14525.1+247.6</f>
        <v>14772.7</v>
      </c>
      <c r="I653" s="261" t="n">
        <f aca="false">D653-H653</f>
        <v>133.299999999999</v>
      </c>
      <c r="J653" s="380" t="n">
        <f aca="false">D653-H653</f>
        <v>133.299999999999</v>
      </c>
      <c r="K653" s="259"/>
    </row>
    <row r="654" s="258" customFormat="true" ht="12.75" hidden="false" customHeight="false" outlineLevel="0" collapsed="false">
      <c r="A654" s="291" t="s">
        <v>191</v>
      </c>
      <c r="B654" s="357" t="s">
        <v>188</v>
      </c>
      <c r="C654" s="260" t="s">
        <v>192</v>
      </c>
      <c r="D654" s="261" t="n">
        <f aca="false">D655</f>
        <v>253</v>
      </c>
      <c r="E654" s="259"/>
      <c r="F654" s="259"/>
      <c r="G654" s="259"/>
      <c r="H654" s="261" t="n">
        <f aca="false">H655</f>
        <v>251</v>
      </c>
      <c r="I654" s="261" t="n">
        <f aca="false">I655</f>
        <v>2</v>
      </c>
      <c r="J654" s="380" t="n">
        <f aca="false">D654-H654</f>
        <v>2</v>
      </c>
      <c r="K654" s="259"/>
    </row>
    <row r="655" s="258" customFormat="true" ht="12.75" hidden="false" customHeight="false" outlineLevel="0" collapsed="false">
      <c r="A655" s="291" t="s">
        <v>193</v>
      </c>
      <c r="B655" s="357" t="s">
        <v>188</v>
      </c>
      <c r="C655" s="260" t="s">
        <v>194</v>
      </c>
      <c r="D655" s="261" t="n">
        <f aca="false">251+2</f>
        <v>253</v>
      </c>
      <c r="E655" s="259"/>
      <c r="F655" s="259"/>
      <c r="G655" s="259"/>
      <c r="H655" s="261" t="n">
        <v>251</v>
      </c>
      <c r="I655" s="261" t="n">
        <f aca="false">D655-H655</f>
        <v>2</v>
      </c>
      <c r="J655" s="380" t="n">
        <f aca="false">D655-H655</f>
        <v>2</v>
      </c>
      <c r="K655" s="259"/>
    </row>
    <row r="656" s="258" customFormat="true" ht="12.75" hidden="false" customHeight="false" outlineLevel="0" collapsed="false">
      <c r="A656" s="25" t="s">
        <v>114</v>
      </c>
      <c r="B656" s="357" t="s">
        <v>115</v>
      </c>
      <c r="C656" s="260"/>
      <c r="D656" s="261" t="n">
        <f aca="false">D657+D659</f>
        <v>47945.2</v>
      </c>
      <c r="E656" s="259"/>
      <c r="F656" s="259"/>
      <c r="G656" s="259"/>
      <c r="H656" s="261" t="n">
        <f aca="false">H657+H659</f>
        <v>47945.2</v>
      </c>
      <c r="I656" s="261" t="n">
        <f aca="false">I657+I659</f>
        <v>0</v>
      </c>
      <c r="J656" s="380" t="n">
        <f aca="false">D656-H656</f>
        <v>0</v>
      </c>
      <c r="K656" s="259"/>
    </row>
    <row r="657" s="258" customFormat="true" ht="38.25" hidden="false" customHeight="false" outlineLevel="0" collapsed="false">
      <c r="A657" s="262" t="s">
        <v>117</v>
      </c>
      <c r="B657" s="357" t="s">
        <v>115</v>
      </c>
      <c r="C657" s="260" t="s">
        <v>118</v>
      </c>
      <c r="D657" s="261" t="n">
        <f aca="false">D658</f>
        <v>47187.9</v>
      </c>
      <c r="E657" s="259"/>
      <c r="F657" s="259"/>
      <c r="G657" s="259"/>
      <c r="H657" s="261" t="n">
        <f aca="false">H658</f>
        <v>47187.9</v>
      </c>
      <c r="I657" s="261" t="n">
        <f aca="false">I658</f>
        <v>0</v>
      </c>
      <c r="J657" s="380" t="n">
        <f aca="false">D657-H657</f>
        <v>0</v>
      </c>
      <c r="K657" s="259"/>
    </row>
    <row r="658" s="258" customFormat="true" ht="12.75" hidden="false" customHeight="false" outlineLevel="0" collapsed="false">
      <c r="A658" s="291" t="s">
        <v>120</v>
      </c>
      <c r="B658" s="357" t="s">
        <v>115</v>
      </c>
      <c r="C658" s="260" t="s">
        <v>121</v>
      </c>
      <c r="D658" s="261" t="n">
        <v>47187.9</v>
      </c>
      <c r="E658" s="259"/>
      <c r="F658" s="259"/>
      <c r="G658" s="259"/>
      <c r="H658" s="261" t="n">
        <f aca="false">47570.6-382.7</f>
        <v>47187.9</v>
      </c>
      <c r="I658" s="261" t="n">
        <f aca="false">D658-H658</f>
        <v>0</v>
      </c>
      <c r="J658" s="380" t="n">
        <f aca="false">D658-H658</f>
        <v>0</v>
      </c>
      <c r="K658" s="259"/>
    </row>
    <row r="659" s="258" customFormat="true" ht="12.75" hidden="false" customHeight="false" outlineLevel="0" collapsed="false">
      <c r="A659" s="262" t="s">
        <v>127</v>
      </c>
      <c r="B659" s="357" t="s">
        <v>115</v>
      </c>
      <c r="C659" s="260" t="s">
        <v>128</v>
      </c>
      <c r="D659" s="261" t="n">
        <f aca="false">D660</f>
        <v>757.3</v>
      </c>
      <c r="E659" s="259"/>
      <c r="F659" s="259"/>
      <c r="G659" s="259"/>
      <c r="H659" s="261" t="n">
        <f aca="false">H660</f>
        <v>757.3</v>
      </c>
      <c r="I659" s="261" t="n">
        <f aca="false">I660</f>
        <v>0</v>
      </c>
      <c r="J659" s="380" t="n">
        <f aca="false">D659-H659</f>
        <v>0</v>
      </c>
      <c r="K659" s="259"/>
    </row>
    <row r="660" s="359" customFormat="true" ht="12.75" hidden="false" customHeight="false" outlineLevel="0" collapsed="false">
      <c r="A660" s="262" t="s">
        <v>129</v>
      </c>
      <c r="B660" s="357" t="s">
        <v>115</v>
      </c>
      <c r="C660" s="260" t="s">
        <v>130</v>
      </c>
      <c r="D660" s="261" t="n">
        <v>757.3</v>
      </c>
      <c r="E660" s="360"/>
      <c r="F660" s="360"/>
      <c r="G660" s="360"/>
      <c r="H660" s="261" t="n">
        <v>757.3</v>
      </c>
      <c r="I660" s="261" t="n">
        <f aca="false">D660-H660</f>
        <v>0</v>
      </c>
      <c r="J660" s="380" t="n">
        <f aca="false">D660-H660</f>
        <v>0</v>
      </c>
      <c r="K660" s="360"/>
    </row>
    <row r="661" s="359" customFormat="true" ht="25.5" hidden="false" customHeight="false" outlineLevel="0" collapsed="false">
      <c r="A661" s="263" t="s">
        <v>195</v>
      </c>
      <c r="B661" s="260" t="s">
        <v>196</v>
      </c>
      <c r="C661" s="260"/>
      <c r="D661" s="261" t="n">
        <f aca="false">SUM(D662,D664)</f>
        <v>2015</v>
      </c>
      <c r="E661" s="360"/>
      <c r="F661" s="360"/>
      <c r="G661" s="360"/>
      <c r="H661" s="261" t="n">
        <f aca="false">SUM(H662,H664)</f>
        <v>2015</v>
      </c>
      <c r="I661" s="261" t="n">
        <f aca="false">SUM(I662,I664)</f>
        <v>0</v>
      </c>
      <c r="J661" s="380" t="n">
        <f aca="false">D661-H661</f>
        <v>0</v>
      </c>
      <c r="K661" s="360"/>
    </row>
    <row r="662" s="359" customFormat="true" ht="12.75" hidden="false" customHeight="false" outlineLevel="0" collapsed="false">
      <c r="A662" s="262" t="s">
        <v>127</v>
      </c>
      <c r="B662" s="260" t="s">
        <v>196</v>
      </c>
      <c r="C662" s="260" t="s">
        <v>128</v>
      </c>
      <c r="D662" s="261" t="n">
        <f aca="false">D663</f>
        <v>1980</v>
      </c>
      <c r="E662" s="360"/>
      <c r="F662" s="360"/>
      <c r="G662" s="360"/>
      <c r="H662" s="261" t="n">
        <f aca="false">H663</f>
        <v>1980</v>
      </c>
      <c r="I662" s="261" t="n">
        <f aca="false">I663</f>
        <v>0</v>
      </c>
      <c r="J662" s="380" t="n">
        <f aca="false">D662-H662</f>
        <v>0</v>
      </c>
      <c r="K662" s="360"/>
    </row>
    <row r="663" s="359" customFormat="true" ht="12.75" hidden="false" customHeight="false" outlineLevel="0" collapsed="false">
      <c r="A663" s="262" t="s">
        <v>129</v>
      </c>
      <c r="B663" s="260" t="s">
        <v>196</v>
      </c>
      <c r="C663" s="260" t="s">
        <v>130</v>
      </c>
      <c r="D663" s="261" t="n">
        <v>1980</v>
      </c>
      <c r="E663" s="360"/>
      <c r="F663" s="360"/>
      <c r="G663" s="360"/>
      <c r="H663" s="261" t="n">
        <v>1980</v>
      </c>
      <c r="I663" s="261" t="n">
        <f aca="false">D663-H663</f>
        <v>0</v>
      </c>
      <c r="J663" s="380" t="n">
        <f aca="false">D663-H663</f>
        <v>0</v>
      </c>
      <c r="K663" s="360"/>
    </row>
    <row r="664" s="258" customFormat="true" ht="12.75" hidden="false" customHeight="false" outlineLevel="0" collapsed="false">
      <c r="A664" s="291" t="s">
        <v>191</v>
      </c>
      <c r="B664" s="260" t="s">
        <v>196</v>
      </c>
      <c r="C664" s="260" t="s">
        <v>192</v>
      </c>
      <c r="D664" s="261" t="n">
        <f aca="false">D665</f>
        <v>35</v>
      </c>
      <c r="E664" s="259"/>
      <c r="F664" s="259"/>
      <c r="G664" s="259"/>
      <c r="H664" s="261" t="n">
        <f aca="false">H665</f>
        <v>35</v>
      </c>
      <c r="I664" s="261" t="n">
        <f aca="false">I665</f>
        <v>0</v>
      </c>
      <c r="J664" s="380" t="n">
        <f aca="false">D664-H664</f>
        <v>0</v>
      </c>
      <c r="K664" s="259"/>
    </row>
    <row r="665" s="258" customFormat="true" ht="12.75" hidden="false" customHeight="false" outlineLevel="0" collapsed="false">
      <c r="A665" s="291" t="s">
        <v>193</v>
      </c>
      <c r="B665" s="260" t="s">
        <v>196</v>
      </c>
      <c r="C665" s="260" t="s">
        <v>194</v>
      </c>
      <c r="D665" s="261" t="n">
        <v>35</v>
      </c>
      <c r="E665" s="259"/>
      <c r="F665" s="259"/>
      <c r="G665" s="259"/>
      <c r="H665" s="261" t="n">
        <v>35</v>
      </c>
      <c r="I665" s="261" t="n">
        <f aca="false">D665-H665</f>
        <v>0</v>
      </c>
      <c r="J665" s="380" t="n">
        <f aca="false">D665-H665</f>
        <v>0</v>
      </c>
      <c r="K665" s="259"/>
    </row>
    <row r="666" s="258" customFormat="true" ht="25.5" hidden="false" customHeight="false" outlineLevel="0" collapsed="false">
      <c r="A666" s="291" t="s">
        <v>206</v>
      </c>
      <c r="B666" s="265" t="s">
        <v>207</v>
      </c>
      <c r="C666" s="260"/>
      <c r="D666" s="261" t="n">
        <f aca="false">D667+D669</f>
        <v>664.05</v>
      </c>
      <c r="E666" s="259"/>
      <c r="F666" s="259"/>
      <c r="G666" s="259"/>
      <c r="H666" s="261" t="n">
        <f aca="false">H667+H669</f>
        <v>664.05</v>
      </c>
      <c r="I666" s="261" t="n">
        <f aca="false">I667+I669</f>
        <v>0</v>
      </c>
      <c r="J666" s="380" t="n">
        <f aca="false">D666-H666</f>
        <v>0</v>
      </c>
      <c r="K666" s="259"/>
    </row>
    <row r="667" s="258" customFormat="true" ht="38.25" hidden="false" customHeight="false" outlineLevel="0" collapsed="false">
      <c r="A667" s="262" t="s">
        <v>117</v>
      </c>
      <c r="B667" s="265" t="s">
        <v>207</v>
      </c>
      <c r="C667" s="260" t="s">
        <v>118</v>
      </c>
      <c r="D667" s="261" t="n">
        <f aca="false">D668</f>
        <v>613.55</v>
      </c>
      <c r="E667" s="259"/>
      <c r="F667" s="259"/>
      <c r="G667" s="259"/>
      <c r="H667" s="261" t="n">
        <f aca="false">H668</f>
        <v>613.55</v>
      </c>
      <c r="I667" s="261" t="n">
        <f aca="false">I668</f>
        <v>0</v>
      </c>
      <c r="J667" s="380" t="n">
        <f aca="false">D667-H667</f>
        <v>0</v>
      </c>
      <c r="K667" s="259"/>
    </row>
    <row r="668" s="258" customFormat="true" ht="12.75" hidden="false" customHeight="false" outlineLevel="0" collapsed="false">
      <c r="A668" s="291" t="s">
        <v>120</v>
      </c>
      <c r="B668" s="265" t="s">
        <v>207</v>
      </c>
      <c r="C668" s="260" t="s">
        <v>121</v>
      </c>
      <c r="D668" s="261" t="n">
        <v>613.55</v>
      </c>
      <c r="E668" s="259"/>
      <c r="F668" s="259"/>
      <c r="G668" s="259"/>
      <c r="H668" s="261" t="n">
        <f aca="false">454.15+159.4</f>
        <v>613.55</v>
      </c>
      <c r="I668" s="261" t="n">
        <f aca="false">D668-H668</f>
        <v>0</v>
      </c>
      <c r="J668" s="380" t="n">
        <f aca="false">D668-H668</f>
        <v>0</v>
      </c>
      <c r="K668" s="259"/>
    </row>
    <row r="669" s="258" customFormat="true" ht="12.75" hidden="false" customHeight="false" outlineLevel="0" collapsed="false">
      <c r="A669" s="262" t="s">
        <v>127</v>
      </c>
      <c r="B669" s="265" t="s">
        <v>207</v>
      </c>
      <c r="C669" s="260" t="s">
        <v>128</v>
      </c>
      <c r="D669" s="261" t="n">
        <f aca="false">D670</f>
        <v>50.5</v>
      </c>
      <c r="E669" s="259"/>
      <c r="F669" s="259"/>
      <c r="G669" s="259"/>
      <c r="H669" s="261" t="n">
        <f aca="false">H670</f>
        <v>50.5</v>
      </c>
      <c r="I669" s="261" t="n">
        <f aca="false">I670</f>
        <v>0</v>
      </c>
      <c r="J669" s="380" t="n">
        <f aca="false">D669-H669</f>
        <v>0</v>
      </c>
      <c r="K669" s="259"/>
    </row>
    <row r="670" s="258" customFormat="true" ht="12.75" hidden="false" customHeight="false" outlineLevel="0" collapsed="false">
      <c r="A670" s="262" t="s">
        <v>129</v>
      </c>
      <c r="B670" s="265" t="s">
        <v>207</v>
      </c>
      <c r="C670" s="260" t="s">
        <v>130</v>
      </c>
      <c r="D670" s="261" t="n">
        <v>50.5</v>
      </c>
      <c r="E670" s="259"/>
      <c r="F670" s="259"/>
      <c r="G670" s="259"/>
      <c r="H670" s="261" t="n">
        <v>50.5</v>
      </c>
      <c r="I670" s="261" t="n">
        <f aca="false">D670-H670</f>
        <v>0</v>
      </c>
      <c r="J670" s="380" t="n">
        <f aca="false">D670-H670</f>
        <v>0</v>
      </c>
      <c r="K670" s="259"/>
    </row>
    <row r="671" s="258" customFormat="true" ht="25.5" hidden="false" customHeight="false" outlineLevel="0" collapsed="false">
      <c r="A671" s="347" t="s">
        <v>150</v>
      </c>
      <c r="B671" s="357" t="s">
        <v>151</v>
      </c>
      <c r="C671" s="260"/>
      <c r="D671" s="261" t="n">
        <f aca="false">D672</f>
        <v>1.3</v>
      </c>
      <c r="E671" s="259"/>
      <c r="F671" s="259"/>
      <c r="G671" s="259"/>
      <c r="H671" s="261" t="n">
        <f aca="false">H672</f>
        <v>1.3</v>
      </c>
      <c r="I671" s="261" t="n">
        <f aca="false">I672</f>
        <v>0</v>
      </c>
      <c r="J671" s="380" t="n">
        <f aca="false">D671-H671</f>
        <v>0</v>
      </c>
      <c r="K671" s="259"/>
    </row>
    <row r="672" s="258" customFormat="true" ht="12.75" hidden="false" customHeight="false" outlineLevel="0" collapsed="false">
      <c r="A672" s="262" t="s">
        <v>127</v>
      </c>
      <c r="B672" s="357" t="s">
        <v>151</v>
      </c>
      <c r="C672" s="260" t="s">
        <v>128</v>
      </c>
      <c r="D672" s="261" t="n">
        <f aca="false">D673</f>
        <v>1.3</v>
      </c>
      <c r="E672" s="259"/>
      <c r="F672" s="259"/>
      <c r="G672" s="259"/>
      <c r="H672" s="261" t="n">
        <f aca="false">H673</f>
        <v>1.3</v>
      </c>
      <c r="I672" s="261" t="n">
        <f aca="false">I673</f>
        <v>0</v>
      </c>
      <c r="J672" s="380" t="n">
        <f aca="false">D672-H672</f>
        <v>0</v>
      </c>
      <c r="K672" s="259"/>
    </row>
    <row r="673" s="258" customFormat="true" ht="12.75" hidden="false" customHeight="false" outlineLevel="0" collapsed="false">
      <c r="A673" s="262" t="s">
        <v>129</v>
      </c>
      <c r="B673" s="357" t="s">
        <v>151</v>
      </c>
      <c r="C673" s="260" t="s">
        <v>130</v>
      </c>
      <c r="D673" s="261" t="n">
        <v>1.3</v>
      </c>
      <c r="E673" s="259"/>
      <c r="F673" s="259"/>
      <c r="G673" s="259"/>
      <c r="H673" s="261" t="n">
        <v>1.3</v>
      </c>
      <c r="I673" s="261" t="n">
        <f aca="false">D673-H673</f>
        <v>0</v>
      </c>
      <c r="J673" s="380" t="n">
        <f aca="false">D673-H673</f>
        <v>0</v>
      </c>
      <c r="K673" s="259"/>
    </row>
    <row r="674" s="258" customFormat="true" ht="25.5" hidden="false" customHeight="false" outlineLevel="0" collapsed="false">
      <c r="A674" s="362" t="s">
        <v>142</v>
      </c>
      <c r="B674" s="357" t="s">
        <v>143</v>
      </c>
      <c r="C674" s="260"/>
      <c r="D674" s="261" t="n">
        <f aca="false">D675+D677</f>
        <v>1880.8</v>
      </c>
      <c r="E674" s="259"/>
      <c r="F674" s="259"/>
      <c r="G674" s="259"/>
      <c r="H674" s="261" t="n">
        <f aca="false">H675+H677</f>
        <v>1880.75</v>
      </c>
      <c r="I674" s="261" t="n">
        <f aca="false">I675+I677</f>
        <v>0.0499999999999545</v>
      </c>
      <c r="J674" s="380" t="n">
        <f aca="false">D674-H674</f>
        <v>0.0499999999999545</v>
      </c>
      <c r="K674" s="259"/>
    </row>
    <row r="675" s="258" customFormat="true" ht="38.25" hidden="false" customHeight="false" outlineLevel="0" collapsed="false">
      <c r="A675" s="262" t="s">
        <v>117</v>
      </c>
      <c r="B675" s="357" t="s">
        <v>143</v>
      </c>
      <c r="C675" s="260" t="s">
        <v>118</v>
      </c>
      <c r="D675" s="261" t="n">
        <f aca="false">D676</f>
        <v>1740.8</v>
      </c>
      <c r="E675" s="259"/>
      <c r="F675" s="259"/>
      <c r="G675" s="259"/>
      <c r="H675" s="261" t="n">
        <f aca="false">H676</f>
        <v>1740.75</v>
      </c>
      <c r="I675" s="261" t="n">
        <f aca="false">I676</f>
        <v>0.0499999999999545</v>
      </c>
      <c r="J675" s="380" t="n">
        <f aca="false">D675-H675</f>
        <v>0.0499999999999545</v>
      </c>
      <c r="K675" s="259"/>
    </row>
    <row r="676" s="258" customFormat="true" ht="12.75" hidden="false" customHeight="false" outlineLevel="0" collapsed="false">
      <c r="A676" s="291" t="s">
        <v>120</v>
      </c>
      <c r="B676" s="357" t="s">
        <v>143</v>
      </c>
      <c r="C676" s="260" t="s">
        <v>121</v>
      </c>
      <c r="D676" s="261" t="n">
        <v>1740.8</v>
      </c>
      <c r="E676" s="259"/>
      <c r="F676" s="259"/>
      <c r="G676" s="259"/>
      <c r="H676" s="261" t="n">
        <f aca="false">1601.15+139.6</f>
        <v>1740.75</v>
      </c>
      <c r="I676" s="261" t="n">
        <f aca="false">D676-H676</f>
        <v>0.0499999999999545</v>
      </c>
      <c r="J676" s="380" t="n">
        <f aca="false">D676-H676</f>
        <v>0.0499999999999545</v>
      </c>
      <c r="K676" s="259"/>
    </row>
    <row r="677" s="258" customFormat="true" ht="12.75" hidden="false" customHeight="false" outlineLevel="0" collapsed="false">
      <c r="A677" s="262" t="s">
        <v>127</v>
      </c>
      <c r="B677" s="357" t="s">
        <v>143</v>
      </c>
      <c r="C677" s="260" t="s">
        <v>128</v>
      </c>
      <c r="D677" s="261" t="n">
        <f aca="false">D678</f>
        <v>140</v>
      </c>
      <c r="E677" s="259"/>
      <c r="F677" s="259"/>
      <c r="G677" s="259"/>
      <c r="H677" s="261" t="n">
        <f aca="false">H678</f>
        <v>140</v>
      </c>
      <c r="I677" s="261" t="n">
        <f aca="false">I678</f>
        <v>0</v>
      </c>
      <c r="J677" s="380" t="n">
        <f aca="false">D677-H677</f>
        <v>0</v>
      </c>
      <c r="K677" s="259"/>
    </row>
    <row r="678" s="258" customFormat="true" ht="12.75" hidden="false" customHeight="false" outlineLevel="0" collapsed="false">
      <c r="A678" s="262" t="s">
        <v>129</v>
      </c>
      <c r="B678" s="357" t="s">
        <v>143</v>
      </c>
      <c r="C678" s="260" t="s">
        <v>130</v>
      </c>
      <c r="D678" s="261" t="n">
        <v>140</v>
      </c>
      <c r="E678" s="259"/>
      <c r="F678" s="259"/>
      <c r="G678" s="259"/>
      <c r="H678" s="261" t="n">
        <v>140</v>
      </c>
      <c r="I678" s="261" t="n">
        <f aca="false">D678-H678</f>
        <v>0</v>
      </c>
      <c r="J678" s="380" t="n">
        <f aca="false">D678-H678</f>
        <v>0</v>
      </c>
      <c r="K678" s="259"/>
    </row>
    <row r="679" s="258" customFormat="true" ht="12.75" hidden="false" customHeight="false" outlineLevel="0" collapsed="false">
      <c r="A679" s="263" t="s">
        <v>144</v>
      </c>
      <c r="B679" s="264" t="s">
        <v>145</v>
      </c>
      <c r="C679" s="260"/>
      <c r="D679" s="261" t="n">
        <f aca="false">D682+D680</f>
        <v>975.55</v>
      </c>
      <c r="E679" s="259"/>
      <c r="F679" s="259"/>
      <c r="G679" s="259"/>
      <c r="H679" s="261" t="n">
        <f aca="false">H682+H680</f>
        <v>975.55</v>
      </c>
      <c r="I679" s="261" t="n">
        <f aca="false">I682+I680</f>
        <v>0</v>
      </c>
      <c r="J679" s="380" t="n">
        <f aca="false">D679-H679</f>
        <v>0</v>
      </c>
      <c r="K679" s="259"/>
    </row>
    <row r="680" s="258" customFormat="true" ht="38.25" hidden="false" customHeight="false" outlineLevel="0" collapsed="false">
      <c r="A680" s="262" t="s">
        <v>117</v>
      </c>
      <c r="B680" s="264" t="s">
        <v>145</v>
      </c>
      <c r="C680" s="260" t="s">
        <v>118</v>
      </c>
      <c r="D680" s="261" t="n">
        <f aca="false">D681</f>
        <v>800.55</v>
      </c>
      <c r="E680" s="259"/>
      <c r="F680" s="259"/>
      <c r="G680" s="259"/>
      <c r="H680" s="261" t="n">
        <f aca="false">H681</f>
        <v>800.55</v>
      </c>
      <c r="I680" s="261" t="n">
        <f aca="false">I681</f>
        <v>0</v>
      </c>
      <c r="J680" s="380" t="n">
        <f aca="false">D680-H680</f>
        <v>0</v>
      </c>
      <c r="K680" s="259"/>
    </row>
    <row r="681" s="258" customFormat="true" ht="12.75" hidden="false" customHeight="false" outlineLevel="0" collapsed="false">
      <c r="A681" s="291" t="s">
        <v>120</v>
      </c>
      <c r="B681" s="264" t="s">
        <v>145</v>
      </c>
      <c r="C681" s="260" t="s">
        <v>121</v>
      </c>
      <c r="D681" s="261" t="n">
        <v>800.55</v>
      </c>
      <c r="E681" s="259"/>
      <c r="F681" s="259"/>
      <c r="G681" s="259"/>
      <c r="H681" s="261" t="n">
        <v>800.55</v>
      </c>
      <c r="I681" s="261" t="n">
        <f aca="false">D681-H681</f>
        <v>0</v>
      </c>
      <c r="J681" s="380" t="n">
        <f aca="false">D681-H681</f>
        <v>0</v>
      </c>
      <c r="K681" s="259"/>
    </row>
    <row r="682" s="258" customFormat="true" ht="12.75" hidden="false" customHeight="false" outlineLevel="0" collapsed="false">
      <c r="A682" s="262" t="s">
        <v>127</v>
      </c>
      <c r="B682" s="264" t="s">
        <v>145</v>
      </c>
      <c r="C682" s="260" t="s">
        <v>128</v>
      </c>
      <c r="D682" s="261" t="n">
        <f aca="false">D683</f>
        <v>175</v>
      </c>
      <c r="E682" s="259"/>
      <c r="F682" s="259"/>
      <c r="G682" s="259"/>
      <c r="H682" s="261" t="n">
        <f aca="false">H683</f>
        <v>175</v>
      </c>
      <c r="I682" s="261" t="n">
        <f aca="false">I683</f>
        <v>0</v>
      </c>
      <c r="J682" s="380" t="n">
        <f aca="false">D682-H682</f>
        <v>0</v>
      </c>
      <c r="K682" s="259"/>
    </row>
    <row r="683" s="258" customFormat="true" ht="12.75" hidden="false" customHeight="false" outlineLevel="0" collapsed="false">
      <c r="A683" s="262" t="s">
        <v>129</v>
      </c>
      <c r="B683" s="264" t="s">
        <v>145</v>
      </c>
      <c r="C683" s="260" t="s">
        <v>130</v>
      </c>
      <c r="D683" s="261" t="n">
        <v>175</v>
      </c>
      <c r="E683" s="259"/>
      <c r="F683" s="259"/>
      <c r="G683" s="259"/>
      <c r="H683" s="261" t="n">
        <v>175</v>
      </c>
      <c r="I683" s="261" t="n">
        <f aca="false">D683-H683</f>
        <v>0</v>
      </c>
      <c r="J683" s="380" t="n">
        <f aca="false">D683-H683</f>
        <v>0</v>
      </c>
      <c r="K683" s="259"/>
    </row>
    <row r="684" s="258" customFormat="true" ht="38.25" hidden="false" customHeight="false" outlineLevel="0" collapsed="false">
      <c r="A684" s="262" t="s">
        <v>146</v>
      </c>
      <c r="B684" s="264" t="s">
        <v>147</v>
      </c>
      <c r="C684" s="260"/>
      <c r="D684" s="261" t="n">
        <f aca="false">D685</f>
        <v>7</v>
      </c>
      <c r="E684" s="259"/>
      <c r="F684" s="259"/>
      <c r="G684" s="259"/>
      <c r="H684" s="261" t="n">
        <f aca="false">H685</f>
        <v>7</v>
      </c>
      <c r="I684" s="261" t="n">
        <f aca="false">I685</f>
        <v>0</v>
      </c>
      <c r="J684" s="380" t="n">
        <f aca="false">D684-H684</f>
        <v>0</v>
      </c>
      <c r="K684" s="259"/>
    </row>
    <row r="685" s="258" customFormat="true" ht="12.75" hidden="false" customHeight="false" outlineLevel="0" collapsed="false">
      <c r="A685" s="262" t="s">
        <v>127</v>
      </c>
      <c r="B685" s="264" t="s">
        <v>147</v>
      </c>
      <c r="C685" s="260" t="s">
        <v>128</v>
      </c>
      <c r="D685" s="261" t="n">
        <f aca="false">D686</f>
        <v>7</v>
      </c>
      <c r="E685" s="259"/>
      <c r="F685" s="259"/>
      <c r="G685" s="259"/>
      <c r="H685" s="261" t="n">
        <f aca="false">H686</f>
        <v>7</v>
      </c>
      <c r="I685" s="261" t="n">
        <f aca="false">I686</f>
        <v>0</v>
      </c>
      <c r="J685" s="380" t="n">
        <f aca="false">D685-H685</f>
        <v>0</v>
      </c>
      <c r="K685" s="259"/>
    </row>
    <row r="686" s="258" customFormat="true" ht="12.75" hidden="false" customHeight="false" outlineLevel="0" collapsed="false">
      <c r="A686" s="262" t="s">
        <v>129</v>
      </c>
      <c r="B686" s="264" t="s">
        <v>147</v>
      </c>
      <c r="C686" s="260" t="s">
        <v>130</v>
      </c>
      <c r="D686" s="261" t="n">
        <v>7</v>
      </c>
      <c r="E686" s="259"/>
      <c r="F686" s="259"/>
      <c r="G686" s="259"/>
      <c r="H686" s="261" t="n">
        <v>7</v>
      </c>
      <c r="I686" s="261" t="n">
        <f aca="false">D686-H686</f>
        <v>0</v>
      </c>
      <c r="J686" s="380" t="n">
        <f aca="false">D686-H686</f>
        <v>0</v>
      </c>
      <c r="K686" s="259"/>
    </row>
    <row r="687" s="258" customFormat="true" ht="12.75" hidden="false" customHeight="false" outlineLevel="0" collapsed="false">
      <c r="A687" s="362" t="s">
        <v>148</v>
      </c>
      <c r="B687" s="357" t="s">
        <v>149</v>
      </c>
      <c r="C687" s="260"/>
      <c r="D687" s="261" t="n">
        <f aca="false">D688+D690</f>
        <v>477.5</v>
      </c>
      <c r="E687" s="380"/>
      <c r="F687" s="259"/>
      <c r="G687" s="259"/>
      <c r="H687" s="261" t="n">
        <f aca="false">H688+H690</f>
        <v>477.5</v>
      </c>
      <c r="I687" s="261" t="n">
        <f aca="false">I688+I690</f>
        <v>0</v>
      </c>
      <c r="J687" s="380" t="n">
        <f aca="false">D687-H687</f>
        <v>0</v>
      </c>
      <c r="K687" s="259"/>
    </row>
    <row r="688" s="258" customFormat="true" ht="38.25" hidden="false" customHeight="false" outlineLevel="0" collapsed="false">
      <c r="A688" s="262" t="s">
        <v>117</v>
      </c>
      <c r="B688" s="357" t="s">
        <v>149</v>
      </c>
      <c r="C688" s="260" t="s">
        <v>118</v>
      </c>
      <c r="D688" s="261" t="n">
        <f aca="false">D689</f>
        <v>442.5</v>
      </c>
      <c r="E688" s="259"/>
      <c r="F688" s="259"/>
      <c r="G688" s="259"/>
      <c r="H688" s="261" t="n">
        <f aca="false">H689</f>
        <v>442.5</v>
      </c>
      <c r="I688" s="261" t="n">
        <f aca="false">I689</f>
        <v>0</v>
      </c>
      <c r="J688" s="380" t="n">
        <f aca="false">D688-H688</f>
        <v>0</v>
      </c>
      <c r="K688" s="259"/>
    </row>
    <row r="689" s="258" customFormat="true" ht="12.75" hidden="false" customHeight="false" outlineLevel="0" collapsed="false">
      <c r="A689" s="291" t="s">
        <v>120</v>
      </c>
      <c r="B689" s="357" t="s">
        <v>149</v>
      </c>
      <c r="C689" s="260" t="s">
        <v>121</v>
      </c>
      <c r="D689" s="261" t="n">
        <f aca="false">400.3+42.2</f>
        <v>442.5</v>
      </c>
      <c r="E689" s="259"/>
      <c r="F689" s="259"/>
      <c r="G689" s="259"/>
      <c r="H689" s="261" t="n">
        <f aca="false">400.3+42.2</f>
        <v>442.5</v>
      </c>
      <c r="I689" s="261" t="n">
        <f aca="false">D689-H689</f>
        <v>0</v>
      </c>
      <c r="J689" s="380" t="n">
        <f aca="false">D689-H689</f>
        <v>0</v>
      </c>
      <c r="K689" s="259"/>
    </row>
    <row r="690" s="258" customFormat="true" ht="12.75" hidden="false" customHeight="false" outlineLevel="0" collapsed="false">
      <c r="A690" s="262" t="s">
        <v>127</v>
      </c>
      <c r="B690" s="357" t="s">
        <v>149</v>
      </c>
      <c r="C690" s="260" t="s">
        <v>128</v>
      </c>
      <c r="D690" s="261" t="n">
        <f aca="false">D691</f>
        <v>35</v>
      </c>
      <c r="E690" s="259"/>
      <c r="F690" s="259"/>
      <c r="G690" s="259"/>
      <c r="H690" s="261" t="n">
        <f aca="false">H691</f>
        <v>35</v>
      </c>
      <c r="I690" s="261" t="n">
        <f aca="false">I691</f>
        <v>0</v>
      </c>
      <c r="J690" s="380" t="n">
        <f aca="false">D690-H690</f>
        <v>0</v>
      </c>
      <c r="K690" s="259"/>
    </row>
    <row r="691" s="258" customFormat="true" ht="12.75" hidden="false" customHeight="false" outlineLevel="0" collapsed="false">
      <c r="A691" s="262" t="s">
        <v>129</v>
      </c>
      <c r="B691" s="357" t="s">
        <v>149</v>
      </c>
      <c r="C691" s="260" t="s">
        <v>130</v>
      </c>
      <c r="D691" s="261" t="n">
        <v>35</v>
      </c>
      <c r="E691" s="259"/>
      <c r="F691" s="259"/>
      <c r="G691" s="259"/>
      <c r="H691" s="261" t="n">
        <v>35</v>
      </c>
      <c r="I691" s="261" t="n">
        <f aca="false">D691-H691</f>
        <v>0</v>
      </c>
      <c r="J691" s="380" t="n">
        <f aca="false">D691-H691</f>
        <v>0</v>
      </c>
      <c r="K691" s="259"/>
    </row>
    <row r="692" s="258" customFormat="true" ht="41.25" hidden="false" customHeight="true" outlineLevel="0" collapsed="false">
      <c r="A692" s="255" t="s">
        <v>619</v>
      </c>
      <c r="B692" s="361" t="s">
        <v>620</v>
      </c>
      <c r="C692" s="256"/>
      <c r="D692" s="257" t="n">
        <f aca="false">D693</f>
        <v>17526.8</v>
      </c>
      <c r="E692" s="259"/>
      <c r="F692" s="259"/>
      <c r="G692" s="259"/>
      <c r="H692" s="257" t="n">
        <f aca="false">H693</f>
        <v>17526.8</v>
      </c>
      <c r="I692" s="257" t="n">
        <f aca="false">I693</f>
        <v>0</v>
      </c>
      <c r="J692" s="380" t="n">
        <f aca="false">D692-H692</f>
        <v>0</v>
      </c>
      <c r="K692" s="259"/>
    </row>
    <row r="693" s="258" customFormat="true" ht="12.75" hidden="false" customHeight="false" outlineLevel="0" collapsed="false">
      <c r="A693" s="25" t="s">
        <v>114</v>
      </c>
      <c r="B693" s="357" t="s">
        <v>621</v>
      </c>
      <c r="C693" s="260"/>
      <c r="D693" s="261" t="n">
        <f aca="false">D694+D696</f>
        <v>17526.8</v>
      </c>
      <c r="E693" s="259"/>
      <c r="F693" s="259"/>
      <c r="G693" s="259"/>
      <c r="H693" s="261" t="n">
        <f aca="false">H694+H696</f>
        <v>17526.8</v>
      </c>
      <c r="I693" s="261" t="n">
        <f aca="false">I694+I696</f>
        <v>0</v>
      </c>
      <c r="J693" s="380" t="n">
        <f aca="false">D693-H693</f>
        <v>0</v>
      </c>
      <c r="K693" s="259"/>
    </row>
    <row r="694" s="258" customFormat="true" ht="38.25" hidden="false" customHeight="false" outlineLevel="0" collapsed="false">
      <c r="A694" s="262" t="s">
        <v>117</v>
      </c>
      <c r="B694" s="357" t="s">
        <v>621</v>
      </c>
      <c r="C694" s="260" t="s">
        <v>118</v>
      </c>
      <c r="D694" s="261" t="n">
        <f aca="false">D695</f>
        <v>16716.6</v>
      </c>
      <c r="E694" s="259"/>
      <c r="F694" s="259"/>
      <c r="G694" s="259"/>
      <c r="H694" s="261" t="n">
        <f aca="false">H695</f>
        <v>16716.6</v>
      </c>
      <c r="I694" s="261" t="n">
        <f aca="false">I695</f>
        <v>0</v>
      </c>
      <c r="J694" s="380" t="n">
        <f aca="false">D694-H694</f>
        <v>0</v>
      </c>
      <c r="K694" s="259"/>
    </row>
    <row r="695" s="258" customFormat="true" ht="12.75" hidden="false" customHeight="false" outlineLevel="0" collapsed="false">
      <c r="A695" s="291" t="s">
        <v>120</v>
      </c>
      <c r="B695" s="357" t="s">
        <v>621</v>
      </c>
      <c r="C695" s="260" t="s">
        <v>121</v>
      </c>
      <c r="D695" s="261" t="n">
        <v>16716.6</v>
      </c>
      <c r="E695" s="259"/>
      <c r="F695" s="259"/>
      <c r="G695" s="259"/>
      <c r="H695" s="261" t="n">
        <v>16716.6</v>
      </c>
      <c r="I695" s="261" t="n">
        <f aca="false">D695-H695</f>
        <v>0</v>
      </c>
      <c r="J695" s="380" t="n">
        <f aca="false">D695-H695</f>
        <v>0</v>
      </c>
      <c r="K695" s="259"/>
    </row>
    <row r="696" s="258" customFormat="true" ht="12.75" hidden="false" customHeight="false" outlineLevel="0" collapsed="false">
      <c r="A696" s="262" t="s">
        <v>127</v>
      </c>
      <c r="B696" s="357" t="s">
        <v>621</v>
      </c>
      <c r="C696" s="260" t="s">
        <v>128</v>
      </c>
      <c r="D696" s="261" t="n">
        <f aca="false">D697</f>
        <v>810.2</v>
      </c>
      <c r="E696" s="259"/>
      <c r="F696" s="259"/>
      <c r="G696" s="259"/>
      <c r="H696" s="261" t="n">
        <f aca="false">H697</f>
        <v>810.2</v>
      </c>
      <c r="I696" s="261" t="n">
        <f aca="false">I697</f>
        <v>0</v>
      </c>
      <c r="J696" s="380" t="n">
        <f aca="false">D696-H696</f>
        <v>0</v>
      </c>
      <c r="K696" s="259"/>
    </row>
    <row r="697" s="258" customFormat="true" ht="12.75" hidden="false" customHeight="false" outlineLevel="0" collapsed="false">
      <c r="A697" s="262" t="s">
        <v>129</v>
      </c>
      <c r="B697" s="357" t="s">
        <v>621</v>
      </c>
      <c r="C697" s="260" t="s">
        <v>130</v>
      </c>
      <c r="D697" s="261" t="n">
        <v>810.2</v>
      </c>
      <c r="E697" s="259"/>
      <c r="F697" s="259"/>
      <c r="G697" s="259"/>
      <c r="H697" s="261" t="n">
        <v>810.2</v>
      </c>
      <c r="I697" s="261" t="n">
        <f aca="false">D697-H697</f>
        <v>0</v>
      </c>
      <c r="J697" s="380" t="n">
        <f aca="false">D697-H697</f>
        <v>0</v>
      </c>
      <c r="K697" s="259"/>
    </row>
    <row r="698" s="258" customFormat="true" ht="25.5" hidden="false" customHeight="false" outlineLevel="0" collapsed="false">
      <c r="A698" s="311" t="s">
        <v>719</v>
      </c>
      <c r="B698" s="256" t="s">
        <v>466</v>
      </c>
      <c r="C698" s="323"/>
      <c r="D698" s="257" t="n">
        <f aca="false">D699+D702</f>
        <v>210</v>
      </c>
      <c r="E698" s="259"/>
      <c r="F698" s="259"/>
      <c r="G698" s="259"/>
      <c r="H698" s="257" t="n">
        <f aca="false">H699+H702</f>
        <v>210</v>
      </c>
      <c r="I698" s="257" t="n">
        <f aca="false">I699+I702</f>
        <v>0</v>
      </c>
      <c r="J698" s="380" t="n">
        <f aca="false">D698-H698</f>
        <v>0</v>
      </c>
      <c r="K698" s="259"/>
    </row>
    <row r="699" s="258" customFormat="true" ht="25.5" hidden="false" customHeight="false" outlineLevel="0" collapsed="false">
      <c r="A699" s="263" t="s">
        <v>185</v>
      </c>
      <c r="B699" s="260" t="s">
        <v>720</v>
      </c>
      <c r="C699" s="307"/>
      <c r="D699" s="308" t="n">
        <f aca="false">D700</f>
        <v>10</v>
      </c>
      <c r="E699" s="259"/>
      <c r="F699" s="259"/>
      <c r="G699" s="259"/>
      <c r="H699" s="308" t="n">
        <f aca="false">H700</f>
        <v>10</v>
      </c>
      <c r="I699" s="308" t="n">
        <f aca="false">I700</f>
        <v>0</v>
      </c>
      <c r="J699" s="380" t="n">
        <f aca="false">D699-H699</f>
        <v>0</v>
      </c>
      <c r="K699" s="259"/>
    </row>
    <row r="700" s="258" customFormat="true" ht="12.75" hidden="false" customHeight="false" outlineLevel="0" collapsed="false">
      <c r="A700" s="262" t="s">
        <v>127</v>
      </c>
      <c r="B700" s="260" t="s">
        <v>720</v>
      </c>
      <c r="C700" s="309" t="n">
        <v>200</v>
      </c>
      <c r="D700" s="281" t="n">
        <f aca="false">D701</f>
        <v>10</v>
      </c>
      <c r="E700" s="259"/>
      <c r="F700" s="259"/>
      <c r="G700" s="259"/>
      <c r="H700" s="281" t="n">
        <f aca="false">H701</f>
        <v>10</v>
      </c>
      <c r="I700" s="281" t="n">
        <f aca="false">I701</f>
        <v>0</v>
      </c>
      <c r="J700" s="380" t="n">
        <f aca="false">D700-H700</f>
        <v>0</v>
      </c>
      <c r="K700" s="259"/>
    </row>
    <row r="701" s="258" customFormat="true" ht="12.75" hidden="false" customHeight="false" outlineLevel="0" collapsed="false">
      <c r="A701" s="262" t="s">
        <v>129</v>
      </c>
      <c r="B701" s="260" t="s">
        <v>720</v>
      </c>
      <c r="C701" s="309" t="n">
        <v>240</v>
      </c>
      <c r="D701" s="281" t="n">
        <v>10</v>
      </c>
      <c r="E701" s="259"/>
      <c r="F701" s="259"/>
      <c r="G701" s="259"/>
      <c r="H701" s="281" t="n">
        <v>10</v>
      </c>
      <c r="I701" s="261" t="n">
        <f aca="false">D701-H701</f>
        <v>0</v>
      </c>
      <c r="J701" s="380" t="n">
        <f aca="false">D701-H701</f>
        <v>0</v>
      </c>
      <c r="K701" s="259"/>
    </row>
    <row r="702" s="258" customFormat="true" ht="25.5" hidden="false" customHeight="false" outlineLevel="0" collapsed="false">
      <c r="A702" s="263" t="s">
        <v>544</v>
      </c>
      <c r="B702" s="363" t="s">
        <v>545</v>
      </c>
      <c r="C702" s="364"/>
      <c r="D702" s="281" t="n">
        <f aca="false">D703</f>
        <v>200</v>
      </c>
      <c r="E702" s="259"/>
      <c r="F702" s="259"/>
      <c r="G702" s="259"/>
      <c r="H702" s="281" t="n">
        <f aca="false">H703</f>
        <v>200</v>
      </c>
      <c r="I702" s="281" t="n">
        <f aca="false">I703</f>
        <v>0</v>
      </c>
      <c r="J702" s="380" t="n">
        <f aca="false">D702-H702</f>
        <v>0</v>
      </c>
      <c r="K702" s="259"/>
    </row>
    <row r="703" s="258" customFormat="true" ht="12.75" hidden="false" customHeight="false" outlineLevel="0" collapsed="false">
      <c r="A703" s="262" t="s">
        <v>154</v>
      </c>
      <c r="B703" s="363" t="s">
        <v>545</v>
      </c>
      <c r="C703" s="309" t="n">
        <v>300</v>
      </c>
      <c r="D703" s="281" t="n">
        <f aca="false">D704</f>
        <v>200</v>
      </c>
      <c r="E703" s="259"/>
      <c r="F703" s="259"/>
      <c r="G703" s="259"/>
      <c r="H703" s="281" t="n">
        <f aca="false">H704</f>
        <v>200</v>
      </c>
      <c r="I703" s="281" t="n">
        <f aca="false">I704</f>
        <v>0</v>
      </c>
      <c r="J703" s="380" t="n">
        <f aca="false">D703-H703</f>
        <v>0</v>
      </c>
      <c r="K703" s="259"/>
    </row>
    <row r="704" s="258" customFormat="true" ht="12.75" hidden="false" customHeight="false" outlineLevel="0" collapsed="false">
      <c r="A704" s="262" t="s">
        <v>293</v>
      </c>
      <c r="B704" s="363" t="s">
        <v>545</v>
      </c>
      <c r="C704" s="309" t="n">
        <v>310</v>
      </c>
      <c r="D704" s="281" t="n">
        <v>200</v>
      </c>
      <c r="E704" s="259"/>
      <c r="F704" s="259"/>
      <c r="G704" s="259"/>
      <c r="H704" s="281" t="n">
        <v>200</v>
      </c>
      <c r="I704" s="261" t="n">
        <f aca="false">D704-H704</f>
        <v>0</v>
      </c>
      <c r="J704" s="380" t="n">
        <f aca="false">D704-H704</f>
        <v>0</v>
      </c>
      <c r="K704" s="259"/>
    </row>
    <row r="705" s="359" customFormat="true" ht="25.5" hidden="false" customHeight="false" outlineLevel="0" collapsed="false">
      <c r="A705" s="255" t="s">
        <v>721</v>
      </c>
      <c r="B705" s="361" t="s">
        <v>448</v>
      </c>
      <c r="C705" s="256"/>
      <c r="D705" s="257" t="n">
        <f aca="false">D706</f>
        <v>10234.4</v>
      </c>
      <c r="E705" s="360"/>
      <c r="F705" s="360"/>
      <c r="G705" s="360"/>
      <c r="H705" s="257" t="n">
        <f aca="false">H706</f>
        <v>10234.4</v>
      </c>
      <c r="I705" s="257" t="n">
        <f aca="false">I706</f>
        <v>0</v>
      </c>
      <c r="J705" s="380" t="n">
        <f aca="false">D705-H705</f>
        <v>0</v>
      </c>
      <c r="K705" s="360"/>
    </row>
    <row r="706" s="359" customFormat="true" ht="12.75" hidden="false" customHeight="false" outlineLevel="0" collapsed="false">
      <c r="A706" s="25" t="s">
        <v>114</v>
      </c>
      <c r="B706" s="357" t="s">
        <v>449</v>
      </c>
      <c r="C706" s="260"/>
      <c r="D706" s="261" t="n">
        <f aca="false">D707+D709</f>
        <v>10234.4</v>
      </c>
      <c r="E706" s="360"/>
      <c r="F706" s="360"/>
      <c r="G706" s="360"/>
      <c r="H706" s="261" t="n">
        <f aca="false">H707+H709</f>
        <v>10234.4</v>
      </c>
      <c r="I706" s="261" t="n">
        <f aca="false">I707+I709</f>
        <v>0</v>
      </c>
      <c r="J706" s="380" t="n">
        <f aca="false">D706-H706</f>
        <v>0</v>
      </c>
      <c r="K706" s="360"/>
    </row>
    <row r="707" s="359" customFormat="true" ht="38.25" hidden="false" customHeight="false" outlineLevel="0" collapsed="false">
      <c r="A707" s="262" t="s">
        <v>117</v>
      </c>
      <c r="B707" s="357" t="s">
        <v>449</v>
      </c>
      <c r="C707" s="260" t="s">
        <v>118</v>
      </c>
      <c r="D707" s="261" t="n">
        <f aca="false">D708</f>
        <v>9958.9</v>
      </c>
      <c r="E707" s="360"/>
      <c r="F707" s="360"/>
      <c r="G707" s="360"/>
      <c r="H707" s="261" t="n">
        <f aca="false">H708</f>
        <v>9958.9</v>
      </c>
      <c r="I707" s="261" t="n">
        <f aca="false">I708</f>
        <v>0</v>
      </c>
      <c r="J707" s="380" t="n">
        <f aca="false">D707-H707</f>
        <v>0</v>
      </c>
      <c r="K707" s="360"/>
    </row>
    <row r="708" s="359" customFormat="true" ht="12.75" hidden="false" customHeight="false" outlineLevel="0" collapsed="false">
      <c r="A708" s="291" t="s">
        <v>120</v>
      </c>
      <c r="B708" s="357" t="s">
        <v>449</v>
      </c>
      <c r="C708" s="260" t="s">
        <v>121</v>
      </c>
      <c r="D708" s="261" t="n">
        <f aca="false">9795.6+163.3</f>
        <v>9958.9</v>
      </c>
      <c r="E708" s="360"/>
      <c r="F708" s="360"/>
      <c r="G708" s="360"/>
      <c r="H708" s="261" t="n">
        <f aca="false">9795.6+163.3</f>
        <v>9958.9</v>
      </c>
      <c r="I708" s="261" t="n">
        <f aca="false">D708-H708</f>
        <v>0</v>
      </c>
      <c r="J708" s="380" t="n">
        <f aca="false">D708-H708</f>
        <v>0</v>
      </c>
      <c r="K708" s="360"/>
    </row>
    <row r="709" s="359" customFormat="true" ht="12.75" hidden="false" customHeight="false" outlineLevel="0" collapsed="false">
      <c r="A709" s="262" t="s">
        <v>127</v>
      </c>
      <c r="B709" s="357" t="s">
        <v>449</v>
      </c>
      <c r="C709" s="260" t="s">
        <v>128</v>
      </c>
      <c r="D709" s="261" t="n">
        <f aca="false">D710</f>
        <v>275.5</v>
      </c>
      <c r="E709" s="360"/>
      <c r="F709" s="360"/>
      <c r="G709" s="360"/>
      <c r="H709" s="261" t="n">
        <f aca="false">H710</f>
        <v>275.5</v>
      </c>
      <c r="I709" s="261" t="n">
        <f aca="false">I710</f>
        <v>0</v>
      </c>
      <c r="J709" s="380" t="n">
        <f aca="false">D709-H709</f>
        <v>0</v>
      </c>
      <c r="K709" s="360"/>
    </row>
    <row r="710" s="359" customFormat="true" ht="12.75" hidden="false" customHeight="false" outlineLevel="0" collapsed="false">
      <c r="A710" s="262" t="s">
        <v>129</v>
      </c>
      <c r="B710" s="357" t="s">
        <v>449</v>
      </c>
      <c r="C710" s="260" t="s">
        <v>130</v>
      </c>
      <c r="D710" s="261" t="n">
        <v>275.5</v>
      </c>
      <c r="E710" s="360"/>
      <c r="F710" s="360"/>
      <c r="G710" s="360"/>
      <c r="H710" s="261" t="n">
        <v>275.5</v>
      </c>
      <c r="I710" s="261" t="n">
        <f aca="false">D710-H710</f>
        <v>0</v>
      </c>
      <c r="J710" s="380" t="n">
        <f aca="false">D710-H710</f>
        <v>0</v>
      </c>
      <c r="K710" s="360"/>
    </row>
    <row r="711" s="359" customFormat="true" ht="25.5" hidden="false" customHeight="false" outlineLevel="0" collapsed="false">
      <c r="A711" s="255" t="s">
        <v>597</v>
      </c>
      <c r="B711" s="256" t="s">
        <v>598</v>
      </c>
      <c r="C711" s="352"/>
      <c r="D711" s="353" t="n">
        <f aca="false">D712+D717+D722</f>
        <v>45737.1</v>
      </c>
      <c r="E711" s="360"/>
      <c r="F711" s="360"/>
      <c r="G711" s="360"/>
      <c r="H711" s="353" t="n">
        <f aca="false">H712+H717+H722</f>
        <v>45737.1</v>
      </c>
      <c r="I711" s="353" t="n">
        <f aca="false">I712+I717+I722</f>
        <v>0</v>
      </c>
      <c r="J711" s="380" t="n">
        <f aca="false">D711-H711</f>
        <v>0</v>
      </c>
      <c r="K711" s="360"/>
    </row>
    <row r="712" s="359" customFormat="true" ht="51" hidden="false" customHeight="false" outlineLevel="0" collapsed="false">
      <c r="A712" s="25" t="s">
        <v>599</v>
      </c>
      <c r="B712" s="260" t="s">
        <v>600</v>
      </c>
      <c r="C712" s="365"/>
      <c r="D712" s="281" t="n">
        <f aca="false">D713+D715</f>
        <v>42883.2</v>
      </c>
      <c r="E712" s="360"/>
      <c r="F712" s="360"/>
      <c r="G712" s="360"/>
      <c r="H712" s="281" t="n">
        <f aca="false">H713+H715</f>
        <v>42883.2</v>
      </c>
      <c r="I712" s="281" t="n">
        <f aca="false">I713+I715</f>
        <v>0</v>
      </c>
      <c r="J712" s="380" t="n">
        <f aca="false">D712-H712</f>
        <v>0</v>
      </c>
      <c r="K712" s="360"/>
    </row>
    <row r="713" s="359" customFormat="true" ht="12.75" hidden="false" customHeight="false" outlineLevel="0" collapsed="false">
      <c r="A713" s="262" t="s">
        <v>154</v>
      </c>
      <c r="B713" s="260" t="s">
        <v>600</v>
      </c>
      <c r="C713" s="260" t="s">
        <v>155</v>
      </c>
      <c r="D713" s="281" t="n">
        <f aca="false">D714</f>
        <v>21984.1</v>
      </c>
      <c r="E713" s="360"/>
      <c r="F713" s="360"/>
      <c r="G713" s="360"/>
      <c r="H713" s="281" t="n">
        <f aca="false">H714</f>
        <v>21984.1</v>
      </c>
      <c r="I713" s="281" t="n">
        <f aca="false">I714</f>
        <v>0</v>
      </c>
      <c r="J713" s="380" t="n">
        <f aca="false">D713-H713</f>
        <v>0</v>
      </c>
      <c r="K713" s="360"/>
    </row>
    <row r="714" s="359" customFormat="true" ht="12.75" hidden="false" customHeight="false" outlineLevel="0" collapsed="false">
      <c r="A714" s="366" t="s">
        <v>156</v>
      </c>
      <c r="B714" s="260" t="s">
        <v>600</v>
      </c>
      <c r="C714" s="260" t="s">
        <v>157</v>
      </c>
      <c r="D714" s="303" t="n">
        <v>21984.1</v>
      </c>
      <c r="E714" s="360"/>
      <c r="F714" s="360"/>
      <c r="G714" s="360"/>
      <c r="H714" s="303" t="n">
        <v>21984.1</v>
      </c>
      <c r="I714" s="261" t="n">
        <f aca="false">D714-H714</f>
        <v>0</v>
      </c>
      <c r="J714" s="380" t="n">
        <f aca="false">D714-H714</f>
        <v>0</v>
      </c>
      <c r="K714" s="360"/>
    </row>
    <row r="715" s="359" customFormat="true" ht="12.75" hidden="false" customHeight="false" outlineLevel="0" collapsed="false">
      <c r="A715" s="263" t="s">
        <v>191</v>
      </c>
      <c r="B715" s="260" t="s">
        <v>600</v>
      </c>
      <c r="C715" s="260" t="s">
        <v>192</v>
      </c>
      <c r="D715" s="281" t="n">
        <f aca="false">D716</f>
        <v>20899.1</v>
      </c>
      <c r="E715" s="360"/>
      <c r="F715" s="360"/>
      <c r="G715" s="360"/>
      <c r="H715" s="281" t="n">
        <f aca="false">H716</f>
        <v>20899.1</v>
      </c>
      <c r="I715" s="281" t="n">
        <f aca="false">I716</f>
        <v>0</v>
      </c>
      <c r="J715" s="380" t="n">
        <f aca="false">D715-H715</f>
        <v>0</v>
      </c>
      <c r="K715" s="360"/>
    </row>
    <row r="716" s="359" customFormat="true" ht="12.75" hidden="false" customHeight="false" outlineLevel="0" collapsed="false">
      <c r="A716" s="217" t="s">
        <v>193</v>
      </c>
      <c r="B716" s="260" t="s">
        <v>600</v>
      </c>
      <c r="C716" s="260" t="s">
        <v>194</v>
      </c>
      <c r="D716" s="303" t="n">
        <v>20899.1</v>
      </c>
      <c r="E716" s="360"/>
      <c r="F716" s="360"/>
      <c r="G716" s="360"/>
      <c r="H716" s="303" t="n">
        <v>20899.1</v>
      </c>
      <c r="I716" s="261" t="n">
        <f aca="false">D716-H716</f>
        <v>0</v>
      </c>
      <c r="J716" s="380" t="n">
        <f aca="false">D716-H716</f>
        <v>0</v>
      </c>
      <c r="K716" s="360"/>
    </row>
    <row r="717" s="359" customFormat="true" ht="51" hidden="false" customHeight="false" outlineLevel="0" collapsed="false">
      <c r="A717" s="25" t="s">
        <v>601</v>
      </c>
      <c r="B717" s="260" t="s">
        <v>602</v>
      </c>
      <c r="C717" s="365"/>
      <c r="D717" s="281" t="n">
        <f aca="false">D718+D720</f>
        <v>853.9</v>
      </c>
      <c r="E717" s="360"/>
      <c r="F717" s="360"/>
      <c r="G717" s="360"/>
      <c r="H717" s="281" t="n">
        <f aca="false">H718+H720</f>
        <v>853.9</v>
      </c>
      <c r="I717" s="281" t="n">
        <f aca="false">I718+I720</f>
        <v>0</v>
      </c>
      <c r="J717" s="380" t="n">
        <f aca="false">D717-H717</f>
        <v>0</v>
      </c>
      <c r="K717" s="360"/>
    </row>
    <row r="718" s="359" customFormat="true" ht="12.75" hidden="false" customHeight="false" outlineLevel="0" collapsed="false">
      <c r="A718" s="262" t="s">
        <v>154</v>
      </c>
      <c r="B718" s="260" t="s">
        <v>602</v>
      </c>
      <c r="C718" s="260" t="s">
        <v>155</v>
      </c>
      <c r="D718" s="281" t="n">
        <f aca="false">D719</f>
        <v>448.7</v>
      </c>
      <c r="E718" s="360"/>
      <c r="F718" s="360"/>
      <c r="G718" s="360"/>
      <c r="H718" s="281" t="n">
        <f aca="false">H719</f>
        <v>448.7</v>
      </c>
      <c r="I718" s="281" t="n">
        <f aca="false">I719</f>
        <v>0</v>
      </c>
      <c r="J718" s="380" t="n">
        <f aca="false">D718-H718</f>
        <v>0</v>
      </c>
      <c r="K718" s="360"/>
    </row>
    <row r="719" s="359" customFormat="true" ht="12.75" hidden="false" customHeight="false" outlineLevel="0" collapsed="false">
      <c r="A719" s="366" t="s">
        <v>156</v>
      </c>
      <c r="B719" s="260" t="s">
        <v>602</v>
      </c>
      <c r="C719" s="260" t="s">
        <v>157</v>
      </c>
      <c r="D719" s="303" t="n">
        <v>448.7</v>
      </c>
      <c r="E719" s="360"/>
      <c r="F719" s="360"/>
      <c r="G719" s="360"/>
      <c r="H719" s="303" t="n">
        <v>448.7</v>
      </c>
      <c r="I719" s="261" t="n">
        <f aca="false">D719-H719</f>
        <v>0</v>
      </c>
      <c r="J719" s="380" t="n">
        <f aca="false">D719-H719</f>
        <v>0</v>
      </c>
      <c r="K719" s="360"/>
    </row>
    <row r="720" s="359" customFormat="true" ht="12.75" hidden="false" customHeight="false" outlineLevel="0" collapsed="false">
      <c r="A720" s="263" t="s">
        <v>191</v>
      </c>
      <c r="B720" s="260" t="s">
        <v>602</v>
      </c>
      <c r="C720" s="260" t="s">
        <v>192</v>
      </c>
      <c r="D720" s="281" t="n">
        <f aca="false">D721</f>
        <v>405.2</v>
      </c>
      <c r="E720" s="360"/>
      <c r="F720" s="360"/>
      <c r="G720" s="360"/>
      <c r="H720" s="281" t="n">
        <f aca="false">H721</f>
        <v>405.2</v>
      </c>
      <c r="I720" s="281" t="n">
        <f aca="false">I721</f>
        <v>0</v>
      </c>
      <c r="J720" s="380" t="n">
        <f aca="false">D720-H720</f>
        <v>0</v>
      </c>
      <c r="K720" s="360"/>
    </row>
    <row r="721" s="359" customFormat="true" ht="12.75" hidden="false" customHeight="false" outlineLevel="0" collapsed="false">
      <c r="A721" s="217" t="s">
        <v>193</v>
      </c>
      <c r="B721" s="260" t="s">
        <v>602</v>
      </c>
      <c r="C721" s="260" t="s">
        <v>194</v>
      </c>
      <c r="D721" s="303" t="n">
        <v>405.2</v>
      </c>
      <c r="E721" s="360"/>
      <c r="F721" s="360"/>
      <c r="G721" s="360"/>
      <c r="H721" s="303" t="n">
        <v>405.2</v>
      </c>
      <c r="I721" s="261" t="n">
        <f aca="false">D721-H721</f>
        <v>0</v>
      </c>
      <c r="J721" s="380" t="n">
        <f aca="false">D721-H721</f>
        <v>0</v>
      </c>
      <c r="K721" s="360"/>
    </row>
    <row r="722" s="359" customFormat="true" ht="12.75" hidden="false" customHeight="false" outlineLevel="0" collapsed="false">
      <c r="A722" s="25" t="s">
        <v>638</v>
      </c>
      <c r="B722" s="260" t="s">
        <v>639</v>
      </c>
      <c r="C722" s="365"/>
      <c r="D722" s="281" t="n">
        <f aca="false">D723</f>
        <v>2000</v>
      </c>
      <c r="E722" s="360"/>
      <c r="F722" s="360"/>
      <c r="G722" s="360"/>
      <c r="H722" s="281" t="n">
        <f aca="false">H723</f>
        <v>2000</v>
      </c>
      <c r="I722" s="281" t="n">
        <f aca="false">I723</f>
        <v>0</v>
      </c>
      <c r="J722" s="380" t="n">
        <f aca="false">D722-H722</f>
        <v>0</v>
      </c>
      <c r="K722" s="360"/>
    </row>
    <row r="723" s="359" customFormat="true" ht="12.75" hidden="false" customHeight="false" outlineLevel="0" collapsed="false">
      <c r="A723" s="291" t="s">
        <v>534</v>
      </c>
      <c r="B723" s="260" t="s">
        <v>639</v>
      </c>
      <c r="C723" s="260" t="s">
        <v>605</v>
      </c>
      <c r="D723" s="281" t="n">
        <f aca="false">D724</f>
        <v>2000</v>
      </c>
      <c r="E723" s="360"/>
      <c r="F723" s="360"/>
      <c r="G723" s="360"/>
      <c r="H723" s="281" t="n">
        <f aca="false">H724</f>
        <v>2000</v>
      </c>
      <c r="I723" s="281" t="n">
        <f aca="false">I724</f>
        <v>0</v>
      </c>
      <c r="J723" s="380" t="n">
        <f aca="false">D723-H723</f>
        <v>0</v>
      </c>
      <c r="K723" s="360"/>
    </row>
    <row r="724" s="359" customFormat="true" ht="12.75" hidden="false" customHeight="false" outlineLevel="0" collapsed="false">
      <c r="A724" s="217" t="s">
        <v>535</v>
      </c>
      <c r="B724" s="260" t="s">
        <v>639</v>
      </c>
      <c r="C724" s="260" t="s">
        <v>606</v>
      </c>
      <c r="D724" s="303" t="n">
        <v>2000</v>
      </c>
      <c r="E724" s="360"/>
      <c r="F724" s="360"/>
      <c r="G724" s="360"/>
      <c r="H724" s="303" t="n">
        <v>2000</v>
      </c>
      <c r="I724" s="261" t="n">
        <f aca="false">D724-H724</f>
        <v>0</v>
      </c>
      <c r="J724" s="380" t="n">
        <f aca="false">D724-H724</f>
        <v>0</v>
      </c>
      <c r="K724" s="360"/>
    </row>
    <row r="725" s="359" customFormat="true" ht="12.75" hidden="false" customHeight="false" outlineLevel="0" collapsed="false">
      <c r="A725" s="255" t="s">
        <v>722</v>
      </c>
      <c r="B725" s="256" t="s">
        <v>298</v>
      </c>
      <c r="C725" s="352"/>
      <c r="D725" s="353" t="n">
        <f aca="false">D726+D730+D736</f>
        <v>7195.7</v>
      </c>
      <c r="E725" s="360"/>
      <c r="F725" s="360"/>
      <c r="G725" s="360"/>
      <c r="H725" s="353" t="n">
        <f aca="false">H726+H730+H736</f>
        <v>7195.74</v>
      </c>
      <c r="I725" s="353" t="n">
        <f aca="false">I726+I730+I736</f>
        <v>-0.0399999999999636</v>
      </c>
      <c r="J725" s="380" t="n">
        <f aca="false">D725-H725</f>
        <v>-0.0399999999999636</v>
      </c>
      <c r="K725" s="360"/>
    </row>
    <row r="726" s="359" customFormat="true" ht="12.75" hidden="false" customHeight="false" outlineLevel="0" collapsed="false">
      <c r="A726" s="25" t="s">
        <v>299</v>
      </c>
      <c r="B726" s="260" t="s">
        <v>300</v>
      </c>
      <c r="C726" s="365"/>
      <c r="D726" s="281" t="n">
        <f aca="false">D727</f>
        <v>2726.3</v>
      </c>
      <c r="E726" s="360"/>
      <c r="F726" s="360"/>
      <c r="G726" s="360"/>
      <c r="H726" s="281" t="n">
        <f aca="false">H727</f>
        <v>2726.3</v>
      </c>
      <c r="I726" s="281" t="n">
        <f aca="false">I727</f>
        <v>0</v>
      </c>
      <c r="J726" s="380" t="n">
        <f aca="false">D726-H726</f>
        <v>0</v>
      </c>
      <c r="K726" s="360"/>
    </row>
    <row r="727" s="359" customFormat="true" ht="12.75" hidden="false" customHeight="false" outlineLevel="0" collapsed="false">
      <c r="A727" s="263" t="s">
        <v>301</v>
      </c>
      <c r="B727" s="260" t="s">
        <v>302</v>
      </c>
      <c r="C727" s="365"/>
      <c r="D727" s="281" t="n">
        <f aca="false">D728</f>
        <v>2726.3</v>
      </c>
      <c r="E727" s="360"/>
      <c r="F727" s="360"/>
      <c r="G727" s="360"/>
      <c r="H727" s="281" t="n">
        <f aca="false">H728</f>
        <v>2726.3</v>
      </c>
      <c r="I727" s="281" t="n">
        <f aca="false">I728</f>
        <v>0</v>
      </c>
      <c r="J727" s="380" t="n">
        <f aca="false">D727-H727</f>
        <v>0</v>
      </c>
      <c r="K727" s="360"/>
    </row>
    <row r="728" s="359" customFormat="true" ht="38.25" hidden="false" customHeight="false" outlineLevel="0" collapsed="false">
      <c r="A728" s="262" t="s">
        <v>117</v>
      </c>
      <c r="B728" s="260" t="s">
        <v>302</v>
      </c>
      <c r="C728" s="260" t="s">
        <v>118</v>
      </c>
      <c r="D728" s="281" t="n">
        <f aca="false">D729</f>
        <v>2726.3</v>
      </c>
      <c r="E728" s="360"/>
      <c r="F728" s="360"/>
      <c r="G728" s="360"/>
      <c r="H728" s="281" t="n">
        <f aca="false">H729</f>
        <v>2726.3</v>
      </c>
      <c r="I728" s="281" t="n">
        <f aca="false">I729</f>
        <v>0</v>
      </c>
      <c r="J728" s="380" t="n">
        <f aca="false">D728-H728</f>
        <v>0</v>
      </c>
      <c r="K728" s="360"/>
    </row>
    <row r="729" s="359" customFormat="true" ht="12.75" hidden="false" customHeight="false" outlineLevel="0" collapsed="false">
      <c r="A729" s="291" t="s">
        <v>120</v>
      </c>
      <c r="B729" s="260" t="s">
        <v>302</v>
      </c>
      <c r="C729" s="260" t="s">
        <v>121</v>
      </c>
      <c r="D729" s="303" t="n">
        <f aca="false">1660+1066.3</f>
        <v>2726.3</v>
      </c>
      <c r="E729" s="360"/>
      <c r="F729" s="360"/>
      <c r="G729" s="360"/>
      <c r="H729" s="303" t="n">
        <f aca="false">1660+1066.3</f>
        <v>2726.3</v>
      </c>
      <c r="I729" s="261" t="n">
        <f aca="false">D729-H729</f>
        <v>0</v>
      </c>
      <c r="J729" s="380" t="n">
        <f aca="false">D729-H729</f>
        <v>0</v>
      </c>
      <c r="K729" s="360"/>
    </row>
    <row r="730" s="359" customFormat="true" ht="12.75" hidden="false" customHeight="false" outlineLevel="0" collapsed="false">
      <c r="A730" s="347" t="s">
        <v>295</v>
      </c>
      <c r="B730" s="260" t="s">
        <v>303</v>
      </c>
      <c r="C730" s="260"/>
      <c r="D730" s="303" t="n">
        <f aca="false">D731</f>
        <v>3749.4</v>
      </c>
      <c r="E730" s="360"/>
      <c r="F730" s="360"/>
      <c r="G730" s="360"/>
      <c r="H730" s="303" t="n">
        <f aca="false">H731</f>
        <v>3749.44</v>
      </c>
      <c r="I730" s="303" t="n">
        <f aca="false">I731</f>
        <v>-0.0399999999999636</v>
      </c>
      <c r="J730" s="380" t="n">
        <f aca="false">D730-H730</f>
        <v>-0.0399999999999636</v>
      </c>
      <c r="K730" s="360"/>
    </row>
    <row r="731" s="359" customFormat="true" ht="12.75" hidden="false" customHeight="false" outlineLevel="0" collapsed="false">
      <c r="A731" s="263" t="s">
        <v>301</v>
      </c>
      <c r="B731" s="260" t="s">
        <v>304</v>
      </c>
      <c r="C731" s="365"/>
      <c r="D731" s="281" t="n">
        <f aca="false">D732+D734</f>
        <v>3749.4</v>
      </c>
      <c r="E731" s="360"/>
      <c r="F731" s="360"/>
      <c r="G731" s="360"/>
      <c r="H731" s="281" t="n">
        <f aca="false">H732+H734</f>
        <v>3749.44</v>
      </c>
      <c r="I731" s="281" t="n">
        <f aca="false">I732+I734</f>
        <v>-0.0399999999999636</v>
      </c>
      <c r="J731" s="380" t="n">
        <f aca="false">D731-H731</f>
        <v>-0.0399999999999636</v>
      </c>
      <c r="K731" s="360"/>
    </row>
    <row r="732" s="359" customFormat="true" ht="38.25" hidden="false" customHeight="false" outlineLevel="0" collapsed="false">
      <c r="A732" s="262" t="s">
        <v>117</v>
      </c>
      <c r="B732" s="260" t="s">
        <v>304</v>
      </c>
      <c r="C732" s="260" t="s">
        <v>118</v>
      </c>
      <c r="D732" s="281" t="n">
        <f aca="false">D733</f>
        <v>3566.7</v>
      </c>
      <c r="E732" s="360"/>
      <c r="F732" s="360"/>
      <c r="G732" s="360"/>
      <c r="H732" s="281" t="n">
        <f aca="false">H733</f>
        <v>3566.74</v>
      </c>
      <c r="I732" s="281" t="n">
        <f aca="false">I733</f>
        <v>-0.0399999999999636</v>
      </c>
      <c r="J732" s="380" t="n">
        <f aca="false">D732-H732</f>
        <v>-0.0399999999999636</v>
      </c>
      <c r="K732" s="360"/>
    </row>
    <row r="733" s="359" customFormat="true" ht="12.75" hidden="false" customHeight="false" outlineLevel="0" collapsed="false">
      <c r="A733" s="291" t="s">
        <v>120</v>
      </c>
      <c r="B733" s="260" t="s">
        <v>304</v>
      </c>
      <c r="C733" s="260" t="s">
        <v>121</v>
      </c>
      <c r="D733" s="303" t="n">
        <f aca="false">1546+2020.7</f>
        <v>3566.7</v>
      </c>
      <c r="E733" s="360"/>
      <c r="F733" s="360"/>
      <c r="G733" s="360"/>
      <c r="H733" s="303" t="n">
        <f aca="false">1546+2020.74</f>
        <v>3566.74</v>
      </c>
      <c r="I733" s="261" t="n">
        <f aca="false">D733-H733</f>
        <v>-0.0399999999999636</v>
      </c>
      <c r="J733" s="380" t="n">
        <f aca="false">D733-H733</f>
        <v>-0.0399999999999636</v>
      </c>
      <c r="K733" s="360"/>
    </row>
    <row r="734" s="359" customFormat="true" ht="12.75" hidden="false" customHeight="false" outlineLevel="0" collapsed="false">
      <c r="A734" s="262" t="s">
        <v>127</v>
      </c>
      <c r="B734" s="260" t="s">
        <v>304</v>
      </c>
      <c r="C734" s="260" t="s">
        <v>128</v>
      </c>
      <c r="D734" s="261" t="n">
        <f aca="false">D735</f>
        <v>182.7</v>
      </c>
      <c r="E734" s="360"/>
      <c r="F734" s="360"/>
      <c r="G734" s="360"/>
      <c r="H734" s="261" t="n">
        <f aca="false">H735</f>
        <v>182.7</v>
      </c>
      <c r="I734" s="261" t="n">
        <f aca="false">I735</f>
        <v>0</v>
      </c>
      <c r="J734" s="380" t="n">
        <f aca="false">D734-H734</f>
        <v>0</v>
      </c>
      <c r="K734" s="360"/>
    </row>
    <row r="735" s="359" customFormat="true" ht="12.75" hidden="false" customHeight="false" outlineLevel="0" collapsed="false">
      <c r="A735" s="262" t="s">
        <v>129</v>
      </c>
      <c r="B735" s="260" t="s">
        <v>304</v>
      </c>
      <c r="C735" s="260" t="s">
        <v>130</v>
      </c>
      <c r="D735" s="261" t="n">
        <v>182.7</v>
      </c>
      <c r="E735" s="360"/>
      <c r="F735" s="360"/>
      <c r="G735" s="360"/>
      <c r="H735" s="261" t="n">
        <v>182.7</v>
      </c>
      <c r="I735" s="261" t="n">
        <f aca="false">D735-H735</f>
        <v>0</v>
      </c>
      <c r="J735" s="380" t="n">
        <f aca="false">D735-H735</f>
        <v>0</v>
      </c>
      <c r="K735" s="360"/>
    </row>
    <row r="736" s="359" customFormat="true" ht="12.75" hidden="false" customHeight="false" outlineLevel="0" collapsed="false">
      <c r="A736" s="347" t="s">
        <v>295</v>
      </c>
      <c r="B736" s="260" t="s">
        <v>303</v>
      </c>
      <c r="C736" s="260"/>
      <c r="D736" s="261" t="n">
        <f aca="false">D737</f>
        <v>720</v>
      </c>
      <c r="E736" s="360"/>
      <c r="F736" s="360"/>
      <c r="G736" s="360"/>
      <c r="H736" s="261" t="n">
        <f aca="false">H737</f>
        <v>720</v>
      </c>
      <c r="I736" s="261" t="n">
        <f aca="false">I737</f>
        <v>0</v>
      </c>
      <c r="J736" s="380" t="n">
        <f aca="false">D736-H736</f>
        <v>0</v>
      </c>
      <c r="K736" s="360"/>
    </row>
    <row r="737" s="359" customFormat="true" ht="25.5" hidden="false" customHeight="false" outlineLevel="0" collapsed="false">
      <c r="A737" s="263" t="s">
        <v>195</v>
      </c>
      <c r="B737" s="260" t="s">
        <v>305</v>
      </c>
      <c r="C737" s="260"/>
      <c r="D737" s="261" t="n">
        <f aca="false">D738</f>
        <v>720</v>
      </c>
      <c r="E737" s="360"/>
      <c r="F737" s="360"/>
      <c r="G737" s="360"/>
      <c r="H737" s="261" t="n">
        <f aca="false">H738</f>
        <v>720</v>
      </c>
      <c r="I737" s="261" t="n">
        <f aca="false">I738</f>
        <v>0</v>
      </c>
      <c r="J737" s="380" t="n">
        <f aca="false">D737-H737</f>
        <v>0</v>
      </c>
      <c r="K737" s="360"/>
    </row>
    <row r="738" s="359" customFormat="true" ht="38.25" hidden="false" customHeight="false" outlineLevel="0" collapsed="false">
      <c r="A738" s="262" t="s">
        <v>117</v>
      </c>
      <c r="B738" s="260" t="s">
        <v>305</v>
      </c>
      <c r="C738" s="260" t="s">
        <v>118</v>
      </c>
      <c r="D738" s="261" t="n">
        <f aca="false">D739</f>
        <v>720</v>
      </c>
      <c r="E738" s="360"/>
      <c r="F738" s="360"/>
      <c r="G738" s="360"/>
      <c r="H738" s="261" t="n">
        <f aca="false">H739</f>
        <v>720</v>
      </c>
      <c r="I738" s="261" t="n">
        <f aca="false">I739</f>
        <v>0</v>
      </c>
      <c r="J738" s="380" t="n">
        <f aca="false">D738-H738</f>
        <v>0</v>
      </c>
      <c r="K738" s="360"/>
    </row>
    <row r="739" s="359" customFormat="true" ht="12.75" hidden="false" customHeight="false" outlineLevel="0" collapsed="false">
      <c r="A739" s="262" t="s">
        <v>120</v>
      </c>
      <c r="B739" s="260" t="s">
        <v>305</v>
      </c>
      <c r="C739" s="260" t="s">
        <v>121</v>
      </c>
      <c r="D739" s="261" t="n">
        <v>720</v>
      </c>
      <c r="E739" s="360"/>
      <c r="F739" s="360"/>
      <c r="G739" s="360"/>
      <c r="H739" s="261" t="n">
        <v>720</v>
      </c>
      <c r="I739" s="261" t="n">
        <f aca="false">D739-H739</f>
        <v>0</v>
      </c>
      <c r="J739" s="380" t="n">
        <f aca="false">D739-H739</f>
        <v>0</v>
      </c>
      <c r="K739" s="360"/>
    </row>
    <row r="740" s="359" customFormat="true" ht="25.5" hidden="false" customHeight="false" outlineLevel="0" collapsed="false">
      <c r="A740" s="320" t="s">
        <v>609</v>
      </c>
      <c r="B740" s="256" t="s">
        <v>610</v>
      </c>
      <c r="C740" s="352"/>
      <c r="D740" s="353" t="n">
        <f aca="false">D741+D745</f>
        <v>2639.3</v>
      </c>
      <c r="E740" s="360"/>
      <c r="F740" s="360"/>
      <c r="G740" s="360"/>
      <c r="H740" s="353" t="n">
        <f aca="false">H741+H745</f>
        <v>2639.3</v>
      </c>
      <c r="I740" s="353" t="n">
        <f aca="false">I741+I745</f>
        <v>0</v>
      </c>
      <c r="J740" s="380" t="n">
        <f aca="false">D740-H740</f>
        <v>0</v>
      </c>
      <c r="K740" s="360"/>
    </row>
    <row r="741" s="359" customFormat="true" ht="25.5" hidden="false" customHeight="false" outlineLevel="0" collapsed="false">
      <c r="A741" s="263" t="s">
        <v>611</v>
      </c>
      <c r="B741" s="260" t="s">
        <v>612</v>
      </c>
      <c r="C741" s="365"/>
      <c r="D741" s="281" t="n">
        <f aca="false">D742</f>
        <v>1451.9</v>
      </c>
      <c r="E741" s="360"/>
      <c r="F741" s="360"/>
      <c r="G741" s="360"/>
      <c r="H741" s="281" t="n">
        <f aca="false">H742</f>
        <v>1451.9</v>
      </c>
      <c r="I741" s="281" t="n">
        <f aca="false">I742</f>
        <v>0</v>
      </c>
      <c r="J741" s="380" t="n">
        <f aca="false">D741-H741</f>
        <v>0</v>
      </c>
      <c r="K741" s="360"/>
    </row>
    <row r="742" s="359" customFormat="true" ht="12.75" hidden="false" customHeight="false" outlineLevel="0" collapsed="false">
      <c r="A742" s="263" t="s">
        <v>301</v>
      </c>
      <c r="B742" s="260" t="s">
        <v>613</v>
      </c>
      <c r="C742" s="365"/>
      <c r="D742" s="281" t="n">
        <f aca="false">D743</f>
        <v>1451.9</v>
      </c>
      <c r="E742" s="360"/>
      <c r="F742" s="360"/>
      <c r="G742" s="360"/>
      <c r="H742" s="281" t="n">
        <f aca="false">H743</f>
        <v>1451.9</v>
      </c>
      <c r="I742" s="281" t="n">
        <f aca="false">I743</f>
        <v>0</v>
      </c>
      <c r="J742" s="380" t="n">
        <f aca="false">D742-H742</f>
        <v>0</v>
      </c>
      <c r="K742" s="360"/>
    </row>
    <row r="743" s="359" customFormat="true" ht="38.25" hidden="false" customHeight="false" outlineLevel="0" collapsed="false">
      <c r="A743" s="262" t="s">
        <v>117</v>
      </c>
      <c r="B743" s="260" t="s">
        <v>613</v>
      </c>
      <c r="C743" s="260" t="s">
        <v>118</v>
      </c>
      <c r="D743" s="281" t="n">
        <f aca="false">D744</f>
        <v>1451.9</v>
      </c>
      <c r="E743" s="360"/>
      <c r="F743" s="360"/>
      <c r="G743" s="360"/>
      <c r="H743" s="281" t="n">
        <f aca="false">H744</f>
        <v>1451.9</v>
      </c>
      <c r="I743" s="281" t="n">
        <f aca="false">I744</f>
        <v>0</v>
      </c>
      <c r="J743" s="380" t="n">
        <f aca="false">D743-H743</f>
        <v>0</v>
      </c>
      <c r="K743" s="360"/>
    </row>
    <row r="744" s="359" customFormat="true" ht="12.75" hidden="false" customHeight="false" outlineLevel="0" collapsed="false">
      <c r="A744" s="291" t="s">
        <v>120</v>
      </c>
      <c r="B744" s="260" t="s">
        <v>613</v>
      </c>
      <c r="C744" s="260" t="s">
        <v>121</v>
      </c>
      <c r="D744" s="303" t="n">
        <f aca="false">1777-325.1</f>
        <v>1451.9</v>
      </c>
      <c r="E744" s="360"/>
      <c r="F744" s="360"/>
      <c r="G744" s="360"/>
      <c r="H744" s="303" t="n">
        <f aca="false">1777-325.1</f>
        <v>1451.9</v>
      </c>
      <c r="I744" s="261" t="n">
        <f aca="false">D744-H744</f>
        <v>0</v>
      </c>
      <c r="J744" s="380" t="n">
        <f aca="false">D744-H744</f>
        <v>0</v>
      </c>
      <c r="K744" s="360"/>
    </row>
    <row r="745" s="359" customFormat="true" ht="12.75" hidden="false" customHeight="false" outlineLevel="0" collapsed="false">
      <c r="A745" s="347" t="s">
        <v>614</v>
      </c>
      <c r="B745" s="260" t="s">
        <v>615</v>
      </c>
      <c r="C745" s="260"/>
      <c r="D745" s="303" t="n">
        <f aca="false">D746</f>
        <v>1187.4</v>
      </c>
      <c r="E745" s="360"/>
      <c r="F745" s="360"/>
      <c r="G745" s="360"/>
      <c r="H745" s="303" t="n">
        <f aca="false">H746</f>
        <v>1187.4</v>
      </c>
      <c r="I745" s="303" t="n">
        <f aca="false">I746</f>
        <v>0</v>
      </c>
      <c r="J745" s="380" t="n">
        <f aca="false">D745-H745</f>
        <v>0</v>
      </c>
      <c r="K745" s="360"/>
    </row>
    <row r="746" s="359" customFormat="true" ht="12.75" hidden="false" customHeight="false" outlineLevel="0" collapsed="false">
      <c r="A746" s="263" t="s">
        <v>301</v>
      </c>
      <c r="B746" s="260" t="s">
        <v>616</v>
      </c>
      <c r="C746" s="365"/>
      <c r="D746" s="281" t="n">
        <f aca="false">D747+D749</f>
        <v>1187.4</v>
      </c>
      <c r="E746" s="360"/>
      <c r="F746" s="360"/>
      <c r="G746" s="360"/>
      <c r="H746" s="281" t="n">
        <f aca="false">H747+H749</f>
        <v>1187.4</v>
      </c>
      <c r="I746" s="281" t="n">
        <f aca="false">I747+I749</f>
        <v>0</v>
      </c>
      <c r="J746" s="380" t="n">
        <f aca="false">D746-H746</f>
        <v>0</v>
      </c>
      <c r="K746" s="360"/>
    </row>
    <row r="747" s="359" customFormat="true" ht="38.25" hidden="false" customHeight="false" outlineLevel="0" collapsed="false">
      <c r="A747" s="262" t="s">
        <v>117</v>
      </c>
      <c r="B747" s="260" t="s">
        <v>616</v>
      </c>
      <c r="C747" s="260" t="s">
        <v>118</v>
      </c>
      <c r="D747" s="281" t="n">
        <f aca="false">D748</f>
        <v>1147.5</v>
      </c>
      <c r="E747" s="360"/>
      <c r="F747" s="360"/>
      <c r="G747" s="360"/>
      <c r="H747" s="281" t="n">
        <f aca="false">H748</f>
        <v>1147.5</v>
      </c>
      <c r="I747" s="281" t="n">
        <f aca="false">I748</f>
        <v>0</v>
      </c>
      <c r="J747" s="380" t="n">
        <f aca="false">D747-H747</f>
        <v>0</v>
      </c>
      <c r="K747" s="360"/>
    </row>
    <row r="748" s="359" customFormat="true" ht="12.75" hidden="false" customHeight="false" outlineLevel="0" collapsed="false">
      <c r="A748" s="291" t="s">
        <v>120</v>
      </c>
      <c r="B748" s="260" t="s">
        <v>616</v>
      </c>
      <c r="C748" s="260" t="s">
        <v>121</v>
      </c>
      <c r="D748" s="303" t="n">
        <f aca="false">1317-169.5</f>
        <v>1147.5</v>
      </c>
      <c r="E748" s="360"/>
      <c r="F748" s="360"/>
      <c r="G748" s="360"/>
      <c r="H748" s="303" t="n">
        <f aca="false">1317-169.5</f>
        <v>1147.5</v>
      </c>
      <c r="I748" s="261" t="n">
        <f aca="false">D748-H748</f>
        <v>0</v>
      </c>
      <c r="J748" s="380" t="n">
        <f aca="false">D748-H748</f>
        <v>0</v>
      </c>
      <c r="K748" s="360"/>
    </row>
    <row r="749" s="359" customFormat="true" ht="12.75" hidden="false" customHeight="false" outlineLevel="0" collapsed="false">
      <c r="A749" s="262" t="s">
        <v>127</v>
      </c>
      <c r="B749" s="260" t="s">
        <v>616</v>
      </c>
      <c r="C749" s="260" t="s">
        <v>128</v>
      </c>
      <c r="D749" s="261" t="n">
        <f aca="false">D750</f>
        <v>39.9</v>
      </c>
      <c r="E749" s="360"/>
      <c r="F749" s="360"/>
      <c r="G749" s="360"/>
      <c r="H749" s="261" t="n">
        <f aca="false">H750</f>
        <v>39.9</v>
      </c>
      <c r="I749" s="261" t="n">
        <f aca="false">I750</f>
        <v>0</v>
      </c>
      <c r="J749" s="380" t="n">
        <f aca="false">D749-H749</f>
        <v>0</v>
      </c>
      <c r="K749" s="360"/>
    </row>
    <row r="750" s="359" customFormat="true" ht="12.75" hidden="false" customHeight="false" outlineLevel="0" collapsed="false">
      <c r="A750" s="262" t="s">
        <v>129</v>
      </c>
      <c r="B750" s="260" t="s">
        <v>616</v>
      </c>
      <c r="C750" s="260" t="s">
        <v>130</v>
      </c>
      <c r="D750" s="261" t="n">
        <v>39.9</v>
      </c>
      <c r="E750" s="360"/>
      <c r="F750" s="360"/>
      <c r="G750" s="360"/>
      <c r="H750" s="261" t="n">
        <v>39.9</v>
      </c>
      <c r="I750" s="261" t="n">
        <f aca="false">D750-H750</f>
        <v>0</v>
      </c>
      <c r="J750" s="380" t="n">
        <f aca="false">D750-H750</f>
        <v>0</v>
      </c>
      <c r="K750" s="360"/>
    </row>
    <row r="751" s="359" customFormat="true" ht="12.75" hidden="false" customHeight="false" outlineLevel="0" collapsed="false">
      <c r="A751" s="255" t="s">
        <v>288</v>
      </c>
      <c r="B751" s="256" t="s">
        <v>290</v>
      </c>
      <c r="C751" s="323"/>
      <c r="D751" s="257" t="n">
        <f aca="false">D752</f>
        <v>1467.6</v>
      </c>
      <c r="E751" s="360"/>
      <c r="F751" s="360"/>
      <c r="G751" s="360"/>
      <c r="H751" s="257" t="n">
        <f aca="false">H752</f>
        <v>964</v>
      </c>
      <c r="I751" s="257" t="n">
        <f aca="false">I752</f>
        <v>503.6</v>
      </c>
      <c r="J751" s="380" t="n">
        <f aca="false">D751-H751</f>
        <v>503.6</v>
      </c>
      <c r="K751" s="360"/>
    </row>
    <row r="752" s="359" customFormat="true" ht="12.75" hidden="false" customHeight="false" outlineLevel="0" collapsed="false">
      <c r="A752" s="25" t="s">
        <v>288</v>
      </c>
      <c r="B752" s="260" t="s">
        <v>292</v>
      </c>
      <c r="C752" s="260"/>
      <c r="D752" s="261" t="n">
        <f aca="false">D753+D755</f>
        <v>1467.6</v>
      </c>
      <c r="E752" s="360"/>
      <c r="F752" s="360"/>
      <c r="G752" s="360"/>
      <c r="H752" s="261" t="n">
        <f aca="false">H753+H755</f>
        <v>964</v>
      </c>
      <c r="I752" s="261" t="n">
        <f aca="false">I753+I755</f>
        <v>503.6</v>
      </c>
      <c r="J752" s="380" t="n">
        <f aca="false">D752-H752</f>
        <v>503.6</v>
      </c>
      <c r="K752" s="360"/>
    </row>
    <row r="753" s="359" customFormat="true" ht="12.75" hidden="false" customHeight="false" outlineLevel="0" collapsed="false">
      <c r="A753" s="262" t="s">
        <v>127</v>
      </c>
      <c r="B753" s="260" t="s">
        <v>292</v>
      </c>
      <c r="C753" s="260" t="s">
        <v>128</v>
      </c>
      <c r="D753" s="261" t="n">
        <f aca="false">SUM(D754)</f>
        <v>21.7</v>
      </c>
      <c r="E753" s="360"/>
      <c r="F753" s="360"/>
      <c r="G753" s="360"/>
      <c r="H753" s="261" t="n">
        <f aca="false">SUM(H754)</f>
        <v>14.3</v>
      </c>
      <c r="I753" s="261" t="n">
        <f aca="false">SUM(I754)</f>
        <v>7.4</v>
      </c>
      <c r="J753" s="380" t="n">
        <f aca="false">D753-H753</f>
        <v>7.4</v>
      </c>
      <c r="K753" s="360"/>
    </row>
    <row r="754" s="359" customFormat="true" ht="12.75" hidden="false" customHeight="false" outlineLevel="0" collapsed="false">
      <c r="A754" s="262" t="s">
        <v>129</v>
      </c>
      <c r="B754" s="260" t="s">
        <v>292</v>
      </c>
      <c r="C754" s="260" t="s">
        <v>130</v>
      </c>
      <c r="D754" s="261" t="n">
        <f aca="false">14.3+7.4</f>
        <v>21.7</v>
      </c>
      <c r="E754" s="360"/>
      <c r="F754" s="360"/>
      <c r="G754" s="360"/>
      <c r="H754" s="261" t="n">
        <v>14.3</v>
      </c>
      <c r="I754" s="261" t="n">
        <f aca="false">D754-H754</f>
        <v>7.4</v>
      </c>
      <c r="J754" s="380" t="n">
        <f aca="false">D754-H754</f>
        <v>7.4</v>
      </c>
      <c r="K754" s="360"/>
    </row>
    <row r="755" s="359" customFormat="true" ht="12.75" hidden="false" customHeight="false" outlineLevel="0" collapsed="false">
      <c r="A755" s="263" t="s">
        <v>154</v>
      </c>
      <c r="B755" s="260" t="s">
        <v>292</v>
      </c>
      <c r="C755" s="260" t="s">
        <v>155</v>
      </c>
      <c r="D755" s="261" t="n">
        <f aca="false">SUM(D756)</f>
        <v>1445.9</v>
      </c>
      <c r="E755" s="360"/>
      <c r="F755" s="360"/>
      <c r="G755" s="360"/>
      <c r="H755" s="261" t="n">
        <f aca="false">SUM(H756)</f>
        <v>949.7</v>
      </c>
      <c r="I755" s="261" t="n">
        <f aca="false">SUM(I756)</f>
        <v>496.2</v>
      </c>
      <c r="J755" s="380" t="n">
        <f aca="false">D755-H755</f>
        <v>496.2</v>
      </c>
      <c r="K755" s="360"/>
    </row>
    <row r="756" s="359" customFormat="true" ht="12.75" hidden="false" customHeight="false" outlineLevel="0" collapsed="false">
      <c r="A756" s="263" t="s">
        <v>293</v>
      </c>
      <c r="B756" s="260" t="s">
        <v>292</v>
      </c>
      <c r="C756" s="260" t="s">
        <v>294</v>
      </c>
      <c r="D756" s="261" t="n">
        <f aca="false">949.7+496.2</f>
        <v>1445.9</v>
      </c>
      <c r="E756" s="360"/>
      <c r="F756" s="360"/>
      <c r="G756" s="360"/>
      <c r="H756" s="261" t="n">
        <v>949.7</v>
      </c>
      <c r="I756" s="261" t="n">
        <f aca="false">D756-H756</f>
        <v>496.2</v>
      </c>
      <c r="J756" s="380" t="n">
        <f aca="false">D756-H756</f>
        <v>496.2</v>
      </c>
      <c r="K756" s="360"/>
    </row>
    <row r="757" s="359" customFormat="true" ht="12.75" hidden="false" customHeight="false" outlineLevel="0" collapsed="false">
      <c r="A757" s="320" t="s">
        <v>25</v>
      </c>
      <c r="B757" s="361" t="s">
        <v>280</v>
      </c>
      <c r="C757" s="256"/>
      <c r="D757" s="257" t="n">
        <f aca="false">D758</f>
        <v>350</v>
      </c>
      <c r="E757" s="360"/>
      <c r="F757" s="360"/>
      <c r="G757" s="360"/>
      <c r="H757" s="257" t="n">
        <f aca="false">H758</f>
        <v>350</v>
      </c>
      <c r="I757" s="257" t="n">
        <f aca="false">I758</f>
        <v>0</v>
      </c>
      <c r="J757" s="380" t="n">
        <f aca="false">D757-H757</f>
        <v>0</v>
      </c>
      <c r="K757" s="360"/>
    </row>
    <row r="758" s="359" customFormat="true" ht="12.75" hidden="false" customHeight="false" outlineLevel="0" collapsed="false">
      <c r="A758" s="263" t="s">
        <v>725</v>
      </c>
      <c r="B758" s="260" t="s">
        <v>282</v>
      </c>
      <c r="C758" s="301"/>
      <c r="D758" s="261" t="n">
        <f aca="false">D759</f>
        <v>350</v>
      </c>
      <c r="E758" s="360"/>
      <c r="F758" s="360"/>
      <c r="G758" s="360"/>
      <c r="H758" s="261" t="n">
        <f aca="false">H759</f>
        <v>350</v>
      </c>
      <c r="I758" s="261" t="n">
        <f aca="false">I759</f>
        <v>0</v>
      </c>
      <c r="J758" s="380" t="n">
        <f aca="false">D758-H758</f>
        <v>0</v>
      </c>
      <c r="K758" s="360"/>
    </row>
    <row r="759" s="359" customFormat="true" ht="12.75" hidden="false" customHeight="false" outlineLevel="0" collapsed="false">
      <c r="A759" s="263" t="s">
        <v>191</v>
      </c>
      <c r="B759" s="260" t="s">
        <v>282</v>
      </c>
      <c r="C759" s="301" t="n">
        <v>800</v>
      </c>
      <c r="D759" s="261" t="n">
        <f aca="false">D760</f>
        <v>350</v>
      </c>
      <c r="E759" s="360"/>
      <c r="F759" s="360"/>
      <c r="G759" s="360"/>
      <c r="H759" s="261" t="n">
        <f aca="false">H760</f>
        <v>350</v>
      </c>
      <c r="I759" s="261" t="n">
        <f aca="false">I760</f>
        <v>0</v>
      </c>
      <c r="J759" s="380" t="n">
        <f aca="false">D759-H759</f>
        <v>0</v>
      </c>
      <c r="K759" s="360"/>
    </row>
    <row r="760" s="359" customFormat="true" ht="12.75" hidden="false" customHeight="false" outlineLevel="0" collapsed="false">
      <c r="A760" s="263" t="s">
        <v>283</v>
      </c>
      <c r="B760" s="260" t="s">
        <v>282</v>
      </c>
      <c r="C760" s="301" t="n">
        <v>870</v>
      </c>
      <c r="D760" s="261" t="n">
        <v>350</v>
      </c>
      <c r="E760" s="360"/>
      <c r="F760" s="360"/>
      <c r="G760" s="360"/>
      <c r="H760" s="261" t="n">
        <v>350</v>
      </c>
      <c r="I760" s="261" t="n">
        <f aca="false">D760-H760</f>
        <v>0</v>
      </c>
      <c r="J760" s="380" t="n">
        <f aca="false">D760-H760</f>
        <v>0</v>
      </c>
      <c r="K760" s="360"/>
    </row>
    <row r="761" s="359" customFormat="true" ht="25.5" hidden="false" customHeight="false" outlineLevel="0" collapsed="false">
      <c r="A761" s="320" t="s">
        <v>726</v>
      </c>
      <c r="B761" s="361" t="s">
        <v>199</v>
      </c>
      <c r="C761" s="256"/>
      <c r="D761" s="257" t="n">
        <f aca="false">D762+D769+D766</f>
        <v>86969.7</v>
      </c>
      <c r="E761" s="360"/>
      <c r="F761" s="360"/>
      <c r="G761" s="360"/>
      <c r="H761" s="257" t="n">
        <f aca="false">H762+H769+H766</f>
        <v>86969.74</v>
      </c>
      <c r="I761" s="257" t="n">
        <f aca="false">I762+I769+I766</f>
        <v>-0.0400000000008731</v>
      </c>
      <c r="J761" s="380" t="n">
        <f aca="false">D761-H761</f>
        <v>-0.0400000000081491</v>
      </c>
      <c r="K761" s="360"/>
    </row>
    <row r="762" s="359" customFormat="true" ht="12.75" hidden="false" customHeight="false" outlineLevel="0" collapsed="false">
      <c r="A762" s="263" t="s">
        <v>200</v>
      </c>
      <c r="B762" s="280" t="s">
        <v>201</v>
      </c>
      <c r="C762" s="301"/>
      <c r="D762" s="261" t="n">
        <f aca="false">D763</f>
        <v>1655</v>
      </c>
      <c r="E762" s="360"/>
      <c r="F762" s="360"/>
      <c r="G762" s="360"/>
      <c r="H762" s="261" t="n">
        <f aca="false">H763</f>
        <v>1655</v>
      </c>
      <c r="I762" s="261" t="n">
        <f aca="false">I763</f>
        <v>0</v>
      </c>
      <c r="J762" s="380" t="n">
        <f aca="false">D762-H762</f>
        <v>0</v>
      </c>
      <c r="K762" s="360"/>
    </row>
    <row r="763" s="359" customFormat="true" ht="12.75" hidden="false" customHeight="false" outlineLevel="0" collapsed="false">
      <c r="A763" s="16" t="s">
        <v>191</v>
      </c>
      <c r="B763" s="280" t="s">
        <v>201</v>
      </c>
      <c r="C763" s="301" t="n">
        <v>800</v>
      </c>
      <c r="D763" s="261" t="n">
        <f aca="false">D764+D765</f>
        <v>1655</v>
      </c>
      <c r="E763" s="261" t="n">
        <f aca="false">E764+E765</f>
        <v>0</v>
      </c>
      <c r="F763" s="261" t="n">
        <f aca="false">F764+F765</f>
        <v>0</v>
      </c>
      <c r="G763" s="261" t="n">
        <f aca="false">G764+G765</f>
        <v>0</v>
      </c>
      <c r="H763" s="261" t="n">
        <f aca="false">H764+H765</f>
        <v>1655</v>
      </c>
      <c r="I763" s="261" t="n">
        <f aca="false">I764+I765</f>
        <v>0</v>
      </c>
      <c r="J763" s="380" t="n">
        <f aca="false">D763-H763</f>
        <v>0</v>
      </c>
      <c r="K763" s="360"/>
    </row>
    <row r="764" s="359" customFormat="true" ht="12.75" hidden="false" customHeight="false" outlineLevel="0" collapsed="false">
      <c r="A764" s="16" t="s">
        <v>202</v>
      </c>
      <c r="B764" s="280" t="s">
        <v>201</v>
      </c>
      <c r="C764" s="301" t="n">
        <v>830</v>
      </c>
      <c r="D764" s="261" t="n">
        <v>1525</v>
      </c>
      <c r="E764" s="360"/>
      <c r="F764" s="360"/>
      <c r="G764" s="360"/>
      <c r="H764" s="261" t="n">
        <f aca="false">1655-80</f>
        <v>1575</v>
      </c>
      <c r="I764" s="261" t="n">
        <f aca="false">D764-H764</f>
        <v>-50</v>
      </c>
      <c r="J764" s="380" t="n">
        <f aca="false">D764-H764</f>
        <v>-50</v>
      </c>
      <c r="K764" s="360"/>
    </row>
    <row r="765" s="359" customFormat="true" ht="12.75" hidden="false" customHeight="false" outlineLevel="0" collapsed="false">
      <c r="A765" s="217" t="s">
        <v>193</v>
      </c>
      <c r="B765" s="280" t="s">
        <v>201</v>
      </c>
      <c r="C765" s="301" t="n">
        <v>850</v>
      </c>
      <c r="D765" s="261" t="n">
        <v>130</v>
      </c>
      <c r="E765" s="360"/>
      <c r="F765" s="360"/>
      <c r="G765" s="360"/>
      <c r="H765" s="261" t="n">
        <v>80</v>
      </c>
      <c r="I765" s="261" t="n">
        <f aca="false">D765-H765</f>
        <v>50</v>
      </c>
      <c r="J765" s="380" t="n">
        <f aca="false">D765-H765</f>
        <v>50</v>
      </c>
      <c r="K765" s="360"/>
    </row>
    <row r="766" s="359" customFormat="true" ht="12.75" hidden="false" customHeight="false" outlineLevel="0" collapsed="false">
      <c r="A766" s="263" t="s">
        <v>284</v>
      </c>
      <c r="B766" s="280" t="s">
        <v>285</v>
      </c>
      <c r="C766" s="301"/>
      <c r="D766" s="261" t="n">
        <f aca="false">D767</f>
        <v>28300.7</v>
      </c>
      <c r="E766" s="360"/>
      <c r="F766" s="360"/>
      <c r="G766" s="360"/>
      <c r="H766" s="261" t="n">
        <f aca="false">H767</f>
        <v>28300.74</v>
      </c>
      <c r="I766" s="261" t="n">
        <f aca="false">I767</f>
        <v>-0.0400000000008731</v>
      </c>
      <c r="J766" s="380" t="n">
        <f aca="false">D766-H766</f>
        <v>-0.0400000000008731</v>
      </c>
      <c r="K766" s="360"/>
    </row>
    <row r="767" s="359" customFormat="true" ht="12.75" hidden="false" customHeight="false" outlineLevel="0" collapsed="false">
      <c r="A767" s="263" t="s">
        <v>191</v>
      </c>
      <c r="B767" s="280" t="s">
        <v>285</v>
      </c>
      <c r="C767" s="301" t="n">
        <v>800</v>
      </c>
      <c r="D767" s="261" t="n">
        <f aca="false">D768</f>
        <v>28300.7</v>
      </c>
      <c r="E767" s="360"/>
      <c r="F767" s="360"/>
      <c r="G767" s="360"/>
      <c r="H767" s="261" t="n">
        <f aca="false">H768</f>
        <v>28300.74</v>
      </c>
      <c r="I767" s="261" t="n">
        <f aca="false">I768</f>
        <v>-0.0400000000008731</v>
      </c>
      <c r="J767" s="380" t="n">
        <f aca="false">D767-H767</f>
        <v>-0.0400000000008731</v>
      </c>
      <c r="K767" s="360"/>
    </row>
    <row r="768" s="359" customFormat="true" ht="12.75" hidden="false" customHeight="false" outlineLevel="0" collapsed="false">
      <c r="A768" s="263" t="s">
        <v>283</v>
      </c>
      <c r="B768" s="280" t="s">
        <v>285</v>
      </c>
      <c r="C768" s="301" t="n">
        <v>870</v>
      </c>
      <c r="D768" s="261" t="n">
        <f aca="false">20566.2+7734.5</f>
        <v>28300.7</v>
      </c>
      <c r="E768" s="360"/>
      <c r="F768" s="360"/>
      <c r="G768" s="360"/>
      <c r="H768" s="261" t="n">
        <f aca="false">20566.2+7734.54</f>
        <v>28300.74</v>
      </c>
      <c r="I768" s="261" t="n">
        <f aca="false">D768-H768</f>
        <v>-0.0400000000008731</v>
      </c>
      <c r="J768" s="380" t="n">
        <f aca="false">D768-H768</f>
        <v>-0.0400000000008731</v>
      </c>
      <c r="K768" s="360"/>
    </row>
    <row r="769" s="359" customFormat="true" ht="25.5" hidden="false" customHeight="false" outlineLevel="0" collapsed="false">
      <c r="A769" s="349" t="s">
        <v>286</v>
      </c>
      <c r="B769" s="260" t="s">
        <v>287</v>
      </c>
      <c r="C769" s="260"/>
      <c r="D769" s="261" t="n">
        <f aca="false">D770</f>
        <v>57014</v>
      </c>
      <c r="E769" s="360"/>
      <c r="F769" s="360"/>
      <c r="G769" s="360"/>
      <c r="H769" s="261" t="n">
        <f aca="false">H770</f>
        <v>57014</v>
      </c>
      <c r="I769" s="261" t="n">
        <f aca="false">I770</f>
        <v>0</v>
      </c>
      <c r="J769" s="380" t="n">
        <f aca="false">D769-H769</f>
        <v>0</v>
      </c>
      <c r="K769" s="360"/>
    </row>
    <row r="770" s="359" customFormat="true" ht="12.75" hidden="false" customHeight="false" outlineLevel="0" collapsed="false">
      <c r="A770" s="262" t="s">
        <v>127</v>
      </c>
      <c r="B770" s="260" t="s">
        <v>287</v>
      </c>
      <c r="C770" s="260" t="s">
        <v>128</v>
      </c>
      <c r="D770" s="261" t="n">
        <f aca="false">D771</f>
        <v>57014</v>
      </c>
      <c r="E770" s="360"/>
      <c r="F770" s="360"/>
      <c r="G770" s="360"/>
      <c r="H770" s="261" t="n">
        <f aca="false">H771</f>
        <v>57014</v>
      </c>
      <c r="I770" s="261" t="n">
        <f aca="false">I771</f>
        <v>0</v>
      </c>
      <c r="J770" s="380" t="n">
        <f aca="false">D770-H770</f>
        <v>0</v>
      </c>
      <c r="K770" s="360"/>
    </row>
    <row r="771" s="359" customFormat="true" ht="12.75" hidden="false" customHeight="false" outlineLevel="0" collapsed="false">
      <c r="A771" s="262" t="s">
        <v>129</v>
      </c>
      <c r="B771" s="260" t="s">
        <v>287</v>
      </c>
      <c r="C771" s="260" t="s">
        <v>130</v>
      </c>
      <c r="D771" s="261" t="n">
        <v>57014</v>
      </c>
      <c r="E771" s="360"/>
      <c r="F771" s="360"/>
      <c r="G771" s="360"/>
      <c r="H771" s="261" t="n">
        <v>57014</v>
      </c>
      <c r="I771" s="261" t="n">
        <f aca="false">D771-H771</f>
        <v>0</v>
      </c>
      <c r="J771" s="380" t="n">
        <f aca="false">D771-H771</f>
        <v>0</v>
      </c>
      <c r="K771" s="360"/>
    </row>
    <row r="772" s="359" customFormat="true" ht="12.75" hidden="false" customHeight="false" outlineLevel="0" collapsed="false">
      <c r="A772" s="369" t="s">
        <v>681</v>
      </c>
      <c r="B772" s="370"/>
      <c r="C772" s="370"/>
      <c r="D772" s="371" t="n">
        <f aca="false">D5+D18+D184+D204+D209+D222+D238+D250+D278+D291+D335+D349+D442+D460+D467+D482+D488+D518+D525+D559+D570+D582+D630+D648+D692+D698+D705+D711+D725+D740+D751+D757+D761+D529</f>
        <v>1690735.321</v>
      </c>
      <c r="E772" s="360"/>
      <c r="F772" s="360"/>
      <c r="G772" s="360"/>
      <c r="H772" s="371" t="n">
        <f aca="false">H5+H18+H184+H204+H209+H222+H238+H250+H278+H291+H335+H349+H442+H460+H467+H482+H488+H518+H525+H529+H559+H570+H582+H630+H648+H692+H698+H705+H711+H725+H740+H751+H761+H757</f>
        <v>1678234.624</v>
      </c>
      <c r="I772" s="371" t="n">
        <f aca="false">I5+I18+I184+I204+I209+I222+I238+I250+I278+I291+I335+I349+I442+I460+I467+I482+I488+I518+I525+I529+I559+I570+I582+I630+I648+I692+I698+I705+I711+I725+I740+I751+I761+I757</f>
        <v>12500.697</v>
      </c>
      <c r="J772" s="380" t="n">
        <f aca="false">D772-H772</f>
        <v>12500.6969999997</v>
      </c>
      <c r="K772" s="360"/>
    </row>
    <row r="773" s="359" customFormat="true" ht="12.75" hidden="false" customHeight="false" outlineLevel="0" collapsed="false">
      <c r="A773" s="386"/>
      <c r="B773" s="373"/>
      <c r="C773" s="373"/>
      <c r="D773" s="387"/>
      <c r="E773" s="360"/>
      <c r="F773" s="360"/>
      <c r="G773" s="360"/>
      <c r="H773" s="387"/>
      <c r="I773" s="387"/>
      <c r="J773" s="360"/>
      <c r="K773" s="360"/>
    </row>
    <row r="774" s="359" customFormat="true" ht="12.75" hidden="false" customHeight="false" outlineLevel="0" collapsed="false">
      <c r="A774" s="386"/>
      <c r="B774" s="373"/>
      <c r="C774" s="373"/>
      <c r="D774" s="374"/>
      <c r="E774" s="360"/>
      <c r="F774" s="360"/>
      <c r="G774" s="360"/>
      <c r="H774" s="374"/>
      <c r="I774" s="374"/>
      <c r="J774" s="360"/>
      <c r="K774" s="360"/>
    </row>
    <row r="775" s="359" customFormat="true" ht="12.75" hidden="false" customHeight="false" outlineLevel="0" collapsed="false">
      <c r="A775" s="386"/>
      <c r="B775" s="373"/>
      <c r="C775" s="373"/>
      <c r="D775" s="374"/>
      <c r="E775" s="360"/>
      <c r="F775" s="360"/>
      <c r="G775" s="360"/>
      <c r="H775" s="374"/>
      <c r="I775" s="374"/>
      <c r="J775" s="360"/>
      <c r="K775" s="360"/>
    </row>
    <row r="776" s="359" customFormat="true" ht="12.75" hidden="false" customHeight="false" outlineLevel="0" collapsed="false">
      <c r="A776" s="386"/>
      <c r="B776" s="373"/>
      <c r="C776" s="373"/>
      <c r="D776" s="374"/>
      <c r="E776" s="360"/>
      <c r="F776" s="360"/>
      <c r="G776" s="360"/>
      <c r="H776" s="374"/>
      <c r="I776" s="374"/>
      <c r="J776" s="360"/>
      <c r="K776" s="360"/>
    </row>
    <row r="777" s="359" customFormat="true" ht="12.75" hidden="false" customHeight="false" outlineLevel="0" collapsed="false">
      <c r="A777" s="386"/>
      <c r="B777" s="373"/>
      <c r="C777" s="373"/>
      <c r="D777" s="374"/>
      <c r="E777" s="360"/>
      <c r="F777" s="360"/>
      <c r="G777" s="360"/>
      <c r="H777" s="374"/>
      <c r="I777" s="374"/>
      <c r="J777" s="360"/>
      <c r="K777" s="360"/>
    </row>
    <row r="778" s="359" customFormat="true" ht="12.75" hidden="false" customHeight="false" outlineLevel="0" collapsed="false">
      <c r="A778" s="386"/>
      <c r="B778" s="373"/>
      <c r="C778" s="373"/>
      <c r="D778" s="374"/>
      <c r="E778" s="360"/>
      <c r="F778" s="360"/>
      <c r="G778" s="360"/>
      <c r="H778" s="374"/>
      <c r="I778" s="374"/>
      <c r="J778" s="360"/>
      <c r="K778" s="360"/>
    </row>
    <row r="779" s="58" customFormat="true" ht="15.75" hidden="false" customHeight="false" outlineLevel="0" collapsed="false">
      <c r="A779" s="386"/>
      <c r="B779" s="373"/>
      <c r="C779" s="373"/>
      <c r="D779" s="374"/>
      <c r="E779" s="56"/>
      <c r="F779" s="56"/>
      <c r="G779" s="56"/>
      <c r="H779" s="374"/>
      <c r="I779" s="374"/>
      <c r="J779" s="56"/>
      <c r="K779" s="56"/>
    </row>
    <row r="780" s="58" customFormat="true" ht="15.75" hidden="false" customHeight="false" outlineLevel="0" collapsed="false">
      <c r="A780" s="386"/>
      <c r="B780" s="373"/>
      <c r="C780" s="373"/>
      <c r="D780" s="374"/>
      <c r="E780" s="56"/>
      <c r="F780" s="56"/>
      <c r="G780" s="56"/>
      <c r="H780" s="374"/>
      <c r="I780" s="374"/>
      <c r="J780" s="56"/>
      <c r="K780" s="56"/>
    </row>
    <row r="781" s="58" customFormat="true" ht="15.75" hidden="false" customHeight="false" outlineLevel="0" collapsed="false">
      <c r="A781" s="386"/>
      <c r="B781" s="373"/>
      <c r="C781" s="373"/>
      <c r="D781" s="374"/>
      <c r="E781" s="56"/>
      <c r="F781" s="56"/>
      <c r="G781" s="56"/>
      <c r="H781" s="374"/>
      <c r="I781" s="374"/>
      <c r="J781" s="56"/>
      <c r="K781" s="56"/>
    </row>
    <row r="782" s="58" customFormat="true" ht="15.75" hidden="false" customHeight="false" outlineLevel="0" collapsed="false">
      <c r="A782" s="386"/>
      <c r="B782" s="373"/>
      <c r="C782" s="373"/>
      <c r="D782" s="374"/>
      <c r="E782" s="56"/>
      <c r="F782" s="56"/>
      <c r="G782" s="56"/>
      <c r="H782" s="374"/>
      <c r="I782" s="374"/>
      <c r="J782" s="56"/>
      <c r="K782" s="56"/>
    </row>
    <row r="783" s="58" customFormat="true" ht="15.75" hidden="false" customHeight="false" outlineLevel="0" collapsed="false">
      <c r="A783" s="386"/>
      <c r="B783" s="373"/>
      <c r="C783" s="373"/>
      <c r="D783" s="374"/>
      <c r="E783" s="56"/>
      <c r="F783" s="56"/>
      <c r="G783" s="56"/>
      <c r="H783" s="374"/>
      <c r="I783" s="374"/>
      <c r="J783" s="56"/>
      <c r="K783" s="56"/>
    </row>
    <row r="784" s="58" customFormat="true" ht="15.75" hidden="false" customHeight="false" outlineLevel="0" collapsed="false">
      <c r="A784" s="386"/>
      <c r="B784" s="373"/>
      <c r="C784" s="373"/>
      <c r="D784" s="374"/>
      <c r="E784" s="56"/>
      <c r="F784" s="56"/>
      <c r="G784" s="56"/>
      <c r="H784" s="374"/>
      <c r="I784" s="374"/>
      <c r="J784" s="56"/>
      <c r="K784" s="56"/>
    </row>
    <row r="785" s="58" customFormat="true" ht="15.75" hidden="false" customHeight="false" outlineLevel="0" collapsed="false">
      <c r="A785" s="386"/>
      <c r="B785" s="373"/>
      <c r="C785" s="373"/>
      <c r="D785" s="374"/>
      <c r="E785" s="56"/>
      <c r="F785" s="56"/>
      <c r="G785" s="56"/>
      <c r="H785" s="374"/>
      <c r="I785" s="374"/>
      <c r="J785" s="56"/>
      <c r="K785" s="56"/>
    </row>
    <row r="786" s="58" customFormat="true" ht="15.75" hidden="false" customHeight="false" outlineLevel="0" collapsed="false">
      <c r="A786" s="386"/>
      <c r="B786" s="373"/>
      <c r="C786" s="373"/>
      <c r="D786" s="374"/>
      <c r="E786" s="56"/>
      <c r="F786" s="56"/>
      <c r="G786" s="56"/>
      <c r="H786" s="374"/>
      <c r="I786" s="374"/>
      <c r="J786" s="56"/>
      <c r="K786" s="56"/>
    </row>
    <row r="787" s="58" customFormat="true" ht="15.75" hidden="false" customHeight="false" outlineLevel="0" collapsed="false">
      <c r="A787" s="386"/>
      <c r="B787" s="373"/>
      <c r="C787" s="373"/>
      <c r="D787" s="374"/>
      <c r="E787" s="56"/>
      <c r="F787" s="56"/>
      <c r="G787" s="56"/>
      <c r="H787" s="374"/>
      <c r="I787" s="374"/>
      <c r="J787" s="56"/>
      <c r="K787" s="56"/>
    </row>
    <row r="788" s="58" customFormat="true" ht="15.75" hidden="false" customHeight="false" outlineLevel="0" collapsed="false">
      <c r="A788" s="386"/>
      <c r="B788" s="373"/>
      <c r="C788" s="373"/>
      <c r="D788" s="374"/>
      <c r="E788" s="56"/>
      <c r="F788" s="56"/>
      <c r="G788" s="56"/>
      <c r="H788" s="374"/>
      <c r="I788" s="374"/>
      <c r="J788" s="56"/>
      <c r="K788" s="56"/>
    </row>
    <row r="789" s="58" customFormat="true" ht="15.75" hidden="false" customHeight="false" outlineLevel="0" collapsed="false">
      <c r="A789" s="386"/>
      <c r="B789" s="373"/>
      <c r="C789" s="373"/>
      <c r="D789" s="374"/>
      <c r="E789" s="56"/>
      <c r="F789" s="56"/>
      <c r="G789" s="56"/>
      <c r="H789" s="374"/>
      <c r="I789" s="374"/>
      <c r="J789" s="56"/>
      <c r="K789" s="56"/>
    </row>
    <row r="790" s="58" customFormat="true" ht="15.75" hidden="false" customHeight="false" outlineLevel="0" collapsed="false">
      <c r="A790" s="386"/>
      <c r="B790" s="373"/>
      <c r="C790" s="373"/>
      <c r="D790" s="374"/>
      <c r="E790" s="56"/>
      <c r="F790" s="56"/>
      <c r="G790" s="56"/>
      <c r="H790" s="374"/>
      <c r="I790" s="374"/>
      <c r="J790" s="56"/>
      <c r="K790" s="56"/>
    </row>
    <row r="791" s="58" customFormat="true" ht="15.75" hidden="false" customHeight="false" outlineLevel="0" collapsed="false">
      <c r="A791" s="386"/>
      <c r="B791" s="373"/>
      <c r="C791" s="373"/>
      <c r="D791" s="374"/>
      <c r="E791" s="56"/>
      <c r="F791" s="56"/>
      <c r="G791" s="56"/>
      <c r="H791" s="374"/>
      <c r="I791" s="374"/>
      <c r="J791" s="56"/>
      <c r="K791" s="56"/>
    </row>
    <row r="792" s="58" customFormat="true" ht="15.75" hidden="false" customHeight="false" outlineLevel="0" collapsed="false">
      <c r="A792" s="386"/>
      <c r="B792" s="373"/>
      <c r="C792" s="373"/>
      <c r="D792" s="374"/>
      <c r="E792" s="56"/>
      <c r="F792" s="56"/>
      <c r="G792" s="56"/>
      <c r="H792" s="374"/>
      <c r="I792" s="374"/>
      <c r="J792" s="56"/>
      <c r="K792" s="56"/>
    </row>
    <row r="793" s="58" customFormat="true" ht="15.75" hidden="false" customHeight="false" outlineLevel="0" collapsed="false">
      <c r="A793" s="386"/>
      <c r="B793" s="373"/>
      <c r="C793" s="373"/>
      <c r="D793" s="374"/>
      <c r="E793" s="56"/>
      <c r="F793" s="56"/>
      <c r="G793" s="56"/>
      <c r="H793" s="374"/>
      <c r="I793" s="374"/>
      <c r="J793" s="56"/>
      <c r="K793" s="56"/>
    </row>
    <row r="794" s="58" customFormat="true" ht="15.75" hidden="false" customHeight="false" outlineLevel="0" collapsed="false">
      <c r="A794" s="386"/>
      <c r="B794" s="373"/>
      <c r="C794" s="373"/>
      <c r="D794" s="374"/>
      <c r="E794" s="56"/>
      <c r="F794" s="56"/>
      <c r="G794" s="56"/>
      <c r="H794" s="374"/>
      <c r="I794" s="374"/>
      <c r="J794" s="56"/>
      <c r="K794" s="56"/>
    </row>
    <row r="795" s="58" customFormat="true" ht="15.75" hidden="false" customHeight="false" outlineLevel="0" collapsed="false">
      <c r="A795" s="386"/>
      <c r="B795" s="373"/>
      <c r="C795" s="373"/>
      <c r="D795" s="374"/>
      <c r="E795" s="56"/>
      <c r="F795" s="56"/>
      <c r="G795" s="56"/>
      <c r="H795" s="374"/>
      <c r="I795" s="374"/>
      <c r="J795" s="56"/>
      <c r="K795" s="56"/>
    </row>
    <row r="796" s="58" customFormat="true" ht="15.75" hidden="false" customHeight="false" outlineLevel="0" collapsed="false">
      <c r="A796" s="386"/>
      <c r="B796" s="373"/>
      <c r="C796" s="373"/>
      <c r="D796" s="374"/>
      <c r="E796" s="56"/>
      <c r="F796" s="56"/>
      <c r="G796" s="56"/>
      <c r="H796" s="374"/>
      <c r="I796" s="374"/>
      <c r="J796" s="56"/>
      <c r="K796" s="56"/>
    </row>
    <row r="797" s="58" customFormat="true" ht="15.75" hidden="false" customHeight="false" outlineLevel="0" collapsed="false">
      <c r="A797" s="386"/>
      <c r="B797" s="373"/>
      <c r="C797" s="373"/>
      <c r="D797" s="374"/>
      <c r="E797" s="56"/>
      <c r="F797" s="56"/>
      <c r="G797" s="56"/>
      <c r="H797" s="374"/>
      <c r="I797" s="374"/>
      <c r="J797" s="56"/>
      <c r="K797" s="56"/>
    </row>
    <row r="798" s="58" customFormat="true" ht="15.75" hidden="false" customHeight="false" outlineLevel="0" collapsed="false">
      <c r="A798" s="386"/>
      <c r="B798" s="373"/>
      <c r="C798" s="373"/>
      <c r="D798" s="374"/>
      <c r="E798" s="56"/>
      <c r="F798" s="56"/>
      <c r="G798" s="56"/>
      <c r="H798" s="374"/>
      <c r="I798" s="374"/>
      <c r="J798" s="56"/>
      <c r="K798" s="56"/>
    </row>
    <row r="799" s="58" customFormat="true" ht="15.75" hidden="false" customHeight="false" outlineLevel="0" collapsed="false">
      <c r="A799" s="386"/>
      <c r="B799" s="373"/>
      <c r="C799" s="373"/>
      <c r="D799" s="374"/>
      <c r="E799" s="56"/>
      <c r="F799" s="56"/>
      <c r="G799" s="56"/>
      <c r="H799" s="374"/>
      <c r="I799" s="374"/>
      <c r="J799" s="56"/>
      <c r="K799" s="56"/>
    </row>
    <row r="800" s="58" customFormat="true" ht="15.75" hidden="false" customHeight="false" outlineLevel="0" collapsed="false">
      <c r="A800" s="386"/>
      <c r="B800" s="373"/>
      <c r="C800" s="373"/>
      <c r="D800" s="374"/>
      <c r="E800" s="56"/>
      <c r="F800" s="56"/>
      <c r="G800" s="56"/>
      <c r="H800" s="374"/>
      <c r="I800" s="374"/>
      <c r="J800" s="56"/>
      <c r="K800" s="56"/>
    </row>
    <row r="801" s="58" customFormat="true" ht="15.75" hidden="false" customHeight="false" outlineLevel="0" collapsed="false">
      <c r="A801" s="386"/>
      <c r="B801" s="373"/>
      <c r="C801" s="373"/>
      <c r="D801" s="374"/>
      <c r="E801" s="56"/>
      <c r="F801" s="56"/>
      <c r="G801" s="56"/>
      <c r="H801" s="374"/>
      <c r="I801" s="374"/>
      <c r="J801" s="56"/>
      <c r="K801" s="56"/>
    </row>
    <row r="802" s="58" customFormat="true" ht="15.75" hidden="false" customHeight="false" outlineLevel="0" collapsed="false">
      <c r="A802" s="386"/>
      <c r="B802" s="373"/>
      <c r="C802" s="373"/>
      <c r="D802" s="374"/>
      <c r="E802" s="56"/>
      <c r="F802" s="56"/>
      <c r="G802" s="56"/>
      <c r="H802" s="374"/>
      <c r="I802" s="374"/>
      <c r="J802" s="56"/>
      <c r="K802" s="56"/>
    </row>
    <row r="803" s="58" customFormat="true" ht="15.75" hidden="false" customHeight="false" outlineLevel="0" collapsed="false">
      <c r="A803" s="386"/>
      <c r="B803" s="373"/>
      <c r="C803" s="373"/>
      <c r="D803" s="374"/>
      <c r="E803" s="56"/>
      <c r="F803" s="56"/>
      <c r="G803" s="56"/>
      <c r="H803" s="374"/>
      <c r="I803" s="374"/>
      <c r="J803" s="56"/>
      <c r="K803" s="56"/>
    </row>
    <row r="804" s="58" customFormat="true" ht="15.75" hidden="false" customHeight="false" outlineLevel="0" collapsed="false">
      <c r="A804" s="386"/>
      <c r="B804" s="373"/>
      <c r="C804" s="373"/>
      <c r="D804" s="374"/>
      <c r="E804" s="56"/>
      <c r="F804" s="56"/>
      <c r="G804" s="56"/>
      <c r="H804" s="374"/>
      <c r="I804" s="374"/>
      <c r="J804" s="56"/>
      <c r="K804" s="56"/>
    </row>
    <row r="805" s="58" customFormat="true" ht="15.75" hidden="false" customHeight="false" outlineLevel="0" collapsed="false">
      <c r="A805" s="386"/>
      <c r="B805" s="373"/>
      <c r="C805" s="373"/>
      <c r="D805" s="374"/>
      <c r="E805" s="56"/>
      <c r="F805" s="56"/>
      <c r="G805" s="56"/>
      <c r="H805" s="374"/>
      <c r="I805" s="374"/>
      <c r="J805" s="56"/>
      <c r="K805" s="56"/>
    </row>
    <row r="806" s="58" customFormat="true" ht="15.75" hidden="false" customHeight="false" outlineLevel="0" collapsed="false">
      <c r="A806" s="386"/>
      <c r="B806" s="373"/>
      <c r="C806" s="373"/>
      <c r="D806" s="374"/>
      <c r="E806" s="56"/>
      <c r="F806" s="56"/>
      <c r="G806" s="56"/>
      <c r="H806" s="374"/>
      <c r="I806" s="374"/>
      <c r="J806" s="56"/>
      <c r="K806" s="56"/>
    </row>
    <row r="807" s="58" customFormat="true" ht="15.75" hidden="false" customHeight="false" outlineLevel="0" collapsed="false">
      <c r="A807" s="386"/>
      <c r="B807" s="373"/>
      <c r="C807" s="373"/>
      <c r="D807" s="374"/>
      <c r="E807" s="56"/>
      <c r="F807" s="56"/>
      <c r="G807" s="56"/>
      <c r="H807" s="374"/>
      <c r="I807" s="374"/>
      <c r="J807" s="56"/>
      <c r="K807" s="56"/>
    </row>
    <row r="808" s="58" customFormat="true" ht="15.75" hidden="false" customHeight="false" outlineLevel="0" collapsed="false">
      <c r="A808" s="386"/>
      <c r="B808" s="373"/>
      <c r="C808" s="373"/>
      <c r="D808" s="374"/>
      <c r="E808" s="56"/>
      <c r="F808" s="56"/>
      <c r="G808" s="56"/>
      <c r="H808" s="374"/>
      <c r="I808" s="374"/>
      <c r="J808" s="56"/>
      <c r="K808" s="56"/>
    </row>
    <row r="809" s="58" customFormat="true" ht="15.75" hidden="false" customHeight="false" outlineLevel="0" collapsed="false">
      <c r="A809" s="386"/>
      <c r="B809" s="373"/>
      <c r="C809" s="373"/>
      <c r="D809" s="374"/>
      <c r="E809" s="56"/>
      <c r="F809" s="56"/>
      <c r="G809" s="56"/>
      <c r="H809" s="374"/>
      <c r="I809" s="374"/>
      <c r="J809" s="56"/>
      <c r="K809" s="56"/>
    </row>
    <row r="810" s="58" customFormat="true" ht="15.75" hidden="false" customHeight="false" outlineLevel="0" collapsed="false">
      <c r="A810" s="386"/>
      <c r="B810" s="373"/>
      <c r="C810" s="373"/>
      <c r="D810" s="374"/>
      <c r="E810" s="56"/>
      <c r="F810" s="56"/>
      <c r="G810" s="56"/>
      <c r="H810" s="374"/>
      <c r="I810" s="374"/>
      <c r="J810" s="56"/>
      <c r="K810" s="56"/>
    </row>
    <row r="811" s="58" customFormat="true" ht="15.75" hidden="false" customHeight="false" outlineLevel="0" collapsed="false">
      <c r="A811" s="386"/>
      <c r="B811" s="373"/>
      <c r="C811" s="373"/>
      <c r="D811" s="374"/>
      <c r="E811" s="56"/>
      <c r="F811" s="56"/>
      <c r="G811" s="56"/>
      <c r="H811" s="374"/>
      <c r="I811" s="374"/>
      <c r="J811" s="56"/>
      <c r="K811" s="56"/>
    </row>
    <row r="812" s="58" customFormat="true" ht="15.75" hidden="false" customHeight="false" outlineLevel="0" collapsed="false">
      <c r="A812" s="386"/>
      <c r="B812" s="373"/>
      <c r="C812" s="373"/>
      <c r="D812" s="374"/>
      <c r="E812" s="56"/>
      <c r="F812" s="56"/>
      <c r="G812" s="56"/>
      <c r="H812" s="374"/>
      <c r="I812" s="374"/>
      <c r="J812" s="56"/>
      <c r="K812" s="56"/>
    </row>
    <row r="813" s="58" customFormat="true" ht="15.75" hidden="false" customHeight="false" outlineLevel="0" collapsed="false">
      <c r="A813" s="386"/>
      <c r="B813" s="373"/>
      <c r="C813" s="373"/>
      <c r="D813" s="374"/>
      <c r="E813" s="56"/>
      <c r="F813" s="56"/>
      <c r="G813" s="56"/>
      <c r="H813" s="374"/>
      <c r="I813" s="374"/>
      <c r="J813" s="56"/>
      <c r="K813" s="56"/>
    </row>
    <row r="814" s="58" customFormat="true" ht="15.75" hidden="false" customHeight="false" outlineLevel="0" collapsed="false">
      <c r="A814" s="386"/>
      <c r="B814" s="373"/>
      <c r="C814" s="373"/>
      <c r="D814" s="374"/>
      <c r="E814" s="56"/>
      <c r="F814" s="56"/>
      <c r="G814" s="56"/>
      <c r="H814" s="374"/>
      <c r="I814" s="374"/>
      <c r="J814" s="56"/>
      <c r="K814" s="56"/>
    </row>
    <row r="815" s="58" customFormat="true" ht="15.75" hidden="false" customHeight="false" outlineLevel="0" collapsed="false">
      <c r="A815" s="386"/>
      <c r="B815" s="373"/>
      <c r="C815" s="373"/>
      <c r="D815" s="374"/>
      <c r="E815" s="56"/>
      <c r="F815" s="56"/>
      <c r="G815" s="56"/>
      <c r="H815" s="374"/>
      <c r="I815" s="374"/>
      <c r="J815" s="56"/>
      <c r="K815" s="56"/>
    </row>
    <row r="816" s="58" customFormat="true" ht="15.75" hidden="false" customHeight="false" outlineLevel="0" collapsed="false">
      <c r="A816" s="386"/>
      <c r="B816" s="373"/>
      <c r="C816" s="373"/>
      <c r="D816" s="374"/>
      <c r="E816" s="56"/>
      <c r="F816" s="56"/>
      <c r="G816" s="56"/>
      <c r="H816" s="374"/>
      <c r="I816" s="374"/>
      <c r="J816" s="56"/>
      <c r="K816" s="56"/>
    </row>
    <row r="817" s="58" customFormat="true" ht="15.75" hidden="false" customHeight="false" outlineLevel="0" collapsed="false">
      <c r="A817" s="386"/>
      <c r="B817" s="373"/>
      <c r="C817" s="373"/>
      <c r="D817" s="374"/>
      <c r="E817" s="56"/>
      <c r="F817" s="56"/>
      <c r="G817" s="56"/>
      <c r="H817" s="374"/>
      <c r="I817" s="374"/>
      <c r="J817" s="56"/>
      <c r="K817" s="56"/>
    </row>
    <row r="818" s="58" customFormat="true" ht="15.75" hidden="false" customHeight="false" outlineLevel="0" collapsed="false">
      <c r="A818" s="386"/>
      <c r="B818" s="373"/>
      <c r="C818" s="373"/>
      <c r="D818" s="374"/>
      <c r="E818" s="56"/>
      <c r="F818" s="56"/>
      <c r="G818" s="56"/>
      <c r="H818" s="374"/>
      <c r="I818" s="374"/>
      <c r="J818" s="56"/>
      <c r="K818" s="56"/>
    </row>
    <row r="819" s="58" customFormat="true" ht="15.75" hidden="false" customHeight="false" outlineLevel="0" collapsed="false">
      <c r="A819" s="386"/>
      <c r="B819" s="373"/>
      <c r="C819" s="373"/>
      <c r="D819" s="374"/>
      <c r="E819" s="56"/>
      <c r="F819" s="56"/>
      <c r="G819" s="56"/>
      <c r="H819" s="374"/>
      <c r="I819" s="374"/>
      <c r="J819" s="56"/>
      <c r="K819" s="56"/>
    </row>
    <row r="820" s="58" customFormat="true" ht="15.75" hidden="false" customHeight="false" outlineLevel="0" collapsed="false">
      <c r="A820" s="386"/>
      <c r="B820" s="373"/>
      <c r="C820" s="373"/>
      <c r="D820" s="374"/>
      <c r="E820" s="56"/>
      <c r="F820" s="56"/>
      <c r="G820" s="56"/>
      <c r="H820" s="374"/>
      <c r="I820" s="374"/>
      <c r="J820" s="56"/>
      <c r="K820" s="56"/>
    </row>
    <row r="821" s="58" customFormat="true" ht="15.75" hidden="false" customHeight="false" outlineLevel="0" collapsed="false">
      <c r="A821" s="386"/>
      <c r="B821" s="373"/>
      <c r="C821" s="373"/>
      <c r="D821" s="374"/>
      <c r="E821" s="56"/>
      <c r="F821" s="56"/>
      <c r="G821" s="56"/>
      <c r="H821" s="374"/>
      <c r="I821" s="374"/>
      <c r="J821" s="56"/>
      <c r="K821" s="56"/>
    </row>
    <row r="822" s="58" customFormat="true" ht="15.75" hidden="false" customHeight="false" outlineLevel="0" collapsed="false">
      <c r="A822" s="386"/>
      <c r="B822" s="373"/>
      <c r="C822" s="373"/>
      <c r="D822" s="374"/>
      <c r="E822" s="56"/>
      <c r="F822" s="56"/>
      <c r="G822" s="56"/>
      <c r="H822" s="374"/>
      <c r="I822" s="374"/>
      <c r="J822" s="56"/>
      <c r="K822" s="56"/>
    </row>
    <row r="823" s="58" customFormat="true" ht="15.75" hidden="false" customHeight="false" outlineLevel="0" collapsed="false">
      <c r="A823" s="386"/>
      <c r="B823" s="373"/>
      <c r="C823" s="373"/>
      <c r="D823" s="374"/>
      <c r="E823" s="56"/>
      <c r="F823" s="56"/>
      <c r="G823" s="56"/>
      <c r="H823" s="374"/>
      <c r="I823" s="374"/>
      <c r="J823" s="56"/>
      <c r="K823" s="56"/>
    </row>
    <row r="824" s="58" customFormat="true" ht="15.75" hidden="false" customHeight="false" outlineLevel="0" collapsed="false">
      <c r="A824" s="386"/>
      <c r="B824" s="373"/>
      <c r="C824" s="373"/>
      <c r="D824" s="374"/>
      <c r="E824" s="56"/>
      <c r="F824" s="56"/>
      <c r="G824" s="56"/>
      <c r="H824" s="374"/>
      <c r="I824" s="374"/>
      <c r="J824" s="56"/>
      <c r="K824" s="56"/>
    </row>
    <row r="825" s="58" customFormat="true" ht="15.75" hidden="false" customHeight="false" outlineLevel="0" collapsed="false">
      <c r="A825" s="386"/>
      <c r="B825" s="373"/>
      <c r="C825" s="373"/>
      <c r="D825" s="374"/>
      <c r="E825" s="56"/>
      <c r="F825" s="56"/>
      <c r="G825" s="56"/>
      <c r="H825" s="374"/>
      <c r="I825" s="374"/>
      <c r="J825" s="56"/>
      <c r="K825" s="56"/>
    </row>
    <row r="826" s="58" customFormat="true" ht="15.75" hidden="false" customHeight="false" outlineLevel="0" collapsed="false">
      <c r="A826" s="386"/>
      <c r="B826" s="373"/>
      <c r="C826" s="373"/>
      <c r="D826" s="374"/>
      <c r="E826" s="56"/>
      <c r="F826" s="56"/>
      <c r="G826" s="56"/>
      <c r="H826" s="374"/>
      <c r="I826" s="374"/>
      <c r="J826" s="56"/>
      <c r="K826" s="56"/>
    </row>
    <row r="827" s="58" customFormat="true" ht="15.75" hidden="false" customHeight="false" outlineLevel="0" collapsed="false">
      <c r="A827" s="386"/>
      <c r="B827" s="373"/>
      <c r="C827" s="373"/>
      <c r="D827" s="374"/>
      <c r="E827" s="56"/>
      <c r="F827" s="56"/>
      <c r="G827" s="56"/>
      <c r="H827" s="374"/>
      <c r="I827" s="374"/>
      <c r="J827" s="56"/>
      <c r="K827" s="56"/>
    </row>
    <row r="828" s="58" customFormat="true" ht="15.75" hidden="false" customHeight="false" outlineLevel="0" collapsed="false">
      <c r="A828" s="386"/>
      <c r="B828" s="373"/>
      <c r="C828" s="373"/>
      <c r="D828" s="374"/>
      <c r="E828" s="56"/>
      <c r="F828" s="56"/>
      <c r="G828" s="56"/>
      <c r="H828" s="374"/>
      <c r="I828" s="374"/>
      <c r="J828" s="56"/>
      <c r="K828" s="56"/>
    </row>
    <row r="829" s="58" customFormat="true" ht="15.75" hidden="false" customHeight="false" outlineLevel="0" collapsed="false">
      <c r="A829" s="386"/>
      <c r="B829" s="373"/>
      <c r="C829" s="373"/>
      <c r="D829" s="374"/>
      <c r="E829" s="56"/>
      <c r="F829" s="56"/>
      <c r="G829" s="56"/>
      <c r="H829" s="374"/>
      <c r="I829" s="374"/>
      <c r="J829" s="56"/>
      <c r="K829" s="56"/>
    </row>
    <row r="830" s="58" customFormat="true" ht="15.75" hidden="false" customHeight="false" outlineLevel="0" collapsed="false">
      <c r="A830" s="386"/>
      <c r="B830" s="373"/>
      <c r="C830" s="373"/>
      <c r="D830" s="374"/>
      <c r="E830" s="56"/>
      <c r="F830" s="56"/>
      <c r="G830" s="56"/>
      <c r="H830" s="374"/>
      <c r="I830" s="374"/>
      <c r="J830" s="56"/>
      <c r="K830" s="56"/>
    </row>
    <row r="831" s="58" customFormat="true" ht="15.75" hidden="false" customHeight="false" outlineLevel="0" collapsed="false">
      <c r="A831" s="386"/>
      <c r="B831" s="373"/>
      <c r="C831" s="373"/>
      <c r="D831" s="374"/>
      <c r="E831" s="56"/>
      <c r="F831" s="56"/>
      <c r="G831" s="56"/>
      <c r="H831" s="374"/>
      <c r="I831" s="374"/>
      <c r="J831" s="56"/>
      <c r="K831" s="56"/>
    </row>
    <row r="832" s="58" customFormat="true" ht="15.75" hidden="false" customHeight="false" outlineLevel="0" collapsed="false">
      <c r="A832" s="386"/>
      <c r="B832" s="373"/>
      <c r="C832" s="373"/>
      <c r="D832" s="374"/>
      <c r="E832" s="56"/>
      <c r="F832" s="56"/>
      <c r="G832" s="56"/>
      <c r="H832" s="374"/>
      <c r="I832" s="374"/>
      <c r="J832" s="56"/>
      <c r="K832" s="56"/>
    </row>
    <row r="833" s="58" customFormat="true" ht="15.75" hidden="false" customHeight="false" outlineLevel="0" collapsed="false">
      <c r="A833" s="386"/>
      <c r="B833" s="373"/>
      <c r="C833" s="373"/>
      <c r="D833" s="374"/>
      <c r="E833" s="56"/>
      <c r="F833" s="56"/>
      <c r="G833" s="56"/>
      <c r="H833" s="374"/>
      <c r="I833" s="374"/>
      <c r="J833" s="56"/>
      <c r="K833" s="56"/>
    </row>
    <row r="834" s="58" customFormat="true" ht="15.75" hidden="false" customHeight="false" outlineLevel="0" collapsed="false">
      <c r="A834" s="386"/>
      <c r="B834" s="373"/>
      <c r="C834" s="373"/>
      <c r="D834" s="374"/>
      <c r="E834" s="56"/>
      <c r="F834" s="56"/>
      <c r="G834" s="56"/>
      <c r="H834" s="374"/>
      <c r="I834" s="374"/>
      <c r="J834" s="56"/>
      <c r="K834" s="56"/>
    </row>
    <row r="835" s="58" customFormat="true" ht="15.75" hidden="false" customHeight="false" outlineLevel="0" collapsed="false">
      <c r="A835" s="386"/>
      <c r="B835" s="373"/>
      <c r="C835" s="373"/>
      <c r="D835" s="374"/>
      <c r="E835" s="56"/>
      <c r="F835" s="56"/>
      <c r="G835" s="56"/>
      <c r="H835" s="374"/>
      <c r="I835" s="374"/>
      <c r="J835" s="56"/>
      <c r="K835" s="56"/>
    </row>
    <row r="836" s="58" customFormat="true" ht="15.75" hidden="false" customHeight="false" outlineLevel="0" collapsed="false">
      <c r="A836" s="386"/>
      <c r="B836" s="373"/>
      <c r="C836" s="373"/>
      <c r="D836" s="374"/>
      <c r="E836" s="56"/>
      <c r="F836" s="56"/>
      <c r="G836" s="56"/>
      <c r="H836" s="374"/>
      <c r="I836" s="374"/>
      <c r="J836" s="56"/>
      <c r="K836" s="56"/>
    </row>
    <row r="837" s="58" customFormat="true" ht="15.75" hidden="false" customHeight="false" outlineLevel="0" collapsed="false">
      <c r="A837" s="386"/>
      <c r="B837" s="373"/>
      <c r="C837" s="373"/>
      <c r="D837" s="374"/>
      <c r="E837" s="56"/>
      <c r="F837" s="56"/>
      <c r="G837" s="56"/>
      <c r="H837" s="374"/>
      <c r="I837" s="374"/>
      <c r="J837" s="56"/>
      <c r="K837" s="56"/>
    </row>
    <row r="838" s="58" customFormat="true" ht="15.75" hidden="false" customHeight="false" outlineLevel="0" collapsed="false">
      <c r="A838" s="386"/>
      <c r="B838" s="373"/>
      <c r="C838" s="373"/>
      <c r="D838" s="374"/>
      <c r="E838" s="56"/>
      <c r="F838" s="56"/>
      <c r="G838" s="56"/>
      <c r="H838" s="374"/>
      <c r="I838" s="374"/>
      <c r="J838" s="56"/>
      <c r="K838" s="56"/>
    </row>
    <row r="839" s="58" customFormat="true" ht="15.75" hidden="false" customHeight="false" outlineLevel="0" collapsed="false">
      <c r="A839" s="386"/>
      <c r="B839" s="373"/>
      <c r="C839" s="373"/>
      <c r="D839" s="374"/>
      <c r="E839" s="56"/>
      <c r="F839" s="56"/>
      <c r="G839" s="56"/>
      <c r="H839" s="374"/>
      <c r="I839" s="374"/>
      <c r="J839" s="56"/>
      <c r="K839" s="56"/>
    </row>
    <row r="840" s="58" customFormat="true" ht="15.75" hidden="false" customHeight="false" outlineLevel="0" collapsed="false">
      <c r="A840" s="386"/>
      <c r="B840" s="373"/>
      <c r="C840" s="373"/>
      <c r="D840" s="374"/>
      <c r="E840" s="56"/>
      <c r="F840" s="56"/>
      <c r="G840" s="56"/>
      <c r="H840" s="374"/>
      <c r="I840" s="374"/>
      <c r="J840" s="56"/>
      <c r="K840" s="56"/>
    </row>
    <row r="841" s="58" customFormat="true" ht="15.75" hidden="false" customHeight="false" outlineLevel="0" collapsed="false">
      <c r="A841" s="386"/>
      <c r="B841" s="373"/>
      <c r="C841" s="373"/>
      <c r="D841" s="374"/>
      <c r="E841" s="56"/>
      <c r="F841" s="56"/>
      <c r="G841" s="56"/>
      <c r="H841" s="374"/>
      <c r="I841" s="374"/>
      <c r="J841" s="56"/>
      <c r="K841" s="56"/>
    </row>
    <row r="842" s="58" customFormat="true" ht="15.75" hidden="false" customHeight="false" outlineLevel="0" collapsed="false">
      <c r="A842" s="386"/>
      <c r="B842" s="373"/>
      <c r="C842" s="373"/>
      <c r="D842" s="374"/>
      <c r="E842" s="56"/>
      <c r="F842" s="56"/>
      <c r="G842" s="56"/>
      <c r="H842" s="374"/>
      <c r="I842" s="374"/>
      <c r="J842" s="56"/>
      <c r="K842" s="56"/>
    </row>
    <row r="843" s="58" customFormat="true" ht="15.75" hidden="false" customHeight="false" outlineLevel="0" collapsed="false">
      <c r="A843" s="386"/>
      <c r="B843" s="373"/>
      <c r="C843" s="373"/>
      <c r="D843" s="374"/>
      <c r="E843" s="56"/>
      <c r="F843" s="56"/>
      <c r="G843" s="56"/>
      <c r="H843" s="374"/>
      <c r="I843" s="374"/>
      <c r="J843" s="56"/>
      <c r="K843" s="56"/>
    </row>
    <row r="844" s="58" customFormat="true" ht="15.75" hidden="false" customHeight="false" outlineLevel="0" collapsed="false">
      <c r="A844" s="386"/>
      <c r="B844" s="373"/>
      <c r="C844" s="373"/>
      <c r="D844" s="374"/>
      <c r="E844" s="56"/>
      <c r="F844" s="56"/>
      <c r="G844" s="56"/>
      <c r="H844" s="374"/>
      <c r="I844" s="374"/>
      <c r="J844" s="56"/>
      <c r="K844" s="56"/>
    </row>
    <row r="845" s="58" customFormat="true" ht="15.75" hidden="false" customHeight="false" outlineLevel="0" collapsed="false">
      <c r="A845" s="386"/>
      <c r="B845" s="373"/>
      <c r="C845" s="373"/>
      <c r="D845" s="374"/>
      <c r="E845" s="56"/>
      <c r="F845" s="56"/>
      <c r="G845" s="56"/>
      <c r="H845" s="374"/>
      <c r="I845" s="374"/>
      <c r="J845" s="56"/>
      <c r="K845" s="56"/>
    </row>
    <row r="846" s="58" customFormat="true" ht="15.75" hidden="false" customHeight="false" outlineLevel="0" collapsed="false">
      <c r="A846" s="386"/>
      <c r="B846" s="373"/>
      <c r="C846" s="373"/>
      <c r="D846" s="374"/>
      <c r="E846" s="56"/>
      <c r="F846" s="56"/>
      <c r="G846" s="56"/>
      <c r="H846" s="374"/>
      <c r="I846" s="374"/>
      <c r="J846" s="56"/>
      <c r="K846" s="56"/>
    </row>
    <row r="847" s="58" customFormat="true" ht="15.75" hidden="false" customHeight="false" outlineLevel="0" collapsed="false">
      <c r="A847" s="386"/>
      <c r="B847" s="373"/>
      <c r="C847" s="373"/>
      <c r="D847" s="374"/>
      <c r="E847" s="56"/>
      <c r="F847" s="56"/>
      <c r="G847" s="56"/>
      <c r="H847" s="374"/>
      <c r="I847" s="374"/>
      <c r="J847" s="56"/>
      <c r="K847" s="56"/>
    </row>
    <row r="848" s="58" customFormat="true" ht="15.75" hidden="false" customHeight="false" outlineLevel="0" collapsed="false">
      <c r="A848" s="386"/>
      <c r="B848" s="373"/>
      <c r="C848" s="373"/>
      <c r="D848" s="374"/>
      <c r="E848" s="56"/>
      <c r="F848" s="56"/>
      <c r="G848" s="56"/>
      <c r="H848" s="374"/>
      <c r="I848" s="374"/>
      <c r="J848" s="56"/>
      <c r="K848" s="56"/>
    </row>
    <row r="849" s="58" customFormat="true" ht="15.75" hidden="false" customHeight="false" outlineLevel="0" collapsed="false">
      <c r="A849" s="386"/>
      <c r="B849" s="373"/>
      <c r="C849" s="373"/>
      <c r="D849" s="374"/>
      <c r="E849" s="56"/>
      <c r="F849" s="56"/>
      <c r="G849" s="56"/>
      <c r="H849" s="374"/>
      <c r="I849" s="374"/>
      <c r="J849" s="56"/>
      <c r="K849" s="56"/>
    </row>
    <row r="850" s="58" customFormat="true" ht="15.75" hidden="false" customHeight="false" outlineLevel="0" collapsed="false">
      <c r="A850" s="386"/>
      <c r="B850" s="373"/>
      <c r="C850" s="373"/>
      <c r="D850" s="374"/>
      <c r="E850" s="56"/>
      <c r="F850" s="56"/>
      <c r="G850" s="56"/>
      <c r="H850" s="374"/>
      <c r="I850" s="374"/>
      <c r="J850" s="56"/>
      <c r="K850" s="56"/>
    </row>
    <row r="851" s="58" customFormat="true" ht="15.75" hidden="false" customHeight="false" outlineLevel="0" collapsed="false">
      <c r="A851" s="386"/>
      <c r="B851" s="373"/>
      <c r="C851" s="373"/>
      <c r="D851" s="374"/>
      <c r="E851" s="56"/>
      <c r="F851" s="56"/>
      <c r="G851" s="56"/>
      <c r="H851" s="374"/>
      <c r="I851" s="374"/>
      <c r="J851" s="56"/>
      <c r="K851" s="56"/>
    </row>
    <row r="852" s="58" customFormat="true" ht="15.75" hidden="false" customHeight="false" outlineLevel="0" collapsed="false">
      <c r="A852" s="386"/>
      <c r="B852" s="373"/>
      <c r="C852" s="373"/>
      <c r="D852" s="374"/>
      <c r="E852" s="56"/>
      <c r="F852" s="56"/>
      <c r="G852" s="56"/>
      <c r="H852" s="374"/>
      <c r="I852" s="374"/>
      <c r="J852" s="56"/>
      <c r="K852" s="56"/>
    </row>
    <row r="853" s="58" customFormat="true" ht="15.75" hidden="false" customHeight="false" outlineLevel="0" collapsed="false">
      <c r="A853" s="386"/>
      <c r="B853" s="373"/>
      <c r="C853" s="373"/>
      <c r="D853" s="374"/>
      <c r="E853" s="56"/>
      <c r="F853" s="56"/>
      <c r="G853" s="56"/>
      <c r="H853" s="374"/>
      <c r="I853" s="374"/>
      <c r="J853" s="56"/>
      <c r="K853" s="56"/>
    </row>
    <row r="854" s="58" customFormat="true" ht="15.75" hidden="false" customHeight="false" outlineLevel="0" collapsed="false">
      <c r="A854" s="386"/>
      <c r="B854" s="373"/>
      <c r="C854" s="373"/>
      <c r="D854" s="374"/>
      <c r="E854" s="56"/>
      <c r="F854" s="56"/>
      <c r="G854" s="56"/>
      <c r="H854" s="374"/>
      <c r="I854" s="374"/>
      <c r="J854" s="56"/>
      <c r="K854" s="56"/>
    </row>
    <row r="855" s="58" customFormat="true" ht="15.75" hidden="false" customHeight="false" outlineLevel="0" collapsed="false">
      <c r="A855" s="386"/>
      <c r="B855" s="373"/>
      <c r="C855" s="373"/>
      <c r="D855" s="374"/>
      <c r="E855" s="56"/>
      <c r="F855" s="56"/>
      <c r="G855" s="56"/>
      <c r="H855" s="374"/>
      <c r="I855" s="374"/>
      <c r="J855" s="56"/>
      <c r="K855" s="56"/>
    </row>
    <row r="856" s="58" customFormat="true" ht="15.75" hidden="false" customHeight="false" outlineLevel="0" collapsed="false">
      <c r="A856" s="386"/>
      <c r="B856" s="373"/>
      <c r="C856" s="373"/>
      <c r="D856" s="374"/>
      <c r="E856" s="56"/>
      <c r="F856" s="56"/>
      <c r="G856" s="56"/>
      <c r="H856" s="374"/>
      <c r="I856" s="374"/>
      <c r="J856" s="56"/>
      <c r="K856" s="56"/>
    </row>
    <row r="857" s="58" customFormat="true" ht="15.75" hidden="false" customHeight="false" outlineLevel="0" collapsed="false">
      <c r="A857" s="386"/>
      <c r="B857" s="373"/>
      <c r="C857" s="373"/>
      <c r="D857" s="374"/>
      <c r="E857" s="56"/>
      <c r="F857" s="56"/>
      <c r="G857" s="56"/>
      <c r="H857" s="374"/>
      <c r="I857" s="374"/>
      <c r="J857" s="56"/>
      <c r="K857" s="56"/>
    </row>
    <row r="858" s="58" customFormat="true" ht="15.75" hidden="false" customHeight="false" outlineLevel="0" collapsed="false">
      <c r="A858" s="386"/>
      <c r="B858" s="373"/>
      <c r="C858" s="373"/>
      <c r="D858" s="374"/>
      <c r="E858" s="56"/>
      <c r="F858" s="56"/>
      <c r="G858" s="56"/>
      <c r="H858" s="374"/>
      <c r="I858" s="374"/>
      <c r="J858" s="56"/>
      <c r="K858" s="56"/>
    </row>
    <row r="859" s="58" customFormat="true" ht="15.75" hidden="false" customHeight="false" outlineLevel="0" collapsed="false">
      <c r="A859" s="386"/>
      <c r="B859" s="373"/>
      <c r="C859" s="373"/>
      <c r="D859" s="374"/>
      <c r="E859" s="56"/>
      <c r="F859" s="56"/>
      <c r="G859" s="56"/>
      <c r="H859" s="374"/>
      <c r="I859" s="374"/>
      <c r="J859" s="56"/>
      <c r="K859" s="56"/>
    </row>
    <row r="860" s="58" customFormat="true" ht="15.75" hidden="false" customHeight="false" outlineLevel="0" collapsed="false">
      <c r="A860" s="386"/>
      <c r="B860" s="373"/>
      <c r="C860" s="373"/>
      <c r="D860" s="374"/>
      <c r="E860" s="56"/>
      <c r="F860" s="56"/>
      <c r="G860" s="56"/>
      <c r="H860" s="374"/>
      <c r="I860" s="374"/>
      <c r="J860" s="56"/>
      <c r="K860" s="56"/>
    </row>
    <row r="861" s="58" customFormat="true" ht="15.75" hidden="false" customHeight="false" outlineLevel="0" collapsed="false">
      <c r="A861" s="386"/>
      <c r="B861" s="373"/>
      <c r="C861" s="373"/>
      <c r="D861" s="374"/>
      <c r="E861" s="56"/>
      <c r="F861" s="56"/>
      <c r="G861" s="56"/>
      <c r="H861" s="374"/>
      <c r="I861" s="374"/>
      <c r="J861" s="56"/>
      <c r="K861" s="56"/>
    </row>
    <row r="862" s="58" customFormat="true" ht="15.75" hidden="false" customHeight="false" outlineLevel="0" collapsed="false">
      <c r="A862" s="385"/>
      <c r="B862" s="248"/>
      <c r="C862" s="248"/>
      <c r="D862" s="375"/>
      <c r="E862" s="56"/>
      <c r="F862" s="56"/>
      <c r="G862" s="56"/>
      <c r="H862" s="375"/>
      <c r="I862" s="375"/>
      <c r="J862" s="56"/>
      <c r="K862" s="56"/>
    </row>
    <row r="863" s="58" customFormat="true" ht="15.75" hidden="false" customHeight="false" outlineLevel="0" collapsed="false">
      <c r="A863" s="385"/>
      <c r="B863" s="248"/>
      <c r="C863" s="248"/>
      <c r="D863" s="375"/>
      <c r="E863" s="56"/>
      <c r="F863" s="56"/>
      <c r="G863" s="56"/>
      <c r="H863" s="375"/>
      <c r="I863" s="375"/>
      <c r="J863" s="56"/>
      <c r="K863" s="56"/>
    </row>
    <row r="864" s="58" customFormat="true" ht="15.75" hidden="false" customHeight="false" outlineLevel="0" collapsed="false">
      <c r="A864" s="385"/>
      <c r="B864" s="248"/>
      <c r="C864" s="248"/>
      <c r="D864" s="375"/>
      <c r="E864" s="56"/>
      <c r="F864" s="56"/>
      <c r="G864" s="56"/>
      <c r="H864" s="375"/>
      <c r="I864" s="375"/>
      <c r="J864" s="56"/>
      <c r="K864" s="56"/>
    </row>
    <row r="865" s="58" customFormat="true" ht="15.75" hidden="false" customHeight="false" outlineLevel="0" collapsed="false">
      <c r="A865" s="385"/>
      <c r="B865" s="248"/>
      <c r="C865" s="248"/>
      <c r="D865" s="375"/>
      <c r="E865" s="56"/>
      <c r="F865" s="56"/>
      <c r="G865" s="56"/>
      <c r="H865" s="375"/>
      <c r="I865" s="375"/>
      <c r="J865" s="56"/>
      <c r="K865" s="56"/>
    </row>
    <row r="866" s="58" customFormat="true" ht="15.75" hidden="false" customHeight="false" outlineLevel="0" collapsed="false">
      <c r="A866" s="385"/>
      <c r="B866" s="248"/>
      <c r="C866" s="248"/>
      <c r="D866" s="375"/>
      <c r="E866" s="56"/>
      <c r="F866" s="56"/>
      <c r="G866" s="56"/>
      <c r="H866" s="375"/>
      <c r="I866" s="375"/>
      <c r="J866" s="56"/>
      <c r="K866" s="56"/>
    </row>
    <row r="867" s="58" customFormat="true" ht="15.75" hidden="false" customHeight="false" outlineLevel="0" collapsed="false">
      <c r="A867" s="385"/>
      <c r="B867" s="248"/>
      <c r="C867" s="248"/>
      <c r="D867" s="375"/>
      <c r="E867" s="56"/>
      <c r="F867" s="56"/>
      <c r="G867" s="56"/>
      <c r="H867" s="375"/>
      <c r="I867" s="375"/>
      <c r="J867" s="56"/>
      <c r="K867" s="56"/>
    </row>
    <row r="868" s="58" customFormat="true" ht="15.75" hidden="false" customHeight="false" outlineLevel="0" collapsed="false">
      <c r="A868" s="385"/>
      <c r="B868" s="248"/>
      <c r="C868" s="248"/>
      <c r="D868" s="375"/>
      <c r="E868" s="56"/>
      <c r="F868" s="56"/>
      <c r="G868" s="56"/>
      <c r="H868" s="375"/>
      <c r="I868" s="375"/>
      <c r="J868" s="56"/>
      <c r="K868" s="56"/>
    </row>
    <row r="869" s="376" customFormat="true" ht="15.75" hidden="false" customHeight="false" outlineLevel="0" collapsed="false">
      <c r="A869" s="385"/>
      <c r="B869" s="248"/>
      <c r="C869" s="248"/>
      <c r="D869" s="375"/>
      <c r="E869" s="377"/>
      <c r="F869" s="377"/>
      <c r="G869" s="377"/>
      <c r="H869" s="375"/>
      <c r="I869" s="375"/>
      <c r="J869" s="377"/>
      <c r="K869" s="377"/>
    </row>
    <row r="870" s="58" customFormat="true" ht="15.75" hidden="false" customHeight="false" outlineLevel="0" collapsed="false">
      <c r="A870" s="385"/>
      <c r="B870" s="248"/>
      <c r="C870" s="248"/>
      <c r="D870" s="375"/>
      <c r="E870" s="56"/>
      <c r="F870" s="56"/>
      <c r="G870" s="56"/>
      <c r="H870" s="375"/>
      <c r="I870" s="375"/>
      <c r="J870" s="56"/>
      <c r="K870" s="56"/>
    </row>
    <row r="871" s="58" customFormat="true" ht="15.75" hidden="false" customHeight="false" outlineLevel="0" collapsed="false">
      <c r="A871" s="385"/>
      <c r="B871" s="248"/>
      <c r="C871" s="248"/>
      <c r="D871" s="375"/>
      <c r="E871" s="56"/>
      <c r="F871" s="56"/>
      <c r="G871" s="56"/>
      <c r="H871" s="375"/>
      <c r="I871" s="375"/>
      <c r="J871" s="56"/>
      <c r="K871" s="56"/>
    </row>
    <row r="872" s="58" customFormat="true" ht="15.75" hidden="false" customHeight="false" outlineLevel="0" collapsed="false">
      <c r="A872" s="385"/>
      <c r="B872" s="248"/>
      <c r="C872" s="248"/>
      <c r="D872" s="375"/>
      <c r="E872" s="56"/>
      <c r="F872" s="56"/>
      <c r="G872" s="56"/>
      <c r="H872" s="375"/>
      <c r="I872" s="375"/>
      <c r="J872" s="56"/>
      <c r="K872" s="56"/>
    </row>
    <row r="873" s="58" customFormat="true" ht="15.75" hidden="false" customHeight="false" outlineLevel="0" collapsed="false">
      <c r="A873" s="385"/>
      <c r="B873" s="248"/>
      <c r="C873" s="248"/>
      <c r="D873" s="375"/>
      <c r="E873" s="56"/>
      <c r="F873" s="56"/>
      <c r="G873" s="56"/>
      <c r="H873" s="375"/>
      <c r="I873" s="375"/>
      <c r="J873" s="56"/>
      <c r="K873" s="56"/>
    </row>
    <row r="874" s="58" customFormat="true" ht="15.75" hidden="false" customHeight="false" outlineLevel="0" collapsed="false">
      <c r="A874" s="385"/>
      <c r="B874" s="248"/>
      <c r="C874" s="248"/>
      <c r="D874" s="375"/>
      <c r="E874" s="56"/>
      <c r="F874" s="56"/>
      <c r="G874" s="56"/>
      <c r="H874" s="375"/>
      <c r="I874" s="375"/>
      <c r="J874" s="56"/>
      <c r="K874" s="56"/>
    </row>
    <row r="875" s="58" customFormat="true" ht="15.75" hidden="false" customHeight="false" outlineLevel="0" collapsed="false">
      <c r="A875" s="385"/>
      <c r="B875" s="248"/>
      <c r="C875" s="248"/>
      <c r="D875" s="375"/>
      <c r="E875" s="56"/>
      <c r="F875" s="56"/>
      <c r="G875" s="56"/>
      <c r="H875" s="375"/>
      <c r="I875" s="375"/>
      <c r="J875" s="56"/>
      <c r="K875" s="56"/>
    </row>
    <row r="876" s="58" customFormat="true" ht="15.75" hidden="false" customHeight="false" outlineLevel="0" collapsed="false">
      <c r="A876" s="385"/>
      <c r="B876" s="248"/>
      <c r="C876" s="248"/>
      <c r="D876" s="375"/>
      <c r="E876" s="56"/>
      <c r="F876" s="56"/>
      <c r="G876" s="56"/>
      <c r="H876" s="375"/>
      <c r="I876" s="375"/>
      <c r="J876" s="56"/>
      <c r="K876" s="56"/>
    </row>
    <row r="877" s="58" customFormat="true" ht="15.75" hidden="false" customHeight="false" outlineLevel="0" collapsed="false">
      <c r="A877" s="385"/>
      <c r="B877" s="248"/>
      <c r="C877" s="248"/>
      <c r="D877" s="375"/>
      <c r="E877" s="56"/>
      <c r="F877" s="56"/>
      <c r="G877" s="56"/>
      <c r="H877" s="375"/>
      <c r="I877" s="375"/>
      <c r="J877" s="56"/>
      <c r="K877" s="56"/>
    </row>
    <row r="878" s="58" customFormat="true" ht="15.75" hidden="false" customHeight="false" outlineLevel="0" collapsed="false">
      <c r="A878" s="385"/>
      <c r="B878" s="248"/>
      <c r="C878" s="248"/>
      <c r="D878" s="375"/>
      <c r="E878" s="56"/>
      <c r="F878" s="56"/>
      <c r="G878" s="56"/>
      <c r="H878" s="375"/>
      <c r="I878" s="375"/>
      <c r="J878" s="56"/>
      <c r="K878" s="56"/>
    </row>
    <row r="879" s="58" customFormat="true" ht="15.75" hidden="false" customHeight="false" outlineLevel="0" collapsed="false">
      <c r="A879" s="385"/>
      <c r="B879" s="248"/>
      <c r="C879" s="248"/>
      <c r="D879" s="375"/>
      <c r="E879" s="56"/>
      <c r="F879" s="56"/>
      <c r="G879" s="56"/>
      <c r="H879" s="375"/>
      <c r="I879" s="375"/>
      <c r="J879" s="56"/>
      <c r="K879" s="56"/>
    </row>
    <row r="880" s="58" customFormat="true" ht="15.75" hidden="false" customHeight="false" outlineLevel="0" collapsed="false">
      <c r="A880" s="385"/>
      <c r="B880" s="248"/>
      <c r="C880" s="248"/>
      <c r="D880" s="375"/>
      <c r="E880" s="56"/>
      <c r="F880" s="56"/>
      <c r="G880" s="56"/>
      <c r="H880" s="375"/>
      <c r="I880" s="375"/>
      <c r="J880" s="56"/>
      <c r="K880" s="56"/>
    </row>
    <row r="881" s="58" customFormat="true" ht="15.75" hidden="false" customHeight="false" outlineLevel="0" collapsed="false">
      <c r="A881" s="385"/>
      <c r="B881" s="248"/>
      <c r="C881" s="248"/>
      <c r="D881" s="375"/>
      <c r="E881" s="56"/>
      <c r="F881" s="56"/>
      <c r="G881" s="56"/>
      <c r="H881" s="375"/>
      <c r="I881" s="375"/>
      <c r="J881" s="56"/>
      <c r="K881" s="56"/>
    </row>
    <row r="882" s="58" customFormat="true" ht="15.75" hidden="false" customHeight="false" outlineLevel="0" collapsed="false">
      <c r="A882" s="385"/>
      <c r="B882" s="248"/>
      <c r="C882" s="248"/>
      <c r="D882" s="375"/>
      <c r="E882" s="56"/>
      <c r="F882" s="56"/>
      <c r="G882" s="56"/>
      <c r="H882" s="375"/>
      <c r="I882" s="375"/>
      <c r="J882" s="56"/>
      <c r="K882" s="56"/>
    </row>
    <row r="883" s="58" customFormat="true" ht="15.75" hidden="false" customHeight="false" outlineLevel="0" collapsed="false">
      <c r="A883" s="385"/>
      <c r="B883" s="248"/>
      <c r="C883" s="248"/>
      <c r="D883" s="375"/>
      <c r="E883" s="56"/>
      <c r="F883" s="56"/>
      <c r="G883" s="56"/>
      <c r="H883" s="375"/>
      <c r="I883" s="375"/>
      <c r="J883" s="56"/>
      <c r="K883" s="56"/>
    </row>
    <row r="884" s="58" customFormat="true" ht="15.75" hidden="false" customHeight="false" outlineLevel="0" collapsed="false">
      <c r="A884" s="385"/>
      <c r="B884" s="248"/>
      <c r="C884" s="248"/>
      <c r="D884" s="375"/>
      <c r="E884" s="56"/>
      <c r="F884" s="56"/>
      <c r="G884" s="56"/>
      <c r="H884" s="375"/>
      <c r="I884" s="375"/>
      <c r="J884" s="56"/>
      <c r="K884" s="56"/>
    </row>
    <row r="885" s="58" customFormat="true" ht="15.75" hidden="false" customHeight="false" outlineLevel="0" collapsed="false">
      <c r="A885" s="385"/>
      <c r="B885" s="248"/>
      <c r="C885" s="248"/>
      <c r="D885" s="375"/>
      <c r="E885" s="56"/>
      <c r="F885" s="56"/>
      <c r="G885" s="56"/>
      <c r="H885" s="375"/>
      <c r="I885" s="375"/>
      <c r="J885" s="56"/>
      <c r="K885" s="56"/>
    </row>
    <row r="886" s="58" customFormat="true" ht="15.75" hidden="false" customHeight="false" outlineLevel="0" collapsed="false">
      <c r="A886" s="385"/>
      <c r="B886" s="248"/>
      <c r="C886" s="248"/>
      <c r="D886" s="375"/>
      <c r="E886" s="56"/>
      <c r="F886" s="56"/>
      <c r="G886" s="56"/>
      <c r="H886" s="375"/>
      <c r="I886" s="375"/>
      <c r="J886" s="56"/>
      <c r="K886" s="56"/>
    </row>
    <row r="887" s="58" customFormat="true" ht="15.75" hidden="false" customHeight="false" outlineLevel="0" collapsed="false">
      <c r="A887" s="385"/>
      <c r="B887" s="248"/>
      <c r="C887" s="248"/>
      <c r="D887" s="375"/>
      <c r="E887" s="56"/>
      <c r="F887" s="56"/>
      <c r="G887" s="56"/>
      <c r="H887" s="375"/>
      <c r="I887" s="375"/>
      <c r="J887" s="56"/>
      <c r="K887" s="56"/>
    </row>
    <row r="888" s="58" customFormat="true" ht="15.75" hidden="false" customHeight="false" outlineLevel="0" collapsed="false">
      <c r="A888" s="385"/>
      <c r="B888" s="248"/>
      <c r="C888" s="248"/>
      <c r="D888" s="375"/>
      <c r="E888" s="56"/>
      <c r="F888" s="56"/>
      <c r="G888" s="56"/>
      <c r="H888" s="375"/>
      <c r="I888" s="375"/>
      <c r="J888" s="56"/>
      <c r="K888" s="56"/>
    </row>
    <row r="889" s="58" customFormat="true" ht="15.75" hidden="false" customHeight="false" outlineLevel="0" collapsed="false">
      <c r="A889" s="385"/>
      <c r="B889" s="248"/>
      <c r="C889" s="248"/>
      <c r="D889" s="375"/>
      <c r="E889" s="56"/>
      <c r="F889" s="56"/>
      <c r="G889" s="56"/>
      <c r="H889" s="375"/>
      <c r="I889" s="375"/>
      <c r="J889" s="56"/>
      <c r="K889" s="56"/>
    </row>
    <row r="890" s="58" customFormat="true" ht="15.75" hidden="false" customHeight="false" outlineLevel="0" collapsed="false">
      <c r="A890" s="385"/>
      <c r="B890" s="248"/>
      <c r="C890" s="248"/>
      <c r="D890" s="375"/>
      <c r="E890" s="56"/>
      <c r="F890" s="56"/>
      <c r="G890" s="56"/>
      <c r="H890" s="375"/>
      <c r="I890" s="375"/>
      <c r="J890" s="56"/>
      <c r="K890" s="56"/>
    </row>
    <row r="891" s="58" customFormat="true" ht="15.75" hidden="false" customHeight="false" outlineLevel="0" collapsed="false">
      <c r="A891" s="385"/>
      <c r="B891" s="248"/>
      <c r="C891" s="248"/>
      <c r="D891" s="375"/>
      <c r="E891" s="56"/>
      <c r="F891" s="56"/>
      <c r="G891" s="56"/>
      <c r="H891" s="375"/>
      <c r="I891" s="375"/>
      <c r="J891" s="56"/>
      <c r="K891" s="56"/>
    </row>
    <row r="892" s="58" customFormat="true" ht="15.75" hidden="false" customHeight="false" outlineLevel="0" collapsed="false">
      <c r="A892" s="385"/>
      <c r="B892" s="248"/>
      <c r="C892" s="248"/>
      <c r="D892" s="375"/>
      <c r="E892" s="56"/>
      <c r="F892" s="56"/>
      <c r="G892" s="56"/>
      <c r="H892" s="375"/>
      <c r="I892" s="375"/>
      <c r="J892" s="56"/>
      <c r="K892" s="56"/>
    </row>
    <row r="893" s="58" customFormat="true" ht="15.75" hidden="false" customHeight="false" outlineLevel="0" collapsed="false">
      <c r="A893" s="385"/>
      <c r="B893" s="248"/>
      <c r="C893" s="248"/>
      <c r="D893" s="375"/>
      <c r="E893" s="56"/>
      <c r="F893" s="56"/>
      <c r="G893" s="56"/>
      <c r="H893" s="375"/>
      <c r="I893" s="375"/>
      <c r="J893" s="56"/>
      <c r="K893" s="56"/>
    </row>
    <row r="894" s="58" customFormat="true" ht="15.75" hidden="false" customHeight="false" outlineLevel="0" collapsed="false">
      <c r="A894" s="385"/>
      <c r="B894" s="248"/>
      <c r="C894" s="248"/>
      <c r="D894" s="375"/>
      <c r="E894" s="56"/>
      <c r="F894" s="56"/>
      <c r="G894" s="56"/>
      <c r="H894" s="375"/>
      <c r="I894" s="375"/>
      <c r="J894" s="56"/>
      <c r="K894" s="56"/>
    </row>
    <row r="895" s="58" customFormat="true" ht="15.75" hidden="false" customHeight="false" outlineLevel="0" collapsed="false">
      <c r="A895" s="385"/>
      <c r="B895" s="248"/>
      <c r="C895" s="248"/>
      <c r="D895" s="375"/>
      <c r="E895" s="56"/>
      <c r="F895" s="56"/>
      <c r="G895" s="56"/>
      <c r="H895" s="375"/>
      <c r="I895" s="375"/>
      <c r="J895" s="56"/>
      <c r="K895" s="56"/>
    </row>
    <row r="896" s="58" customFormat="true" ht="15.75" hidden="false" customHeight="false" outlineLevel="0" collapsed="false">
      <c r="A896" s="385"/>
      <c r="B896" s="248"/>
      <c r="C896" s="248"/>
      <c r="D896" s="375"/>
      <c r="E896" s="56"/>
      <c r="F896" s="56"/>
      <c r="G896" s="56"/>
      <c r="H896" s="375"/>
      <c r="I896" s="375"/>
      <c r="J896" s="56"/>
      <c r="K896" s="56"/>
    </row>
    <row r="897" s="58" customFormat="true" ht="15.75" hidden="false" customHeight="false" outlineLevel="0" collapsed="false">
      <c r="A897" s="385"/>
      <c r="B897" s="248"/>
      <c r="C897" s="248"/>
      <c r="D897" s="375"/>
      <c r="E897" s="56"/>
      <c r="F897" s="56"/>
      <c r="G897" s="56"/>
      <c r="H897" s="375"/>
      <c r="I897" s="375"/>
      <c r="J897" s="56"/>
      <c r="K897" s="56"/>
    </row>
    <row r="898" s="58" customFormat="true" ht="15.75" hidden="false" customHeight="false" outlineLevel="0" collapsed="false">
      <c r="A898" s="385"/>
      <c r="B898" s="248"/>
      <c r="C898" s="248"/>
      <c r="D898" s="375"/>
      <c r="E898" s="56"/>
      <c r="F898" s="56"/>
      <c r="G898" s="56"/>
      <c r="H898" s="375"/>
      <c r="I898" s="375"/>
      <c r="J898" s="56"/>
      <c r="K898" s="56"/>
    </row>
    <row r="899" s="58" customFormat="true" ht="15.75" hidden="false" customHeight="false" outlineLevel="0" collapsed="false">
      <c r="A899" s="385"/>
      <c r="B899" s="248"/>
      <c r="C899" s="248"/>
      <c r="D899" s="375"/>
      <c r="E899" s="56"/>
      <c r="F899" s="56"/>
      <c r="G899" s="56"/>
      <c r="H899" s="375"/>
      <c r="I899" s="375"/>
      <c r="J899" s="56"/>
      <c r="K899" s="56"/>
    </row>
    <row r="900" s="58" customFormat="true" ht="15.75" hidden="false" customHeight="false" outlineLevel="0" collapsed="false">
      <c r="A900" s="385"/>
      <c r="B900" s="248"/>
      <c r="C900" s="248"/>
      <c r="D900" s="375"/>
      <c r="E900" s="56"/>
      <c r="F900" s="56"/>
      <c r="G900" s="56"/>
      <c r="H900" s="375"/>
      <c r="I900" s="375"/>
      <c r="J900" s="56"/>
      <c r="K900" s="56"/>
    </row>
    <row r="901" s="58" customFormat="true" ht="15.75" hidden="false" customHeight="false" outlineLevel="0" collapsed="false">
      <c r="A901" s="385"/>
      <c r="B901" s="248"/>
      <c r="C901" s="248"/>
      <c r="D901" s="375"/>
      <c r="E901" s="56"/>
      <c r="F901" s="56"/>
      <c r="G901" s="56"/>
      <c r="H901" s="375"/>
      <c r="I901" s="375"/>
      <c r="J901" s="56"/>
      <c r="K901" s="56"/>
    </row>
    <row r="902" s="58" customFormat="true" ht="15.75" hidden="false" customHeight="false" outlineLevel="0" collapsed="false">
      <c r="A902" s="385"/>
      <c r="B902" s="248"/>
      <c r="C902" s="248"/>
      <c r="D902" s="375"/>
      <c r="E902" s="56"/>
      <c r="F902" s="56"/>
      <c r="G902" s="56"/>
      <c r="H902" s="375"/>
      <c r="I902" s="375"/>
      <c r="J902" s="56"/>
      <c r="K902" s="56"/>
    </row>
    <row r="903" s="58" customFormat="true" ht="15.75" hidden="false" customHeight="false" outlineLevel="0" collapsed="false">
      <c r="A903" s="385"/>
      <c r="B903" s="248"/>
      <c r="C903" s="248"/>
      <c r="D903" s="375"/>
      <c r="E903" s="56"/>
      <c r="F903" s="56"/>
      <c r="G903" s="56"/>
      <c r="H903" s="375"/>
      <c r="I903" s="375"/>
      <c r="J903" s="56"/>
      <c r="K903" s="56"/>
    </row>
    <row r="904" s="376" customFormat="true" ht="15.75" hidden="false" customHeight="false" outlineLevel="0" collapsed="false">
      <c r="A904" s="385"/>
      <c r="B904" s="248"/>
      <c r="C904" s="248"/>
      <c r="D904" s="375"/>
      <c r="E904" s="377"/>
      <c r="F904" s="377"/>
      <c r="G904" s="377"/>
      <c r="H904" s="375"/>
      <c r="I904" s="375"/>
      <c r="J904" s="377"/>
      <c r="K904" s="377"/>
    </row>
    <row r="905" s="58" customFormat="true" ht="15.75" hidden="false" customHeight="false" outlineLevel="0" collapsed="false">
      <c r="A905" s="385"/>
      <c r="B905" s="248"/>
      <c r="C905" s="248"/>
      <c r="D905" s="375"/>
      <c r="E905" s="56"/>
      <c r="F905" s="56"/>
      <c r="G905" s="56"/>
      <c r="H905" s="375"/>
      <c r="I905" s="375"/>
      <c r="J905" s="56"/>
      <c r="K905" s="56"/>
    </row>
    <row r="906" s="58" customFormat="true" ht="15.75" hidden="false" customHeight="false" outlineLevel="0" collapsed="false">
      <c r="A906" s="385"/>
      <c r="B906" s="248"/>
      <c r="C906" s="248"/>
      <c r="D906" s="375"/>
      <c r="E906" s="56"/>
      <c r="F906" s="56"/>
      <c r="G906" s="56"/>
      <c r="H906" s="375"/>
      <c r="I906" s="375"/>
      <c r="J906" s="56"/>
      <c r="K906" s="56"/>
    </row>
    <row r="907" s="58" customFormat="true" ht="15.75" hidden="false" customHeight="false" outlineLevel="0" collapsed="false">
      <c r="A907" s="385"/>
      <c r="B907" s="248"/>
      <c r="C907" s="248"/>
      <c r="D907" s="375"/>
      <c r="E907" s="56"/>
      <c r="F907" s="56"/>
      <c r="G907" s="56"/>
      <c r="H907" s="375"/>
      <c r="I907" s="375"/>
      <c r="J907" s="56"/>
      <c r="K907" s="56"/>
    </row>
    <row r="908" s="58" customFormat="true" ht="15.75" hidden="false" customHeight="false" outlineLevel="0" collapsed="false">
      <c r="A908" s="385"/>
      <c r="B908" s="248"/>
      <c r="C908" s="248"/>
      <c r="D908" s="375"/>
      <c r="E908" s="56"/>
      <c r="F908" s="56"/>
      <c r="G908" s="56"/>
      <c r="H908" s="375"/>
      <c r="I908" s="375"/>
      <c r="J908" s="56"/>
      <c r="K908" s="56"/>
    </row>
    <row r="909" s="58" customFormat="true" ht="15.75" hidden="false" customHeight="false" outlineLevel="0" collapsed="false">
      <c r="A909" s="385"/>
      <c r="B909" s="248"/>
      <c r="C909" s="248"/>
      <c r="D909" s="375"/>
      <c r="E909" s="56"/>
      <c r="F909" s="56"/>
      <c r="G909" s="56"/>
      <c r="H909" s="375"/>
      <c r="I909" s="375"/>
      <c r="J909" s="56"/>
      <c r="K909" s="56"/>
    </row>
    <row r="910" s="58" customFormat="true" ht="15.75" hidden="false" customHeight="false" outlineLevel="0" collapsed="false">
      <c r="A910" s="385"/>
      <c r="B910" s="248"/>
      <c r="C910" s="248"/>
      <c r="D910" s="375"/>
      <c r="E910" s="56"/>
      <c r="F910" s="56"/>
      <c r="G910" s="56"/>
      <c r="H910" s="375"/>
      <c r="I910" s="375"/>
      <c r="J910" s="56"/>
      <c r="K910" s="56"/>
    </row>
    <row r="911" s="58" customFormat="true" ht="15.75" hidden="false" customHeight="false" outlineLevel="0" collapsed="false">
      <c r="A911" s="385"/>
      <c r="B911" s="248"/>
      <c r="C911" s="248"/>
      <c r="D911" s="375"/>
      <c r="E911" s="56"/>
      <c r="F911" s="56"/>
      <c r="G911" s="56"/>
      <c r="H911" s="375"/>
      <c r="I911" s="375"/>
      <c r="J911" s="56"/>
      <c r="K911" s="56"/>
    </row>
    <row r="912" s="58" customFormat="true" ht="15.75" hidden="false" customHeight="false" outlineLevel="0" collapsed="false">
      <c r="A912" s="385"/>
      <c r="B912" s="248"/>
      <c r="C912" s="248"/>
      <c r="D912" s="375"/>
      <c r="E912" s="56"/>
      <c r="F912" s="56"/>
      <c r="G912" s="56"/>
      <c r="H912" s="375"/>
      <c r="I912" s="375"/>
      <c r="J912" s="56"/>
      <c r="K912" s="56"/>
    </row>
    <row r="913" s="367" customFormat="true" ht="12.75" hidden="false" customHeight="false" outlineLevel="0" collapsed="false">
      <c r="A913" s="385"/>
      <c r="B913" s="248"/>
      <c r="C913" s="248"/>
      <c r="D913" s="375"/>
      <c r="E913" s="368"/>
      <c r="F913" s="368"/>
      <c r="G913" s="368"/>
      <c r="H913" s="375"/>
      <c r="I913" s="375"/>
      <c r="J913" s="368"/>
      <c r="K913" s="368"/>
    </row>
    <row r="914" s="367" customFormat="true" ht="12.75" hidden="false" customHeight="false" outlineLevel="0" collapsed="false">
      <c r="A914" s="385"/>
      <c r="B914" s="248"/>
      <c r="C914" s="248"/>
      <c r="D914" s="375"/>
      <c r="E914" s="368"/>
      <c r="F914" s="368"/>
      <c r="G914" s="368"/>
      <c r="H914" s="375"/>
      <c r="I914" s="375"/>
      <c r="J914" s="368"/>
      <c r="K914" s="368"/>
    </row>
    <row r="915" s="367" customFormat="true" ht="12.75" hidden="false" customHeight="false" outlineLevel="0" collapsed="false">
      <c r="A915" s="385"/>
      <c r="B915" s="248"/>
      <c r="C915" s="248"/>
      <c r="D915" s="375"/>
      <c r="E915" s="368"/>
      <c r="F915" s="368"/>
      <c r="G915" s="368"/>
      <c r="H915" s="375"/>
      <c r="I915" s="375"/>
      <c r="J915" s="368"/>
      <c r="K915" s="368"/>
    </row>
    <row r="916" s="367" customFormat="true" ht="12.75" hidden="false" customHeight="false" outlineLevel="0" collapsed="false">
      <c r="A916" s="385"/>
      <c r="B916" s="248"/>
      <c r="C916" s="248"/>
      <c r="D916" s="375"/>
      <c r="E916" s="368"/>
      <c r="F916" s="368"/>
      <c r="G916" s="368"/>
      <c r="H916" s="375"/>
      <c r="I916" s="375"/>
      <c r="J916" s="368"/>
      <c r="K916" s="368"/>
    </row>
    <row r="917" s="367" customFormat="true" ht="12.75" hidden="false" customHeight="false" outlineLevel="0" collapsed="false">
      <c r="A917" s="385"/>
      <c r="B917" s="248"/>
      <c r="C917" s="248"/>
      <c r="D917" s="375"/>
      <c r="E917" s="368"/>
      <c r="F917" s="368"/>
      <c r="G917" s="368"/>
      <c r="H917" s="375"/>
      <c r="I917" s="375"/>
      <c r="J917" s="368"/>
      <c r="K917" s="368"/>
    </row>
    <row r="918" s="367" customFormat="true" ht="12.75" hidden="false" customHeight="false" outlineLevel="0" collapsed="false">
      <c r="A918" s="385"/>
      <c r="B918" s="248"/>
      <c r="C918" s="248"/>
      <c r="D918" s="375"/>
      <c r="E918" s="368"/>
      <c r="F918" s="368"/>
      <c r="G918" s="368"/>
      <c r="H918" s="375"/>
      <c r="I918" s="375"/>
      <c r="J918" s="368"/>
      <c r="K918" s="368"/>
    </row>
    <row r="919" s="359" customFormat="true" ht="12.75" hidden="false" customHeight="false" outlineLevel="0" collapsed="false">
      <c r="A919" s="385"/>
      <c r="B919" s="248"/>
      <c r="C919" s="248"/>
      <c r="D919" s="375"/>
      <c r="E919" s="360"/>
      <c r="F919" s="360"/>
      <c r="G919" s="360"/>
      <c r="H919" s="375"/>
      <c r="I919" s="375"/>
      <c r="J919" s="360"/>
      <c r="K919" s="360"/>
    </row>
    <row r="920" s="359" customFormat="true" ht="12.75" hidden="false" customHeight="false" outlineLevel="0" collapsed="false">
      <c r="A920" s="385"/>
      <c r="B920" s="248"/>
      <c r="C920" s="248"/>
      <c r="D920" s="375"/>
      <c r="E920" s="360"/>
      <c r="F920" s="360"/>
      <c r="G920" s="360"/>
      <c r="H920" s="375"/>
      <c r="I920" s="375"/>
      <c r="J920" s="360"/>
      <c r="K920" s="360"/>
    </row>
    <row r="921" s="367" customFormat="true" ht="12.75" hidden="false" customHeight="false" outlineLevel="0" collapsed="false">
      <c r="A921" s="385"/>
      <c r="B921" s="248"/>
      <c r="C921" s="248"/>
      <c r="D921" s="375"/>
      <c r="E921" s="368"/>
      <c r="F921" s="368"/>
      <c r="G921" s="368"/>
      <c r="H921" s="375"/>
      <c r="I921" s="375"/>
      <c r="J921" s="368"/>
      <c r="K921" s="368"/>
    </row>
    <row r="922" s="359" customFormat="true" ht="12.75" hidden="false" customHeight="false" outlineLevel="0" collapsed="false">
      <c r="A922" s="385"/>
      <c r="B922" s="248"/>
      <c r="C922" s="248"/>
      <c r="D922" s="375"/>
      <c r="E922" s="360"/>
      <c r="F922" s="360"/>
      <c r="G922" s="360"/>
      <c r="H922" s="375"/>
      <c r="I922" s="375"/>
      <c r="J922" s="360"/>
      <c r="K922" s="360"/>
    </row>
    <row r="923" s="359" customFormat="true" ht="12.75" hidden="false" customHeight="false" outlineLevel="0" collapsed="false">
      <c r="A923" s="385"/>
      <c r="B923" s="248"/>
      <c r="C923" s="248"/>
      <c r="D923" s="375"/>
      <c r="E923" s="360"/>
      <c r="F923" s="360"/>
      <c r="G923" s="360"/>
      <c r="H923" s="375"/>
      <c r="I923" s="375"/>
      <c r="J923" s="360"/>
      <c r="K923" s="360"/>
    </row>
    <row r="924" s="359" customFormat="true" ht="12.75" hidden="false" customHeight="false" outlineLevel="0" collapsed="false">
      <c r="A924" s="385"/>
      <c r="B924" s="248"/>
      <c r="C924" s="248"/>
      <c r="D924" s="375"/>
      <c r="E924" s="360"/>
      <c r="F924" s="360"/>
      <c r="G924" s="360"/>
      <c r="H924" s="375"/>
      <c r="I924" s="375"/>
      <c r="J924" s="360"/>
      <c r="K924" s="360"/>
    </row>
    <row r="925" s="359" customFormat="true" ht="12.75" hidden="false" customHeight="false" outlineLevel="0" collapsed="false">
      <c r="A925" s="385"/>
      <c r="B925" s="248"/>
      <c r="C925" s="248"/>
      <c r="D925" s="375"/>
      <c r="E925" s="360"/>
      <c r="F925" s="360"/>
      <c r="G925" s="360"/>
      <c r="H925" s="375"/>
      <c r="I925" s="375"/>
      <c r="J925" s="360"/>
      <c r="K925" s="360"/>
    </row>
    <row r="926" s="359" customFormat="true" ht="12.75" hidden="false" customHeight="false" outlineLevel="0" collapsed="false">
      <c r="A926" s="385"/>
      <c r="B926" s="248"/>
      <c r="C926" s="248"/>
      <c r="D926" s="375"/>
      <c r="E926" s="360"/>
      <c r="F926" s="360"/>
      <c r="G926" s="360"/>
      <c r="H926" s="375"/>
      <c r="I926" s="375"/>
      <c r="J926" s="360"/>
      <c r="K926" s="360"/>
    </row>
    <row r="927" s="359" customFormat="true" ht="12.75" hidden="false" customHeight="false" outlineLevel="0" collapsed="false">
      <c r="A927" s="385"/>
      <c r="B927" s="248"/>
      <c r="C927" s="248"/>
      <c r="D927" s="375"/>
      <c r="E927" s="360"/>
      <c r="F927" s="360"/>
      <c r="G927" s="360"/>
      <c r="H927" s="375"/>
      <c r="I927" s="375"/>
      <c r="J927" s="360"/>
      <c r="K927" s="360"/>
    </row>
    <row r="928" s="359" customFormat="true" ht="12.75" hidden="false" customHeight="false" outlineLevel="0" collapsed="false">
      <c r="A928" s="385"/>
      <c r="B928" s="248"/>
      <c r="C928" s="248"/>
      <c r="D928" s="375"/>
      <c r="E928" s="360"/>
      <c r="F928" s="360"/>
      <c r="G928" s="360"/>
      <c r="H928" s="375"/>
      <c r="I928" s="375"/>
      <c r="J928" s="360"/>
      <c r="K928" s="360"/>
    </row>
    <row r="929" s="58" customFormat="true" ht="15.75" hidden="false" customHeight="false" outlineLevel="0" collapsed="false">
      <c r="A929" s="385"/>
      <c r="B929" s="248"/>
      <c r="C929" s="248"/>
      <c r="D929" s="375"/>
      <c r="E929" s="56"/>
      <c r="F929" s="56"/>
      <c r="G929" s="56"/>
      <c r="H929" s="375"/>
      <c r="I929" s="375"/>
      <c r="J929" s="56"/>
      <c r="K929" s="56"/>
    </row>
    <row r="930" s="58" customFormat="true" ht="15.75" hidden="false" customHeight="false" outlineLevel="0" collapsed="false">
      <c r="A930" s="385"/>
      <c r="B930" s="248"/>
      <c r="C930" s="248"/>
      <c r="D930" s="375"/>
      <c r="E930" s="56"/>
      <c r="F930" s="56"/>
      <c r="G930" s="56"/>
      <c r="H930" s="375"/>
      <c r="I930" s="375"/>
      <c r="J930" s="56"/>
      <c r="K930" s="56"/>
    </row>
    <row r="931" s="58" customFormat="true" ht="15.75" hidden="false" customHeight="false" outlineLevel="0" collapsed="false">
      <c r="A931" s="385"/>
      <c r="B931" s="248"/>
      <c r="C931" s="248"/>
      <c r="D931" s="375"/>
      <c r="E931" s="56"/>
      <c r="F931" s="56"/>
      <c r="G931" s="56"/>
      <c r="H931" s="375"/>
      <c r="I931" s="375"/>
      <c r="J931" s="56"/>
      <c r="K931" s="56"/>
    </row>
    <row r="932" s="58" customFormat="true" ht="15.75" hidden="false" customHeight="false" outlineLevel="0" collapsed="false">
      <c r="A932" s="385"/>
      <c r="B932" s="248"/>
      <c r="C932" s="248"/>
      <c r="D932" s="375"/>
      <c r="E932" s="56"/>
      <c r="F932" s="56"/>
      <c r="G932" s="56"/>
      <c r="H932" s="375"/>
      <c r="I932" s="375"/>
      <c r="J932" s="56"/>
      <c r="K932" s="56"/>
    </row>
    <row r="933" s="58" customFormat="true" ht="15.75" hidden="false" customHeight="false" outlineLevel="0" collapsed="false">
      <c r="A933" s="385"/>
      <c r="B933" s="248"/>
      <c r="C933" s="248"/>
      <c r="D933" s="375"/>
      <c r="E933" s="56"/>
      <c r="F933" s="56"/>
      <c r="G933" s="56"/>
      <c r="H933" s="375"/>
      <c r="I933" s="375"/>
      <c r="J933" s="56"/>
      <c r="K933" s="56"/>
    </row>
    <row r="934" s="58" customFormat="true" ht="15.75" hidden="false" customHeight="false" outlineLevel="0" collapsed="false">
      <c r="A934" s="385"/>
      <c r="B934" s="248"/>
      <c r="C934" s="248"/>
      <c r="D934" s="375"/>
      <c r="E934" s="56"/>
      <c r="F934" s="56"/>
      <c r="G934" s="56"/>
      <c r="H934" s="375"/>
      <c r="I934" s="375"/>
      <c r="J934" s="56"/>
      <c r="K934" s="56"/>
    </row>
    <row r="935" s="58" customFormat="true" ht="15.75" hidden="false" customHeight="false" outlineLevel="0" collapsed="false">
      <c r="A935" s="385"/>
      <c r="B935" s="248"/>
      <c r="C935" s="248"/>
      <c r="D935" s="375"/>
      <c r="E935" s="56"/>
      <c r="F935" s="56"/>
      <c r="G935" s="56"/>
      <c r="H935" s="375"/>
      <c r="I935" s="375"/>
      <c r="J935" s="56"/>
      <c r="K935" s="56"/>
    </row>
    <row r="936" s="58" customFormat="true" ht="15.75" hidden="false" customHeight="false" outlineLevel="0" collapsed="false">
      <c r="A936" s="385"/>
      <c r="B936" s="248"/>
      <c r="C936" s="248"/>
      <c r="D936" s="375"/>
      <c r="E936" s="56"/>
      <c r="F936" s="56"/>
      <c r="G936" s="56"/>
      <c r="H936" s="375"/>
      <c r="I936" s="375"/>
      <c r="J936" s="56"/>
      <c r="K936" s="56"/>
    </row>
    <row r="937" s="58" customFormat="true" ht="15.75" hidden="false" customHeight="false" outlineLevel="0" collapsed="false">
      <c r="A937" s="385"/>
      <c r="B937" s="248"/>
      <c r="C937" s="248"/>
      <c r="D937" s="375"/>
      <c r="E937" s="56"/>
      <c r="F937" s="56"/>
      <c r="G937" s="56"/>
      <c r="H937" s="375"/>
      <c r="I937" s="375"/>
      <c r="J937" s="56"/>
      <c r="K937" s="56"/>
    </row>
    <row r="938" s="58" customFormat="true" ht="15.75" hidden="false" customHeight="false" outlineLevel="0" collapsed="false">
      <c r="A938" s="385"/>
      <c r="B938" s="248"/>
      <c r="C938" s="248"/>
      <c r="D938" s="375"/>
      <c r="E938" s="56"/>
      <c r="F938" s="56"/>
      <c r="G938" s="56"/>
      <c r="H938" s="375"/>
      <c r="I938" s="375"/>
      <c r="J938" s="56"/>
      <c r="K938" s="56"/>
    </row>
    <row r="939" s="58" customFormat="true" ht="15.75" hidden="false" customHeight="false" outlineLevel="0" collapsed="false">
      <c r="A939" s="385"/>
      <c r="B939" s="248"/>
      <c r="C939" s="248"/>
      <c r="D939" s="375"/>
      <c r="E939" s="56"/>
      <c r="F939" s="56"/>
      <c r="G939" s="56"/>
      <c r="H939" s="375"/>
      <c r="I939" s="375"/>
      <c r="J939" s="56"/>
      <c r="K939" s="56"/>
    </row>
    <row r="940" s="58" customFormat="true" ht="15.75" hidden="false" customHeight="false" outlineLevel="0" collapsed="false">
      <c r="A940" s="385"/>
      <c r="B940" s="248"/>
      <c r="C940" s="248"/>
      <c r="D940" s="375"/>
      <c r="E940" s="56"/>
      <c r="F940" s="56"/>
      <c r="G940" s="56"/>
      <c r="H940" s="375"/>
      <c r="I940" s="375"/>
      <c r="J940" s="56"/>
      <c r="K940" s="56"/>
    </row>
    <row r="941" s="58" customFormat="true" ht="15.75" hidden="false" customHeight="false" outlineLevel="0" collapsed="false">
      <c r="A941" s="385"/>
      <c r="B941" s="248"/>
      <c r="C941" s="248"/>
      <c r="D941" s="375"/>
      <c r="E941" s="56"/>
      <c r="F941" s="56"/>
      <c r="G941" s="56"/>
      <c r="H941" s="375"/>
      <c r="I941" s="375"/>
      <c r="J941" s="56"/>
      <c r="K941" s="56"/>
    </row>
    <row r="942" s="58" customFormat="true" ht="15.75" hidden="false" customHeight="false" outlineLevel="0" collapsed="false">
      <c r="A942" s="385"/>
      <c r="B942" s="248"/>
      <c r="C942" s="248"/>
      <c r="D942" s="375"/>
      <c r="E942" s="56"/>
      <c r="F942" s="56"/>
      <c r="G942" s="56"/>
      <c r="H942" s="375"/>
      <c r="I942" s="375"/>
      <c r="J942" s="56"/>
      <c r="K942" s="56"/>
    </row>
    <row r="943" s="58" customFormat="true" ht="15.75" hidden="false" customHeight="false" outlineLevel="0" collapsed="false">
      <c r="A943" s="385"/>
      <c r="B943" s="248"/>
      <c r="C943" s="248"/>
      <c r="D943" s="375"/>
      <c r="E943" s="56"/>
      <c r="F943" s="56"/>
      <c r="G943" s="56"/>
      <c r="H943" s="375"/>
      <c r="I943" s="375"/>
      <c r="J943" s="56"/>
      <c r="K943" s="56"/>
    </row>
    <row r="944" s="58" customFormat="true" ht="15.75" hidden="false" customHeight="false" outlineLevel="0" collapsed="false">
      <c r="A944" s="385"/>
      <c r="B944" s="248"/>
      <c r="C944" s="248"/>
      <c r="D944" s="375"/>
      <c r="E944" s="56"/>
      <c r="F944" s="56"/>
      <c r="G944" s="56"/>
      <c r="H944" s="375"/>
      <c r="I944" s="375"/>
      <c r="J944" s="56"/>
      <c r="K944" s="56"/>
    </row>
    <row r="945" s="58" customFormat="true" ht="15.75" hidden="false" customHeight="false" outlineLevel="0" collapsed="false">
      <c r="A945" s="385"/>
      <c r="B945" s="248"/>
      <c r="C945" s="248"/>
      <c r="D945" s="375"/>
      <c r="E945" s="56"/>
      <c r="F945" s="56"/>
      <c r="G945" s="56"/>
      <c r="H945" s="375"/>
      <c r="I945" s="375"/>
      <c r="J945" s="56"/>
      <c r="K945" s="56"/>
    </row>
    <row r="946" s="58" customFormat="true" ht="15.75" hidden="false" customHeight="false" outlineLevel="0" collapsed="false">
      <c r="A946" s="385"/>
      <c r="B946" s="248"/>
      <c r="C946" s="248"/>
      <c r="D946" s="375"/>
      <c r="E946" s="56"/>
      <c r="F946" s="56"/>
      <c r="G946" s="56"/>
      <c r="H946" s="375"/>
      <c r="I946" s="375"/>
      <c r="J946" s="56"/>
      <c r="K946" s="56"/>
    </row>
    <row r="947" s="58" customFormat="true" ht="15.75" hidden="false" customHeight="false" outlineLevel="0" collapsed="false">
      <c r="A947" s="385"/>
      <c r="B947" s="248"/>
      <c r="C947" s="248"/>
      <c r="D947" s="375"/>
      <c r="E947" s="56"/>
      <c r="F947" s="56"/>
      <c r="G947" s="56"/>
      <c r="H947" s="375"/>
      <c r="I947" s="375"/>
      <c r="J947" s="56"/>
      <c r="K947" s="56"/>
    </row>
    <row r="948" s="58" customFormat="true" ht="15.75" hidden="false" customHeight="false" outlineLevel="0" collapsed="false">
      <c r="A948" s="385"/>
      <c r="B948" s="248"/>
      <c r="C948" s="248"/>
      <c r="D948" s="375"/>
      <c r="E948" s="56"/>
      <c r="F948" s="56"/>
      <c r="G948" s="56"/>
      <c r="H948" s="375"/>
      <c r="I948" s="375"/>
      <c r="J948" s="56"/>
      <c r="K948" s="56"/>
    </row>
    <row r="949" s="58" customFormat="true" ht="15.75" hidden="false" customHeight="false" outlineLevel="0" collapsed="false">
      <c r="A949" s="385"/>
      <c r="B949" s="248"/>
      <c r="C949" s="248"/>
      <c r="D949" s="375"/>
      <c r="E949" s="56"/>
      <c r="F949" s="56"/>
      <c r="G949" s="56"/>
      <c r="H949" s="375"/>
      <c r="I949" s="375"/>
      <c r="J949" s="56"/>
      <c r="K949" s="56"/>
    </row>
    <row r="950" s="58" customFormat="true" ht="15.75" hidden="false" customHeight="false" outlineLevel="0" collapsed="false">
      <c r="A950" s="385"/>
      <c r="B950" s="248"/>
      <c r="C950" s="248"/>
      <c r="D950" s="375"/>
      <c r="E950" s="56"/>
      <c r="F950" s="56"/>
      <c r="G950" s="56"/>
      <c r="H950" s="375"/>
      <c r="I950" s="375"/>
      <c r="J950" s="56"/>
      <c r="K950" s="56"/>
    </row>
    <row r="951" s="58" customFormat="true" ht="15.75" hidden="false" customHeight="false" outlineLevel="0" collapsed="false">
      <c r="A951" s="385"/>
      <c r="B951" s="248"/>
      <c r="C951" s="248"/>
      <c r="D951" s="375"/>
      <c r="E951" s="56"/>
      <c r="F951" s="56"/>
      <c r="G951" s="56"/>
      <c r="H951" s="375"/>
      <c r="I951" s="375"/>
      <c r="J951" s="56"/>
      <c r="K951" s="56"/>
    </row>
    <row r="952" s="58" customFormat="true" ht="15.75" hidden="false" customHeight="false" outlineLevel="0" collapsed="false">
      <c r="A952" s="385"/>
      <c r="B952" s="248"/>
      <c r="C952" s="248"/>
      <c r="D952" s="375"/>
      <c r="E952" s="56"/>
      <c r="F952" s="56"/>
      <c r="G952" s="56"/>
      <c r="H952" s="375"/>
      <c r="I952" s="375"/>
      <c r="J952" s="56"/>
      <c r="K952" s="56"/>
    </row>
    <row r="953" s="58" customFormat="true" ht="15.75" hidden="false" customHeight="false" outlineLevel="0" collapsed="false">
      <c r="A953" s="385"/>
      <c r="B953" s="248"/>
      <c r="C953" s="248"/>
      <c r="D953" s="375"/>
      <c r="E953" s="56"/>
      <c r="F953" s="56"/>
      <c r="G953" s="56"/>
      <c r="H953" s="375"/>
      <c r="I953" s="375"/>
      <c r="J953" s="56"/>
      <c r="K953" s="56"/>
    </row>
    <row r="954" s="58" customFormat="true" ht="15.75" hidden="false" customHeight="false" outlineLevel="0" collapsed="false">
      <c r="A954" s="385"/>
      <c r="B954" s="248"/>
      <c r="C954" s="248"/>
      <c r="D954" s="375"/>
      <c r="E954" s="56"/>
      <c r="F954" s="56"/>
      <c r="G954" s="56"/>
      <c r="H954" s="375"/>
      <c r="I954" s="375"/>
      <c r="J954" s="56"/>
      <c r="K954" s="56"/>
    </row>
    <row r="955" s="58" customFormat="true" ht="15.75" hidden="false" customHeight="false" outlineLevel="0" collapsed="false">
      <c r="A955" s="385"/>
      <c r="B955" s="248"/>
      <c r="C955" s="248"/>
      <c r="D955" s="375"/>
      <c r="E955" s="56"/>
      <c r="F955" s="56"/>
      <c r="G955" s="56"/>
      <c r="H955" s="375"/>
      <c r="I955" s="375"/>
      <c r="J955" s="56"/>
      <c r="K955" s="56"/>
    </row>
    <row r="956" s="58" customFormat="true" ht="15.75" hidden="false" customHeight="false" outlineLevel="0" collapsed="false">
      <c r="A956" s="385"/>
      <c r="B956" s="248"/>
      <c r="C956" s="248"/>
      <c r="D956" s="375"/>
      <c r="E956" s="56"/>
      <c r="F956" s="56"/>
      <c r="G956" s="56"/>
      <c r="H956" s="375"/>
      <c r="I956" s="375"/>
      <c r="J956" s="56"/>
      <c r="K956" s="56"/>
    </row>
    <row r="957" s="58" customFormat="true" ht="15.75" hidden="false" customHeight="false" outlineLevel="0" collapsed="false">
      <c r="A957" s="385"/>
      <c r="B957" s="248"/>
      <c r="C957" s="248"/>
      <c r="D957" s="375"/>
      <c r="E957" s="56"/>
      <c r="F957" s="56"/>
      <c r="G957" s="56"/>
      <c r="H957" s="375"/>
      <c r="I957" s="375"/>
      <c r="J957" s="56"/>
      <c r="K957" s="56"/>
    </row>
    <row r="958" s="58" customFormat="true" ht="15.75" hidden="false" customHeight="false" outlineLevel="0" collapsed="false">
      <c r="A958" s="385"/>
      <c r="B958" s="248"/>
      <c r="C958" s="248"/>
      <c r="D958" s="375"/>
      <c r="E958" s="56"/>
      <c r="F958" s="56"/>
      <c r="G958" s="56"/>
      <c r="H958" s="375"/>
      <c r="I958" s="375"/>
      <c r="J958" s="56"/>
      <c r="K958" s="56"/>
    </row>
    <row r="959" s="58" customFormat="true" ht="15.75" hidden="false" customHeight="false" outlineLevel="0" collapsed="false">
      <c r="A959" s="385"/>
      <c r="B959" s="248"/>
      <c r="C959" s="248"/>
      <c r="D959" s="375"/>
      <c r="E959" s="56"/>
      <c r="F959" s="56"/>
      <c r="G959" s="56"/>
      <c r="H959" s="375"/>
      <c r="I959" s="375"/>
      <c r="J959" s="56"/>
      <c r="K959" s="56"/>
    </row>
    <row r="960" s="58" customFormat="true" ht="15.75" hidden="false" customHeight="false" outlineLevel="0" collapsed="false">
      <c r="A960" s="385"/>
      <c r="B960" s="248"/>
      <c r="C960" s="248"/>
      <c r="D960" s="375"/>
      <c r="E960" s="56"/>
      <c r="F960" s="56"/>
      <c r="G960" s="56"/>
      <c r="H960" s="375"/>
      <c r="I960" s="375"/>
      <c r="J960" s="56"/>
      <c r="K960" s="56"/>
    </row>
    <row r="961" s="58" customFormat="true" ht="15.75" hidden="false" customHeight="false" outlineLevel="0" collapsed="false">
      <c r="A961" s="385"/>
      <c r="B961" s="248"/>
      <c r="C961" s="248"/>
      <c r="D961" s="375"/>
      <c r="E961" s="56"/>
      <c r="F961" s="56"/>
      <c r="G961" s="56"/>
      <c r="H961" s="375"/>
      <c r="I961" s="375"/>
      <c r="J961" s="56"/>
      <c r="K961" s="56"/>
    </row>
    <row r="962" s="58" customFormat="true" ht="15.75" hidden="false" customHeight="false" outlineLevel="0" collapsed="false">
      <c r="A962" s="385"/>
      <c r="B962" s="248"/>
      <c r="C962" s="248"/>
      <c r="D962" s="375"/>
      <c r="E962" s="56"/>
      <c r="F962" s="56"/>
      <c r="G962" s="56"/>
      <c r="H962" s="375"/>
      <c r="I962" s="375"/>
      <c r="J962" s="56"/>
      <c r="K962" s="56"/>
    </row>
    <row r="963" s="58" customFormat="true" ht="15.75" hidden="false" customHeight="false" outlineLevel="0" collapsed="false">
      <c r="A963" s="385"/>
      <c r="B963" s="248"/>
      <c r="C963" s="248"/>
      <c r="D963" s="375"/>
      <c r="E963" s="56"/>
      <c r="F963" s="56"/>
      <c r="G963" s="56"/>
      <c r="H963" s="375"/>
      <c r="I963" s="375"/>
      <c r="J963" s="56"/>
      <c r="K963" s="56"/>
    </row>
    <row r="964" s="58" customFormat="true" ht="15.75" hidden="false" customHeight="false" outlineLevel="0" collapsed="false">
      <c r="A964" s="385"/>
      <c r="B964" s="248"/>
      <c r="C964" s="248"/>
      <c r="D964" s="375"/>
      <c r="E964" s="56"/>
      <c r="F964" s="56"/>
      <c r="G964" s="56"/>
      <c r="H964" s="375"/>
      <c r="I964" s="375"/>
      <c r="J964" s="56"/>
      <c r="K964" s="56"/>
    </row>
    <row r="965" s="58" customFormat="true" ht="15.75" hidden="false" customHeight="false" outlineLevel="0" collapsed="false">
      <c r="A965" s="385"/>
      <c r="B965" s="248"/>
      <c r="C965" s="248"/>
      <c r="D965" s="375"/>
      <c r="E965" s="56"/>
      <c r="F965" s="56"/>
      <c r="G965" s="56"/>
      <c r="H965" s="375"/>
      <c r="I965" s="375"/>
      <c r="J965" s="56"/>
      <c r="K965" s="56"/>
    </row>
    <row r="966" s="58" customFormat="true" ht="15.75" hidden="false" customHeight="false" outlineLevel="0" collapsed="false">
      <c r="A966" s="385"/>
      <c r="B966" s="248"/>
      <c r="C966" s="248"/>
      <c r="D966" s="375"/>
      <c r="E966" s="56"/>
      <c r="F966" s="56"/>
      <c r="G966" s="56"/>
      <c r="H966" s="375"/>
      <c r="I966" s="375"/>
      <c r="J966" s="56"/>
      <c r="K966" s="56"/>
    </row>
    <row r="967" s="58" customFormat="true" ht="15.75" hidden="false" customHeight="false" outlineLevel="0" collapsed="false">
      <c r="A967" s="385"/>
      <c r="B967" s="248"/>
      <c r="C967" s="248"/>
      <c r="D967" s="375"/>
      <c r="E967" s="56"/>
      <c r="F967" s="56"/>
      <c r="G967" s="56"/>
      <c r="H967" s="375"/>
      <c r="I967" s="375"/>
      <c r="J967" s="56"/>
      <c r="K967" s="56"/>
    </row>
    <row r="968" s="58" customFormat="true" ht="15.75" hidden="false" customHeight="false" outlineLevel="0" collapsed="false">
      <c r="A968" s="385"/>
      <c r="B968" s="248"/>
      <c r="C968" s="248"/>
      <c r="D968" s="375"/>
      <c r="E968" s="56"/>
      <c r="F968" s="56"/>
      <c r="G968" s="56"/>
      <c r="H968" s="375"/>
      <c r="I968" s="375"/>
      <c r="J968" s="56"/>
      <c r="K968" s="56"/>
    </row>
    <row r="969" s="58" customFormat="true" ht="15.75" hidden="false" customHeight="false" outlineLevel="0" collapsed="false">
      <c r="A969" s="385"/>
      <c r="B969" s="248"/>
      <c r="C969" s="248"/>
      <c r="D969" s="375"/>
      <c r="E969" s="56"/>
      <c r="F969" s="56"/>
      <c r="G969" s="56"/>
      <c r="H969" s="375"/>
      <c r="I969" s="375"/>
      <c r="J969" s="56"/>
      <c r="K969" s="56"/>
    </row>
    <row r="970" s="58" customFormat="true" ht="15.75" hidden="false" customHeight="false" outlineLevel="0" collapsed="false">
      <c r="A970" s="385"/>
      <c r="B970" s="248"/>
      <c r="C970" s="248"/>
      <c r="D970" s="375"/>
      <c r="E970" s="56"/>
      <c r="F970" s="56"/>
      <c r="G970" s="56"/>
      <c r="H970" s="375"/>
      <c r="I970" s="375"/>
      <c r="J970" s="56"/>
      <c r="K970" s="56"/>
    </row>
    <row r="971" s="58" customFormat="true" ht="15.75" hidden="false" customHeight="false" outlineLevel="0" collapsed="false">
      <c r="A971" s="385"/>
      <c r="B971" s="248"/>
      <c r="C971" s="248"/>
      <c r="D971" s="375"/>
      <c r="E971" s="56"/>
      <c r="F971" s="56"/>
      <c r="G971" s="56"/>
      <c r="H971" s="375"/>
      <c r="I971" s="375"/>
      <c r="J971" s="56"/>
      <c r="K971" s="56"/>
    </row>
    <row r="972" s="58" customFormat="true" ht="15.75" hidden="false" customHeight="false" outlineLevel="0" collapsed="false">
      <c r="A972" s="385"/>
      <c r="B972" s="248"/>
      <c r="C972" s="248"/>
      <c r="D972" s="375"/>
      <c r="E972" s="56"/>
      <c r="F972" s="56"/>
      <c r="G972" s="56"/>
      <c r="H972" s="375"/>
      <c r="I972" s="375"/>
      <c r="J972" s="56"/>
      <c r="K972" s="56"/>
    </row>
    <row r="973" s="58" customFormat="true" ht="15.75" hidden="false" customHeight="false" outlineLevel="0" collapsed="false">
      <c r="A973" s="385"/>
      <c r="B973" s="248"/>
      <c r="C973" s="248"/>
      <c r="D973" s="375"/>
      <c r="E973" s="56"/>
      <c r="F973" s="56"/>
      <c r="G973" s="56"/>
      <c r="H973" s="375"/>
      <c r="I973" s="375"/>
      <c r="J973" s="56"/>
      <c r="K973" s="56"/>
    </row>
    <row r="974" s="58" customFormat="true" ht="15.75" hidden="false" customHeight="false" outlineLevel="0" collapsed="false">
      <c r="A974" s="385"/>
      <c r="B974" s="248"/>
      <c r="C974" s="248"/>
      <c r="D974" s="375"/>
      <c r="E974" s="56"/>
      <c r="F974" s="56"/>
      <c r="G974" s="56"/>
      <c r="H974" s="375"/>
      <c r="I974" s="375"/>
      <c r="J974" s="56"/>
      <c r="K974" s="56"/>
    </row>
    <row r="975" s="58" customFormat="true" ht="15.75" hidden="false" customHeight="false" outlineLevel="0" collapsed="false">
      <c r="A975" s="385"/>
      <c r="B975" s="248"/>
      <c r="C975" s="248"/>
      <c r="D975" s="375"/>
      <c r="E975" s="56"/>
      <c r="F975" s="56"/>
      <c r="G975" s="56"/>
      <c r="H975" s="375"/>
      <c r="I975" s="375"/>
      <c r="J975" s="56"/>
      <c r="K975" s="56"/>
    </row>
    <row r="976" s="58" customFormat="true" ht="15.75" hidden="false" customHeight="false" outlineLevel="0" collapsed="false">
      <c r="A976" s="385"/>
      <c r="B976" s="248"/>
      <c r="C976" s="248"/>
      <c r="D976" s="375"/>
      <c r="E976" s="56"/>
      <c r="F976" s="56"/>
      <c r="G976" s="56"/>
      <c r="H976" s="375"/>
      <c r="I976" s="375"/>
      <c r="J976" s="56"/>
      <c r="K976" s="56"/>
    </row>
    <row r="977" s="58" customFormat="true" ht="15.75" hidden="false" customHeight="false" outlineLevel="0" collapsed="false">
      <c r="A977" s="385"/>
      <c r="B977" s="248"/>
      <c r="C977" s="248"/>
      <c r="D977" s="375"/>
      <c r="E977" s="56"/>
      <c r="F977" s="56"/>
      <c r="G977" s="56"/>
      <c r="H977" s="375"/>
      <c r="I977" s="375"/>
      <c r="J977" s="56"/>
      <c r="K977" s="56"/>
    </row>
    <row r="978" s="58" customFormat="true" ht="15.75" hidden="false" customHeight="false" outlineLevel="0" collapsed="false">
      <c r="A978" s="385"/>
      <c r="B978" s="248"/>
      <c r="C978" s="248"/>
      <c r="D978" s="375"/>
      <c r="E978" s="56"/>
      <c r="F978" s="56"/>
      <c r="G978" s="56"/>
      <c r="H978" s="375"/>
      <c r="I978" s="375"/>
      <c r="J978" s="56"/>
      <c r="K978" s="56"/>
    </row>
    <row r="979" s="58" customFormat="true" ht="15.75" hidden="false" customHeight="false" outlineLevel="0" collapsed="false">
      <c r="A979" s="385"/>
      <c r="B979" s="248"/>
      <c r="C979" s="248"/>
      <c r="D979" s="375"/>
      <c r="E979" s="56"/>
      <c r="F979" s="56"/>
      <c r="G979" s="56"/>
      <c r="H979" s="375"/>
      <c r="I979" s="375"/>
      <c r="J979" s="56"/>
      <c r="K979" s="56"/>
    </row>
    <row r="980" s="58" customFormat="true" ht="15.75" hidden="false" customHeight="false" outlineLevel="0" collapsed="false">
      <c r="A980" s="385"/>
      <c r="B980" s="248"/>
      <c r="C980" s="248"/>
      <c r="D980" s="375"/>
      <c r="E980" s="56"/>
      <c r="F980" s="56"/>
      <c r="G980" s="56"/>
      <c r="H980" s="375"/>
      <c r="I980" s="375"/>
      <c r="J980" s="56"/>
      <c r="K980" s="56"/>
    </row>
    <row r="981" s="58" customFormat="true" ht="15.75" hidden="false" customHeight="false" outlineLevel="0" collapsed="false">
      <c r="A981" s="385"/>
      <c r="B981" s="248"/>
      <c r="C981" s="248"/>
      <c r="D981" s="375"/>
      <c r="E981" s="56"/>
      <c r="F981" s="56"/>
      <c r="G981" s="56"/>
      <c r="H981" s="375"/>
      <c r="I981" s="375"/>
      <c r="J981" s="56"/>
      <c r="K981" s="56"/>
    </row>
    <row r="982" s="58" customFormat="true" ht="15.75" hidden="false" customHeight="false" outlineLevel="0" collapsed="false">
      <c r="A982" s="385"/>
      <c r="B982" s="248"/>
      <c r="C982" s="248"/>
      <c r="D982" s="375"/>
      <c r="E982" s="56"/>
      <c r="F982" s="56"/>
      <c r="G982" s="56"/>
      <c r="H982" s="375"/>
      <c r="I982" s="375"/>
      <c r="J982" s="56"/>
      <c r="K982" s="56"/>
    </row>
    <row r="983" s="58" customFormat="true" ht="15.75" hidden="false" customHeight="false" outlineLevel="0" collapsed="false">
      <c r="A983" s="385"/>
      <c r="B983" s="248"/>
      <c r="C983" s="248"/>
      <c r="D983" s="375"/>
      <c r="E983" s="56"/>
      <c r="F983" s="56"/>
      <c r="G983" s="56"/>
      <c r="H983" s="375"/>
      <c r="I983" s="375"/>
      <c r="J983" s="56"/>
      <c r="K983" s="56"/>
    </row>
    <row r="984" s="58" customFormat="true" ht="15.75" hidden="false" customHeight="false" outlineLevel="0" collapsed="false">
      <c r="A984" s="385"/>
      <c r="B984" s="248"/>
      <c r="C984" s="248"/>
      <c r="D984" s="375"/>
      <c r="E984" s="56"/>
      <c r="F984" s="56"/>
      <c r="G984" s="56"/>
      <c r="H984" s="375"/>
      <c r="I984" s="375"/>
      <c r="J984" s="56"/>
      <c r="K984" s="56"/>
    </row>
    <row r="985" s="58" customFormat="true" ht="15.75" hidden="false" customHeight="false" outlineLevel="0" collapsed="false">
      <c r="A985" s="385"/>
      <c r="B985" s="248"/>
      <c r="C985" s="248"/>
      <c r="D985" s="375"/>
      <c r="E985" s="56"/>
      <c r="F985" s="56"/>
      <c r="G985" s="56"/>
      <c r="H985" s="375"/>
      <c r="I985" s="375"/>
      <c r="J985" s="56"/>
      <c r="K985" s="56"/>
    </row>
    <row r="986" s="58" customFormat="true" ht="15.75" hidden="false" customHeight="false" outlineLevel="0" collapsed="false">
      <c r="A986" s="385"/>
      <c r="B986" s="248"/>
      <c r="C986" s="248"/>
      <c r="D986" s="375"/>
      <c r="E986" s="56"/>
      <c r="F986" s="56"/>
      <c r="G986" s="56"/>
      <c r="H986" s="375"/>
      <c r="I986" s="375"/>
      <c r="J986" s="56"/>
      <c r="K986" s="56"/>
    </row>
    <row r="987" s="58" customFormat="true" ht="15.75" hidden="false" customHeight="false" outlineLevel="0" collapsed="false">
      <c r="A987" s="385"/>
      <c r="B987" s="248"/>
      <c r="C987" s="248"/>
      <c r="D987" s="375"/>
      <c r="E987" s="56"/>
      <c r="F987" s="56"/>
      <c r="G987" s="56"/>
      <c r="H987" s="375"/>
      <c r="I987" s="375"/>
      <c r="J987" s="56"/>
      <c r="K987" s="56"/>
    </row>
    <row r="988" s="58" customFormat="true" ht="15.75" hidden="false" customHeight="false" outlineLevel="0" collapsed="false">
      <c r="A988" s="385"/>
      <c r="B988" s="248"/>
      <c r="C988" s="248"/>
      <c r="D988" s="375"/>
      <c r="E988" s="56"/>
      <c r="F988" s="56"/>
      <c r="G988" s="56"/>
      <c r="H988" s="375"/>
      <c r="I988" s="375"/>
      <c r="J988" s="56"/>
      <c r="K988" s="56"/>
    </row>
    <row r="989" s="58" customFormat="true" ht="15.75" hidden="false" customHeight="false" outlineLevel="0" collapsed="false">
      <c r="A989" s="385"/>
      <c r="B989" s="248"/>
      <c r="C989" s="248"/>
      <c r="D989" s="375"/>
      <c r="E989" s="56"/>
      <c r="F989" s="56"/>
      <c r="G989" s="56"/>
      <c r="H989" s="375"/>
      <c r="I989" s="375"/>
      <c r="J989" s="56"/>
      <c r="K989" s="56"/>
    </row>
    <row r="990" s="58" customFormat="true" ht="15.75" hidden="false" customHeight="false" outlineLevel="0" collapsed="false">
      <c r="A990" s="385"/>
      <c r="B990" s="248"/>
      <c r="C990" s="248"/>
      <c r="D990" s="375"/>
      <c r="E990" s="56"/>
      <c r="F990" s="56"/>
      <c r="G990" s="56"/>
      <c r="H990" s="375"/>
      <c r="I990" s="375"/>
      <c r="J990" s="56"/>
      <c r="K990" s="56"/>
    </row>
    <row r="991" s="58" customFormat="true" ht="15.75" hidden="false" customHeight="false" outlineLevel="0" collapsed="false">
      <c r="A991" s="385"/>
      <c r="B991" s="248"/>
      <c r="C991" s="248"/>
      <c r="D991" s="375"/>
      <c r="E991" s="56"/>
      <c r="F991" s="56"/>
      <c r="G991" s="56"/>
      <c r="H991" s="375"/>
      <c r="I991" s="375"/>
      <c r="J991" s="56"/>
      <c r="K991" s="56"/>
    </row>
    <row r="992" s="58" customFormat="true" ht="15.75" hidden="false" customHeight="false" outlineLevel="0" collapsed="false">
      <c r="A992" s="385"/>
      <c r="B992" s="248"/>
      <c r="C992" s="248"/>
      <c r="D992" s="375"/>
      <c r="E992" s="56"/>
      <c r="F992" s="56"/>
      <c r="G992" s="56"/>
      <c r="H992" s="375"/>
      <c r="I992" s="375"/>
      <c r="J992" s="56"/>
      <c r="K992" s="56"/>
    </row>
    <row r="993" s="58" customFormat="true" ht="15.75" hidden="false" customHeight="false" outlineLevel="0" collapsed="false">
      <c r="A993" s="385"/>
      <c r="B993" s="248"/>
      <c r="C993" s="248"/>
      <c r="D993" s="375"/>
      <c r="E993" s="56"/>
      <c r="F993" s="56"/>
      <c r="G993" s="56"/>
      <c r="H993" s="375"/>
      <c r="I993" s="375"/>
      <c r="J993" s="56"/>
      <c r="K993" s="56"/>
    </row>
    <row r="994" s="58" customFormat="true" ht="15.75" hidden="false" customHeight="false" outlineLevel="0" collapsed="false">
      <c r="A994" s="385"/>
      <c r="B994" s="248"/>
      <c r="C994" s="248"/>
      <c r="D994" s="375"/>
      <c r="E994" s="56"/>
      <c r="F994" s="56"/>
      <c r="G994" s="56"/>
      <c r="H994" s="375"/>
      <c r="I994" s="375"/>
      <c r="J994" s="56"/>
      <c r="K994" s="56"/>
    </row>
    <row r="995" s="58" customFormat="true" ht="15.75" hidden="false" customHeight="false" outlineLevel="0" collapsed="false">
      <c r="A995" s="385"/>
      <c r="B995" s="248"/>
      <c r="C995" s="248"/>
      <c r="D995" s="375"/>
      <c r="E995" s="56"/>
      <c r="F995" s="56"/>
      <c r="G995" s="56"/>
      <c r="H995" s="375"/>
      <c r="I995" s="375"/>
      <c r="J995" s="56"/>
      <c r="K995" s="56"/>
    </row>
    <row r="996" s="58" customFormat="true" ht="15.75" hidden="false" customHeight="false" outlineLevel="0" collapsed="false">
      <c r="A996" s="385"/>
      <c r="B996" s="248"/>
      <c r="C996" s="248"/>
      <c r="D996" s="375"/>
      <c r="E996" s="56"/>
      <c r="F996" s="56"/>
      <c r="G996" s="56"/>
      <c r="H996" s="375"/>
      <c r="I996" s="375"/>
      <c r="J996" s="56"/>
      <c r="K996" s="56"/>
    </row>
    <row r="997" s="58" customFormat="true" ht="15.75" hidden="false" customHeight="false" outlineLevel="0" collapsed="false">
      <c r="A997" s="385"/>
      <c r="B997" s="248"/>
      <c r="C997" s="248"/>
      <c r="D997" s="375"/>
      <c r="E997" s="56"/>
      <c r="F997" s="56"/>
      <c r="G997" s="56"/>
      <c r="H997" s="375"/>
      <c r="I997" s="375"/>
      <c r="J997" s="56"/>
      <c r="K997" s="56"/>
    </row>
    <row r="998" s="58" customFormat="true" ht="15.75" hidden="false" customHeight="false" outlineLevel="0" collapsed="false">
      <c r="A998" s="385"/>
      <c r="B998" s="248"/>
      <c r="C998" s="248"/>
      <c r="D998" s="375"/>
      <c r="E998" s="56"/>
      <c r="F998" s="56"/>
      <c r="G998" s="56"/>
      <c r="H998" s="375"/>
      <c r="I998" s="375"/>
      <c r="J998" s="56"/>
      <c r="K998" s="56"/>
    </row>
    <row r="999" s="58" customFormat="true" ht="15.75" hidden="false" customHeight="false" outlineLevel="0" collapsed="false">
      <c r="A999" s="385"/>
      <c r="B999" s="248"/>
      <c r="C999" s="248"/>
      <c r="D999" s="375"/>
      <c r="E999" s="56"/>
      <c r="F999" s="56"/>
      <c r="G999" s="56"/>
      <c r="H999" s="375"/>
      <c r="I999" s="375"/>
      <c r="J999" s="56"/>
      <c r="K999" s="56"/>
    </row>
    <row r="1000" s="58" customFormat="true" ht="15.75" hidden="false" customHeight="false" outlineLevel="0" collapsed="false">
      <c r="A1000" s="385"/>
      <c r="B1000" s="248"/>
      <c r="C1000" s="248"/>
      <c r="D1000" s="375"/>
      <c r="E1000" s="56"/>
      <c r="F1000" s="56"/>
      <c r="G1000" s="56"/>
      <c r="H1000" s="375"/>
      <c r="I1000" s="375"/>
      <c r="J1000" s="56"/>
      <c r="K1000" s="56"/>
    </row>
    <row r="1001" s="58" customFormat="true" ht="15.75" hidden="false" customHeight="false" outlineLevel="0" collapsed="false">
      <c r="A1001" s="385"/>
      <c r="B1001" s="248"/>
      <c r="C1001" s="248"/>
      <c r="D1001" s="375"/>
      <c r="E1001" s="56"/>
      <c r="F1001" s="56"/>
      <c r="G1001" s="56"/>
      <c r="H1001" s="375"/>
      <c r="I1001" s="375"/>
      <c r="J1001" s="56"/>
      <c r="K1001" s="56"/>
    </row>
    <row r="1002" s="58" customFormat="true" ht="15.75" hidden="false" customHeight="false" outlineLevel="0" collapsed="false">
      <c r="A1002" s="385"/>
      <c r="B1002" s="248"/>
      <c r="C1002" s="248"/>
      <c r="D1002" s="375"/>
      <c r="E1002" s="56"/>
      <c r="F1002" s="56"/>
      <c r="G1002" s="56"/>
      <c r="H1002" s="375"/>
      <c r="I1002" s="375"/>
      <c r="J1002" s="56"/>
      <c r="K1002" s="56"/>
    </row>
    <row r="1003" s="58" customFormat="true" ht="15.75" hidden="false" customHeight="false" outlineLevel="0" collapsed="false">
      <c r="A1003" s="385"/>
      <c r="B1003" s="248"/>
      <c r="C1003" s="248"/>
      <c r="D1003" s="375"/>
      <c r="E1003" s="56"/>
      <c r="F1003" s="56"/>
      <c r="G1003" s="56"/>
      <c r="H1003" s="375"/>
      <c r="I1003" s="375"/>
      <c r="J1003" s="56"/>
      <c r="K1003" s="56"/>
    </row>
    <row r="1004" s="58" customFormat="true" ht="15.75" hidden="false" customHeight="false" outlineLevel="0" collapsed="false">
      <c r="A1004" s="385"/>
      <c r="B1004" s="248"/>
      <c r="C1004" s="248"/>
      <c r="D1004" s="375"/>
      <c r="E1004" s="56"/>
      <c r="F1004" s="56"/>
      <c r="G1004" s="56"/>
      <c r="H1004" s="375"/>
      <c r="I1004" s="375"/>
      <c r="J1004" s="56"/>
      <c r="K1004" s="56"/>
    </row>
    <row r="1005" s="58" customFormat="true" ht="15.75" hidden="false" customHeight="false" outlineLevel="0" collapsed="false">
      <c r="A1005" s="385"/>
      <c r="B1005" s="248"/>
      <c r="C1005" s="248"/>
      <c r="D1005" s="375"/>
      <c r="E1005" s="56"/>
      <c r="F1005" s="56"/>
      <c r="G1005" s="56"/>
      <c r="H1005" s="375"/>
      <c r="I1005" s="375"/>
      <c r="J1005" s="56"/>
      <c r="K1005" s="56"/>
    </row>
    <row r="1006" s="58" customFormat="true" ht="15.75" hidden="false" customHeight="false" outlineLevel="0" collapsed="false">
      <c r="A1006" s="385"/>
      <c r="B1006" s="248"/>
      <c r="C1006" s="248"/>
      <c r="D1006" s="375"/>
      <c r="E1006" s="56"/>
      <c r="F1006" s="56"/>
      <c r="G1006" s="56"/>
      <c r="H1006" s="375"/>
      <c r="I1006" s="375"/>
      <c r="J1006" s="56"/>
      <c r="K1006" s="56"/>
    </row>
    <row r="1007" s="58" customFormat="true" ht="15.75" hidden="false" customHeight="false" outlineLevel="0" collapsed="false">
      <c r="A1007" s="385"/>
      <c r="B1007" s="248"/>
      <c r="C1007" s="248"/>
      <c r="D1007" s="375"/>
      <c r="E1007" s="56"/>
      <c r="F1007" s="56"/>
      <c r="G1007" s="56"/>
      <c r="H1007" s="375"/>
      <c r="I1007" s="375"/>
      <c r="J1007" s="56"/>
      <c r="K1007" s="56"/>
    </row>
    <row r="1008" s="58" customFormat="true" ht="15.75" hidden="false" customHeight="false" outlineLevel="0" collapsed="false">
      <c r="A1008" s="385"/>
      <c r="B1008" s="248"/>
      <c r="C1008" s="248"/>
      <c r="D1008" s="375"/>
      <c r="E1008" s="56"/>
      <c r="F1008" s="56"/>
      <c r="G1008" s="56"/>
      <c r="H1008" s="375"/>
      <c r="I1008" s="375"/>
      <c r="J1008" s="56"/>
      <c r="K1008" s="56"/>
    </row>
    <row r="1009" s="58" customFormat="true" ht="15.75" hidden="false" customHeight="false" outlineLevel="0" collapsed="false">
      <c r="A1009" s="385"/>
      <c r="B1009" s="248"/>
      <c r="C1009" s="248"/>
      <c r="D1009" s="375"/>
      <c r="E1009" s="56"/>
      <c r="F1009" s="56"/>
      <c r="G1009" s="56"/>
      <c r="H1009" s="375"/>
      <c r="I1009" s="375"/>
      <c r="J1009" s="56"/>
      <c r="K1009" s="56"/>
    </row>
    <row r="1010" s="58" customFormat="true" ht="15.75" hidden="false" customHeight="false" outlineLevel="0" collapsed="false">
      <c r="A1010" s="385"/>
      <c r="B1010" s="248"/>
      <c r="C1010" s="248"/>
      <c r="D1010" s="375"/>
      <c r="E1010" s="56"/>
      <c r="F1010" s="56"/>
      <c r="G1010" s="56"/>
      <c r="H1010" s="375"/>
      <c r="I1010" s="375"/>
      <c r="J1010" s="56"/>
      <c r="K1010" s="56"/>
    </row>
    <row r="1011" s="58" customFormat="true" ht="15.75" hidden="false" customHeight="false" outlineLevel="0" collapsed="false">
      <c r="A1011" s="385"/>
      <c r="B1011" s="248"/>
      <c r="C1011" s="248"/>
      <c r="D1011" s="375"/>
      <c r="E1011" s="56"/>
      <c r="F1011" s="56"/>
      <c r="G1011" s="56"/>
      <c r="H1011" s="375"/>
      <c r="I1011" s="375"/>
      <c r="J1011" s="56"/>
      <c r="K1011" s="56"/>
    </row>
    <row r="1012" s="58" customFormat="true" ht="15.75" hidden="false" customHeight="false" outlineLevel="0" collapsed="false">
      <c r="A1012" s="385"/>
      <c r="B1012" s="248"/>
      <c r="C1012" s="248"/>
      <c r="D1012" s="375"/>
      <c r="E1012" s="56"/>
      <c r="F1012" s="56"/>
      <c r="G1012" s="56"/>
      <c r="H1012" s="375"/>
      <c r="I1012" s="375"/>
      <c r="J1012" s="56"/>
      <c r="K1012" s="56"/>
    </row>
    <row r="1013" s="58" customFormat="true" ht="15.75" hidden="false" customHeight="false" outlineLevel="0" collapsed="false">
      <c r="A1013" s="385"/>
      <c r="B1013" s="248"/>
      <c r="C1013" s="248"/>
      <c r="D1013" s="375"/>
      <c r="E1013" s="56"/>
      <c r="F1013" s="56"/>
      <c r="G1013" s="56"/>
      <c r="H1013" s="375"/>
      <c r="I1013" s="375"/>
      <c r="J1013" s="56"/>
      <c r="K1013" s="56"/>
    </row>
    <row r="1014" s="58" customFormat="true" ht="15.75" hidden="false" customHeight="false" outlineLevel="0" collapsed="false">
      <c r="A1014" s="385"/>
      <c r="B1014" s="248"/>
      <c r="C1014" s="248"/>
      <c r="D1014" s="375"/>
      <c r="E1014" s="56"/>
      <c r="F1014" s="56"/>
      <c r="G1014" s="56"/>
      <c r="H1014" s="375"/>
      <c r="I1014" s="375"/>
      <c r="J1014" s="56"/>
      <c r="K1014" s="56"/>
    </row>
    <row r="1015" s="58" customFormat="true" ht="15.75" hidden="false" customHeight="false" outlineLevel="0" collapsed="false">
      <c r="A1015" s="385"/>
      <c r="B1015" s="248"/>
      <c r="C1015" s="248"/>
      <c r="D1015" s="375"/>
      <c r="E1015" s="56"/>
      <c r="F1015" s="56"/>
      <c r="G1015" s="56"/>
      <c r="H1015" s="375"/>
      <c r="I1015" s="375"/>
      <c r="J1015" s="56"/>
      <c r="K1015" s="56"/>
    </row>
    <row r="1016" s="58" customFormat="true" ht="15.75" hidden="false" customHeight="false" outlineLevel="0" collapsed="false">
      <c r="A1016" s="385"/>
      <c r="B1016" s="248"/>
      <c r="C1016" s="248"/>
      <c r="D1016" s="375"/>
      <c r="E1016" s="56"/>
      <c r="F1016" s="56"/>
      <c r="G1016" s="56"/>
      <c r="H1016" s="375"/>
      <c r="I1016" s="375"/>
      <c r="J1016" s="56"/>
      <c r="K1016" s="56"/>
    </row>
    <row r="1017" s="58" customFormat="true" ht="15.75" hidden="false" customHeight="false" outlineLevel="0" collapsed="false">
      <c r="A1017" s="385"/>
      <c r="B1017" s="248"/>
      <c r="C1017" s="248"/>
      <c r="D1017" s="375"/>
      <c r="E1017" s="56"/>
      <c r="F1017" s="56"/>
      <c r="G1017" s="56"/>
      <c r="H1017" s="375"/>
      <c r="I1017" s="375"/>
      <c r="J1017" s="56"/>
      <c r="K1017" s="56"/>
    </row>
    <row r="1018" s="58" customFormat="true" ht="15.75" hidden="false" customHeight="false" outlineLevel="0" collapsed="false">
      <c r="A1018" s="385"/>
      <c r="B1018" s="248"/>
      <c r="C1018" s="248"/>
      <c r="D1018" s="375"/>
      <c r="E1018" s="56"/>
      <c r="F1018" s="56"/>
      <c r="G1018" s="56"/>
      <c r="H1018" s="375"/>
      <c r="I1018" s="375"/>
      <c r="J1018" s="56"/>
      <c r="K1018" s="56"/>
    </row>
    <row r="1019" s="58" customFormat="true" ht="15.75" hidden="false" customHeight="false" outlineLevel="0" collapsed="false">
      <c r="A1019" s="385"/>
      <c r="B1019" s="248"/>
      <c r="C1019" s="248"/>
      <c r="D1019" s="375"/>
      <c r="E1019" s="56"/>
      <c r="F1019" s="56"/>
      <c r="G1019" s="56"/>
      <c r="H1019" s="375"/>
      <c r="I1019" s="375"/>
      <c r="J1019" s="56"/>
      <c r="K1019" s="56"/>
    </row>
    <row r="1020" s="58" customFormat="true" ht="15.75" hidden="false" customHeight="false" outlineLevel="0" collapsed="false">
      <c r="A1020" s="385"/>
      <c r="B1020" s="248"/>
      <c r="C1020" s="248"/>
      <c r="D1020" s="375"/>
      <c r="E1020" s="56"/>
      <c r="F1020" s="56"/>
      <c r="G1020" s="56"/>
      <c r="H1020" s="375"/>
      <c r="I1020" s="375"/>
      <c r="J1020" s="56"/>
      <c r="K1020" s="56"/>
    </row>
    <row r="1021" s="58" customFormat="true" ht="15.75" hidden="false" customHeight="false" outlineLevel="0" collapsed="false">
      <c r="A1021" s="385"/>
      <c r="B1021" s="248"/>
      <c r="C1021" s="248"/>
      <c r="D1021" s="375"/>
      <c r="E1021" s="56"/>
      <c r="F1021" s="56"/>
      <c r="G1021" s="56"/>
      <c r="H1021" s="375"/>
      <c r="I1021" s="375"/>
      <c r="J1021" s="56"/>
      <c r="K1021" s="56"/>
    </row>
    <row r="1022" s="58" customFormat="true" ht="15.75" hidden="false" customHeight="false" outlineLevel="0" collapsed="false">
      <c r="A1022" s="385"/>
      <c r="B1022" s="248"/>
      <c r="C1022" s="248"/>
      <c r="D1022" s="375"/>
      <c r="E1022" s="56"/>
      <c r="F1022" s="56"/>
      <c r="G1022" s="56"/>
      <c r="H1022" s="375"/>
      <c r="I1022" s="375"/>
      <c r="J1022" s="56"/>
      <c r="K1022" s="56"/>
    </row>
    <row r="1023" s="58" customFormat="true" ht="15.75" hidden="false" customHeight="false" outlineLevel="0" collapsed="false">
      <c r="A1023" s="385"/>
      <c r="B1023" s="248"/>
      <c r="C1023" s="248"/>
      <c r="D1023" s="375"/>
      <c r="E1023" s="56"/>
      <c r="F1023" s="56"/>
      <c r="G1023" s="56"/>
      <c r="H1023" s="375"/>
      <c r="I1023" s="375"/>
      <c r="J1023" s="56"/>
      <c r="K1023" s="56"/>
    </row>
    <row r="1024" s="58" customFormat="true" ht="15.75" hidden="false" customHeight="false" outlineLevel="0" collapsed="false">
      <c r="A1024" s="385"/>
      <c r="B1024" s="248"/>
      <c r="C1024" s="248"/>
      <c r="D1024" s="375"/>
      <c r="E1024" s="56"/>
      <c r="F1024" s="56"/>
      <c r="G1024" s="56"/>
      <c r="H1024" s="375"/>
      <c r="I1024" s="375"/>
      <c r="J1024" s="56"/>
      <c r="K1024" s="56"/>
    </row>
    <row r="1025" s="58" customFormat="true" ht="15.75" hidden="false" customHeight="false" outlineLevel="0" collapsed="false">
      <c r="A1025" s="385"/>
      <c r="B1025" s="248"/>
      <c r="C1025" s="248"/>
      <c r="D1025" s="375"/>
      <c r="E1025" s="56"/>
      <c r="F1025" s="56"/>
      <c r="G1025" s="56"/>
      <c r="H1025" s="375"/>
      <c r="I1025" s="375"/>
      <c r="J1025" s="56"/>
      <c r="K1025" s="56"/>
    </row>
    <row r="1026" s="58" customFormat="true" ht="15.75" hidden="false" customHeight="false" outlineLevel="0" collapsed="false">
      <c r="A1026" s="385"/>
      <c r="B1026" s="248"/>
      <c r="C1026" s="248"/>
      <c r="D1026" s="375"/>
      <c r="E1026" s="56"/>
      <c r="F1026" s="56"/>
      <c r="G1026" s="56"/>
      <c r="H1026" s="375"/>
      <c r="I1026" s="375"/>
      <c r="J1026" s="56"/>
      <c r="K1026" s="56"/>
    </row>
    <row r="1027" s="58" customFormat="true" ht="15.75" hidden="false" customHeight="false" outlineLevel="0" collapsed="false">
      <c r="A1027" s="385"/>
      <c r="B1027" s="248"/>
      <c r="C1027" s="248"/>
      <c r="D1027" s="375"/>
      <c r="E1027" s="56"/>
      <c r="F1027" s="56"/>
      <c r="G1027" s="56"/>
      <c r="H1027" s="375"/>
      <c r="I1027" s="375"/>
      <c r="J1027" s="56"/>
      <c r="K1027" s="56"/>
    </row>
    <row r="1028" s="58" customFormat="true" ht="15.75" hidden="false" customHeight="false" outlineLevel="0" collapsed="false">
      <c r="A1028" s="385"/>
      <c r="B1028" s="248"/>
      <c r="C1028" s="248"/>
      <c r="D1028" s="375"/>
      <c r="E1028" s="56"/>
      <c r="F1028" s="56"/>
      <c r="G1028" s="56"/>
      <c r="H1028" s="375"/>
      <c r="I1028" s="375"/>
      <c r="J1028" s="56"/>
      <c r="K1028" s="56"/>
    </row>
    <row r="1029" s="58" customFormat="true" ht="15.75" hidden="false" customHeight="false" outlineLevel="0" collapsed="false">
      <c r="A1029" s="385"/>
      <c r="B1029" s="248"/>
      <c r="C1029" s="248"/>
      <c r="D1029" s="375"/>
      <c r="E1029" s="56"/>
      <c r="F1029" s="56"/>
      <c r="G1029" s="56"/>
      <c r="H1029" s="375"/>
      <c r="I1029" s="375"/>
      <c r="J1029" s="56"/>
      <c r="K1029" s="56"/>
    </row>
    <row r="1030" s="58" customFormat="true" ht="15.75" hidden="false" customHeight="false" outlineLevel="0" collapsed="false">
      <c r="A1030" s="385"/>
      <c r="B1030" s="248"/>
      <c r="C1030" s="248"/>
      <c r="D1030" s="375"/>
      <c r="E1030" s="56"/>
      <c r="F1030" s="56"/>
      <c r="G1030" s="56"/>
      <c r="H1030" s="375"/>
      <c r="I1030" s="375"/>
      <c r="J1030" s="56"/>
      <c r="K1030" s="56"/>
    </row>
    <row r="1031" s="58" customFormat="true" ht="15.75" hidden="false" customHeight="false" outlineLevel="0" collapsed="false">
      <c r="A1031" s="385"/>
      <c r="B1031" s="248"/>
      <c r="C1031" s="248"/>
      <c r="D1031" s="375"/>
      <c r="E1031" s="56"/>
      <c r="F1031" s="56"/>
      <c r="G1031" s="56"/>
      <c r="H1031" s="375"/>
      <c r="I1031" s="375"/>
      <c r="J1031" s="56"/>
      <c r="K1031" s="56"/>
    </row>
    <row r="1032" s="58" customFormat="true" ht="15.75" hidden="false" customHeight="false" outlineLevel="0" collapsed="false">
      <c r="A1032" s="385"/>
      <c r="B1032" s="248"/>
      <c r="C1032" s="248"/>
      <c r="D1032" s="375"/>
      <c r="E1032" s="56"/>
      <c r="F1032" s="56"/>
      <c r="G1032" s="56"/>
      <c r="H1032" s="375"/>
      <c r="I1032" s="375"/>
      <c r="J1032" s="56"/>
      <c r="K1032" s="56"/>
    </row>
    <row r="1033" s="58" customFormat="true" ht="15.75" hidden="false" customHeight="false" outlineLevel="0" collapsed="false">
      <c r="A1033" s="385"/>
      <c r="B1033" s="248"/>
      <c r="C1033" s="248"/>
      <c r="D1033" s="375"/>
      <c r="E1033" s="56"/>
      <c r="F1033" s="56"/>
      <c r="G1033" s="56"/>
      <c r="H1033" s="375"/>
      <c r="I1033" s="375"/>
      <c r="J1033" s="56"/>
      <c r="K1033" s="56"/>
    </row>
    <row r="1034" s="58" customFormat="true" ht="15.75" hidden="false" customHeight="false" outlineLevel="0" collapsed="false">
      <c r="A1034" s="385"/>
      <c r="B1034" s="248"/>
      <c r="C1034" s="248"/>
      <c r="D1034" s="375"/>
      <c r="E1034" s="56"/>
      <c r="F1034" s="56"/>
      <c r="G1034" s="56"/>
      <c r="H1034" s="375"/>
      <c r="I1034" s="375"/>
      <c r="J1034" s="56"/>
      <c r="K1034" s="56"/>
    </row>
    <row r="1035" s="58" customFormat="true" ht="15.75" hidden="false" customHeight="false" outlineLevel="0" collapsed="false">
      <c r="A1035" s="385"/>
      <c r="B1035" s="248"/>
      <c r="C1035" s="248"/>
      <c r="D1035" s="375"/>
      <c r="E1035" s="56"/>
      <c r="F1035" s="56"/>
      <c r="G1035" s="56"/>
      <c r="H1035" s="375"/>
      <c r="I1035" s="375"/>
      <c r="J1035" s="56"/>
      <c r="K1035" s="56"/>
    </row>
    <row r="1036" s="58" customFormat="true" ht="15.75" hidden="false" customHeight="false" outlineLevel="0" collapsed="false">
      <c r="A1036" s="385"/>
      <c r="B1036" s="248"/>
      <c r="C1036" s="248"/>
      <c r="D1036" s="375"/>
      <c r="E1036" s="56"/>
      <c r="F1036" s="56"/>
      <c r="G1036" s="56"/>
      <c r="H1036" s="375"/>
      <c r="I1036" s="375"/>
      <c r="J1036" s="56"/>
      <c r="K1036" s="56"/>
    </row>
    <row r="1037" s="58" customFormat="true" ht="15.75" hidden="false" customHeight="false" outlineLevel="0" collapsed="false">
      <c r="A1037" s="385"/>
      <c r="B1037" s="248"/>
      <c r="C1037" s="248"/>
      <c r="D1037" s="375"/>
      <c r="E1037" s="56"/>
      <c r="F1037" s="56"/>
      <c r="G1037" s="56"/>
      <c r="H1037" s="375"/>
      <c r="I1037" s="375"/>
      <c r="J1037" s="56"/>
      <c r="K1037" s="56"/>
    </row>
    <row r="1038" s="58" customFormat="true" ht="15.75" hidden="false" customHeight="false" outlineLevel="0" collapsed="false">
      <c r="A1038" s="385"/>
      <c r="B1038" s="248"/>
      <c r="C1038" s="248"/>
      <c r="D1038" s="375"/>
      <c r="E1038" s="56"/>
      <c r="F1038" s="56"/>
      <c r="G1038" s="56"/>
      <c r="H1038" s="375"/>
      <c r="I1038" s="375"/>
      <c r="J1038" s="56"/>
      <c r="K1038" s="56"/>
    </row>
    <row r="1039" s="58" customFormat="true" ht="15.75" hidden="false" customHeight="false" outlineLevel="0" collapsed="false">
      <c r="A1039" s="385"/>
      <c r="B1039" s="248"/>
      <c r="C1039" s="248"/>
      <c r="D1039" s="375"/>
      <c r="E1039" s="56"/>
      <c r="F1039" s="56"/>
      <c r="G1039" s="56"/>
      <c r="H1039" s="375"/>
      <c r="I1039" s="375"/>
      <c r="J1039" s="56"/>
      <c r="K1039" s="56"/>
    </row>
    <row r="1040" s="58" customFormat="true" ht="15.75" hidden="false" customHeight="false" outlineLevel="0" collapsed="false">
      <c r="A1040" s="385"/>
      <c r="B1040" s="248"/>
      <c r="C1040" s="248"/>
      <c r="D1040" s="375"/>
      <c r="E1040" s="56"/>
      <c r="F1040" s="56"/>
      <c r="G1040" s="56"/>
      <c r="H1040" s="375"/>
      <c r="I1040" s="375"/>
      <c r="J1040" s="56"/>
      <c r="K1040" s="56"/>
    </row>
    <row r="1041" s="58" customFormat="true" ht="15.75" hidden="false" customHeight="false" outlineLevel="0" collapsed="false">
      <c r="A1041" s="385"/>
      <c r="B1041" s="248"/>
      <c r="C1041" s="248"/>
      <c r="D1041" s="375"/>
      <c r="E1041" s="56"/>
      <c r="F1041" s="56"/>
      <c r="G1041" s="56"/>
      <c r="H1041" s="375"/>
      <c r="I1041" s="375"/>
      <c r="J1041" s="56"/>
      <c r="K1041" s="56"/>
    </row>
    <row r="1042" s="58" customFormat="true" ht="15.75" hidden="false" customHeight="false" outlineLevel="0" collapsed="false">
      <c r="A1042" s="385"/>
      <c r="B1042" s="248"/>
      <c r="C1042" s="248"/>
      <c r="D1042" s="375"/>
      <c r="E1042" s="56"/>
      <c r="F1042" s="56"/>
      <c r="G1042" s="56"/>
      <c r="H1042" s="375"/>
      <c r="I1042" s="375"/>
      <c r="J1042" s="56"/>
      <c r="K1042" s="56"/>
    </row>
    <row r="1043" s="58" customFormat="true" ht="15.75" hidden="false" customHeight="false" outlineLevel="0" collapsed="false">
      <c r="A1043" s="385"/>
      <c r="B1043" s="248"/>
      <c r="C1043" s="248"/>
      <c r="D1043" s="375"/>
      <c r="E1043" s="56"/>
      <c r="F1043" s="56"/>
      <c r="G1043" s="56"/>
      <c r="H1043" s="375"/>
      <c r="I1043" s="375"/>
      <c r="J1043" s="56"/>
      <c r="K1043" s="56"/>
    </row>
    <row r="1044" s="58" customFormat="true" ht="15.75" hidden="false" customHeight="false" outlineLevel="0" collapsed="false">
      <c r="A1044" s="385"/>
      <c r="B1044" s="248"/>
      <c r="C1044" s="248"/>
      <c r="D1044" s="375"/>
      <c r="E1044" s="56"/>
      <c r="F1044" s="56"/>
      <c r="G1044" s="56"/>
      <c r="H1044" s="375"/>
      <c r="I1044" s="375"/>
      <c r="J1044" s="56"/>
      <c r="K1044" s="56"/>
    </row>
    <row r="1045" s="58" customFormat="true" ht="15.75" hidden="false" customHeight="false" outlineLevel="0" collapsed="false">
      <c r="A1045" s="385"/>
      <c r="B1045" s="248"/>
      <c r="C1045" s="248"/>
      <c r="D1045" s="375"/>
      <c r="E1045" s="56"/>
      <c r="F1045" s="56"/>
      <c r="G1045" s="56"/>
      <c r="H1045" s="375"/>
      <c r="I1045" s="375"/>
      <c r="J1045" s="56"/>
      <c r="K1045" s="56"/>
    </row>
    <row r="1046" s="58" customFormat="true" ht="15.75" hidden="false" customHeight="false" outlineLevel="0" collapsed="false">
      <c r="A1046" s="385"/>
      <c r="B1046" s="248"/>
      <c r="C1046" s="248"/>
      <c r="D1046" s="375"/>
      <c r="E1046" s="56"/>
      <c r="F1046" s="56"/>
      <c r="G1046" s="56"/>
      <c r="H1046" s="375"/>
      <c r="I1046" s="375"/>
      <c r="J1046" s="56"/>
      <c r="K1046" s="56"/>
    </row>
    <row r="1047" s="58" customFormat="true" ht="15.75" hidden="false" customHeight="false" outlineLevel="0" collapsed="false">
      <c r="A1047" s="385"/>
      <c r="B1047" s="248"/>
      <c r="C1047" s="248"/>
      <c r="D1047" s="375"/>
      <c r="E1047" s="56"/>
      <c r="F1047" s="56"/>
      <c r="G1047" s="56"/>
      <c r="H1047" s="375"/>
      <c r="I1047" s="375"/>
      <c r="J1047" s="56"/>
      <c r="K1047" s="56"/>
    </row>
    <row r="1048" s="58" customFormat="true" ht="15.75" hidden="false" customHeight="false" outlineLevel="0" collapsed="false">
      <c r="A1048" s="385"/>
      <c r="B1048" s="248"/>
      <c r="C1048" s="248"/>
      <c r="D1048" s="375"/>
      <c r="E1048" s="56"/>
      <c r="F1048" s="56"/>
      <c r="G1048" s="56"/>
      <c r="H1048" s="375"/>
      <c r="I1048" s="375"/>
      <c r="J1048" s="56"/>
      <c r="K1048" s="56"/>
    </row>
    <row r="1049" s="58" customFormat="true" ht="15.75" hidden="false" customHeight="false" outlineLevel="0" collapsed="false">
      <c r="A1049" s="385"/>
      <c r="B1049" s="248"/>
      <c r="C1049" s="248"/>
      <c r="D1049" s="375"/>
      <c r="E1049" s="56"/>
      <c r="F1049" s="56"/>
      <c r="G1049" s="56"/>
      <c r="H1049" s="375"/>
      <c r="I1049" s="375"/>
      <c r="J1049" s="56"/>
      <c r="K1049" s="56"/>
    </row>
    <row r="1050" s="58" customFormat="true" ht="15.75" hidden="false" customHeight="false" outlineLevel="0" collapsed="false">
      <c r="A1050" s="385"/>
      <c r="B1050" s="248"/>
      <c r="C1050" s="248"/>
      <c r="D1050" s="375"/>
      <c r="E1050" s="56"/>
      <c r="F1050" s="56"/>
      <c r="G1050" s="56"/>
      <c r="H1050" s="375"/>
      <c r="I1050" s="375"/>
      <c r="J1050" s="56"/>
      <c r="K1050" s="56"/>
    </row>
    <row r="1051" s="58" customFormat="true" ht="15.75" hidden="false" customHeight="false" outlineLevel="0" collapsed="false">
      <c r="A1051" s="385"/>
      <c r="B1051" s="248"/>
      <c r="C1051" s="248"/>
      <c r="D1051" s="375"/>
      <c r="E1051" s="56"/>
      <c r="F1051" s="56"/>
      <c r="G1051" s="56"/>
      <c r="H1051" s="375"/>
      <c r="I1051" s="375"/>
      <c r="J1051" s="56"/>
      <c r="K1051" s="56"/>
    </row>
    <row r="1052" s="58" customFormat="true" ht="15.75" hidden="false" customHeight="false" outlineLevel="0" collapsed="false">
      <c r="A1052" s="385"/>
      <c r="B1052" s="248"/>
      <c r="C1052" s="248"/>
      <c r="D1052" s="375"/>
      <c r="E1052" s="56"/>
      <c r="F1052" s="56"/>
      <c r="G1052" s="56"/>
      <c r="H1052" s="375"/>
      <c r="I1052" s="375"/>
      <c r="J1052" s="56"/>
      <c r="K1052" s="56"/>
    </row>
    <row r="1053" s="58" customFormat="true" ht="15.75" hidden="false" customHeight="false" outlineLevel="0" collapsed="false">
      <c r="A1053" s="385"/>
      <c r="B1053" s="248"/>
      <c r="C1053" s="248"/>
      <c r="D1053" s="375"/>
      <c r="E1053" s="56"/>
      <c r="F1053" s="56"/>
      <c r="G1053" s="56"/>
      <c r="H1053" s="375"/>
      <c r="I1053" s="375"/>
      <c r="J1053" s="56"/>
      <c r="K1053" s="56"/>
    </row>
    <row r="1054" s="58" customFormat="true" ht="15.75" hidden="false" customHeight="false" outlineLevel="0" collapsed="false">
      <c r="A1054" s="385"/>
      <c r="B1054" s="248"/>
      <c r="C1054" s="248"/>
      <c r="D1054" s="375"/>
      <c r="E1054" s="56"/>
      <c r="F1054" s="56"/>
      <c r="G1054" s="56"/>
      <c r="H1054" s="375"/>
      <c r="I1054" s="375"/>
      <c r="J1054" s="56"/>
      <c r="K1054" s="56"/>
    </row>
    <row r="1055" s="58" customFormat="true" ht="15.75" hidden="false" customHeight="false" outlineLevel="0" collapsed="false">
      <c r="A1055" s="385"/>
      <c r="B1055" s="248"/>
      <c r="C1055" s="248"/>
      <c r="D1055" s="375"/>
      <c r="E1055" s="56"/>
      <c r="F1055" s="56"/>
      <c r="G1055" s="56"/>
      <c r="H1055" s="375"/>
      <c r="I1055" s="375"/>
      <c r="J1055" s="56"/>
      <c r="K1055" s="56"/>
    </row>
    <row r="1056" s="58" customFormat="true" ht="15.75" hidden="false" customHeight="false" outlineLevel="0" collapsed="false">
      <c r="A1056" s="385"/>
      <c r="B1056" s="248"/>
      <c r="C1056" s="248"/>
      <c r="D1056" s="375"/>
      <c r="E1056" s="56"/>
      <c r="F1056" s="56"/>
      <c r="G1056" s="56"/>
      <c r="H1056" s="375"/>
      <c r="I1056" s="375"/>
      <c r="J1056" s="56"/>
      <c r="K1056" s="56"/>
    </row>
    <row r="1057" s="58" customFormat="true" ht="15.75" hidden="false" customHeight="false" outlineLevel="0" collapsed="false">
      <c r="A1057" s="385"/>
      <c r="B1057" s="248"/>
      <c r="C1057" s="248"/>
      <c r="D1057" s="375"/>
      <c r="E1057" s="56"/>
      <c r="F1057" s="56"/>
      <c r="G1057" s="56"/>
      <c r="H1057" s="375"/>
      <c r="I1057" s="375"/>
      <c r="J1057" s="56"/>
      <c r="K1057" s="56"/>
    </row>
    <row r="1058" s="58" customFormat="true" ht="15.75" hidden="false" customHeight="false" outlineLevel="0" collapsed="false">
      <c r="A1058" s="385"/>
      <c r="B1058" s="248"/>
      <c r="C1058" s="248"/>
      <c r="D1058" s="375"/>
      <c r="E1058" s="56"/>
      <c r="F1058" s="56"/>
      <c r="G1058" s="56"/>
      <c r="H1058" s="375"/>
      <c r="I1058" s="375"/>
      <c r="J1058" s="56"/>
      <c r="K1058" s="56"/>
    </row>
    <row r="1059" s="58" customFormat="true" ht="15.75" hidden="false" customHeight="false" outlineLevel="0" collapsed="false">
      <c r="A1059" s="385"/>
      <c r="B1059" s="248"/>
      <c r="C1059" s="248"/>
      <c r="D1059" s="375"/>
      <c r="E1059" s="56"/>
      <c r="F1059" s="56"/>
      <c r="G1059" s="56"/>
      <c r="H1059" s="375"/>
      <c r="I1059" s="375"/>
      <c r="J1059" s="56"/>
      <c r="K1059" s="56"/>
    </row>
    <row r="1060" s="58" customFormat="true" ht="15.75" hidden="false" customHeight="false" outlineLevel="0" collapsed="false">
      <c r="A1060" s="385"/>
      <c r="B1060" s="248"/>
      <c r="C1060" s="248"/>
      <c r="D1060" s="375"/>
      <c r="E1060" s="56"/>
      <c r="F1060" s="56"/>
      <c r="G1060" s="56"/>
      <c r="H1060" s="375"/>
      <c r="I1060" s="375"/>
      <c r="J1060" s="56"/>
      <c r="K1060" s="56"/>
    </row>
    <row r="1061" s="58" customFormat="true" ht="15.75" hidden="false" customHeight="false" outlineLevel="0" collapsed="false">
      <c r="A1061" s="385"/>
      <c r="B1061" s="248"/>
      <c r="C1061" s="248"/>
      <c r="D1061" s="375"/>
      <c r="E1061" s="56"/>
      <c r="F1061" s="56"/>
      <c r="G1061" s="56"/>
      <c r="H1061" s="375"/>
      <c r="I1061" s="375"/>
      <c r="J1061" s="56"/>
      <c r="K1061" s="56"/>
    </row>
    <row r="1062" s="58" customFormat="true" ht="15.75" hidden="false" customHeight="false" outlineLevel="0" collapsed="false">
      <c r="A1062" s="385"/>
      <c r="B1062" s="248"/>
      <c r="C1062" s="248"/>
      <c r="D1062" s="375"/>
      <c r="E1062" s="56"/>
      <c r="F1062" s="56"/>
      <c r="G1062" s="56"/>
      <c r="H1062" s="375"/>
      <c r="I1062" s="375"/>
      <c r="J1062" s="56"/>
      <c r="K1062" s="56"/>
    </row>
    <row r="1063" s="58" customFormat="true" ht="15.75" hidden="false" customHeight="false" outlineLevel="0" collapsed="false">
      <c r="A1063" s="385"/>
      <c r="B1063" s="248"/>
      <c r="C1063" s="248"/>
      <c r="D1063" s="375"/>
      <c r="E1063" s="56"/>
      <c r="F1063" s="56"/>
      <c r="G1063" s="56"/>
      <c r="H1063" s="375"/>
      <c r="I1063" s="375"/>
      <c r="J1063" s="56"/>
      <c r="K1063" s="56"/>
    </row>
    <row r="1064" s="58" customFormat="true" ht="15.75" hidden="false" customHeight="false" outlineLevel="0" collapsed="false">
      <c r="A1064" s="385"/>
      <c r="B1064" s="248"/>
      <c r="C1064" s="248"/>
      <c r="D1064" s="375"/>
      <c r="E1064" s="56"/>
      <c r="F1064" s="56"/>
      <c r="G1064" s="56"/>
      <c r="H1064" s="375"/>
      <c r="I1064" s="375"/>
      <c r="J1064" s="56"/>
      <c r="K1064" s="56"/>
    </row>
    <row r="1065" s="58" customFormat="true" ht="15.75" hidden="false" customHeight="false" outlineLevel="0" collapsed="false">
      <c r="A1065" s="385"/>
      <c r="B1065" s="248"/>
      <c r="C1065" s="248"/>
      <c r="D1065" s="375"/>
      <c r="E1065" s="56"/>
      <c r="F1065" s="56"/>
      <c r="G1065" s="56"/>
      <c r="H1065" s="375"/>
      <c r="I1065" s="375"/>
      <c r="J1065" s="56"/>
      <c r="K1065" s="56"/>
    </row>
    <row r="1066" s="58" customFormat="true" ht="15.75" hidden="false" customHeight="false" outlineLevel="0" collapsed="false">
      <c r="A1066" s="385"/>
      <c r="B1066" s="248"/>
      <c r="C1066" s="248"/>
      <c r="D1066" s="375"/>
      <c r="E1066" s="56"/>
      <c r="F1066" s="56"/>
      <c r="G1066" s="56"/>
      <c r="H1066" s="375"/>
      <c r="I1066" s="375"/>
      <c r="J1066" s="56"/>
      <c r="K1066" s="56"/>
    </row>
    <row r="1067" s="58" customFormat="true" ht="15.75" hidden="false" customHeight="false" outlineLevel="0" collapsed="false">
      <c r="A1067" s="385"/>
      <c r="B1067" s="248"/>
      <c r="C1067" s="248"/>
      <c r="D1067" s="375"/>
      <c r="E1067" s="56"/>
      <c r="F1067" s="56"/>
      <c r="G1067" s="56"/>
      <c r="H1067" s="375"/>
      <c r="I1067" s="375"/>
      <c r="J1067" s="56"/>
      <c r="K1067" s="56"/>
    </row>
    <row r="1068" s="58" customFormat="true" ht="15.75" hidden="false" customHeight="false" outlineLevel="0" collapsed="false">
      <c r="A1068" s="385"/>
      <c r="B1068" s="248"/>
      <c r="C1068" s="248"/>
      <c r="D1068" s="375"/>
      <c r="E1068" s="56"/>
      <c r="F1068" s="56"/>
      <c r="G1068" s="56"/>
      <c r="H1068" s="375"/>
      <c r="I1068" s="375"/>
      <c r="J1068" s="56"/>
      <c r="K1068" s="56"/>
    </row>
    <row r="1069" s="58" customFormat="true" ht="15.75" hidden="false" customHeight="false" outlineLevel="0" collapsed="false">
      <c r="A1069" s="385"/>
      <c r="B1069" s="248"/>
      <c r="C1069" s="248"/>
      <c r="D1069" s="375"/>
      <c r="E1069" s="56"/>
      <c r="F1069" s="56"/>
      <c r="G1069" s="56"/>
      <c r="H1069" s="375"/>
      <c r="I1069" s="375"/>
      <c r="J1069" s="56"/>
      <c r="K1069" s="56"/>
    </row>
    <row r="1070" s="58" customFormat="true" ht="15.75" hidden="false" customHeight="false" outlineLevel="0" collapsed="false">
      <c r="A1070" s="385"/>
      <c r="B1070" s="248"/>
      <c r="C1070" s="248"/>
      <c r="D1070" s="375"/>
      <c r="E1070" s="56"/>
      <c r="F1070" s="56"/>
      <c r="G1070" s="56"/>
      <c r="H1070" s="375"/>
      <c r="I1070" s="375"/>
      <c r="J1070" s="56"/>
      <c r="K1070" s="56"/>
    </row>
    <row r="1071" customFormat="false" ht="15.75" hidden="false" customHeight="false" outlineLevel="0" collapsed="false">
      <c r="A1071" s="385"/>
      <c r="B1071" s="248"/>
      <c r="C1071" s="248"/>
      <c r="D1071" s="375"/>
      <c r="H1071" s="375"/>
      <c r="I1071" s="375"/>
    </row>
    <row r="1072" customFormat="false" ht="15.75" hidden="false" customHeight="false" outlineLevel="0" collapsed="false">
      <c r="A1072" s="385"/>
      <c r="B1072" s="248"/>
      <c r="C1072" s="248"/>
      <c r="D1072" s="375"/>
      <c r="H1072" s="375"/>
      <c r="I1072" s="375"/>
    </row>
    <row r="1073" customFormat="false" ht="15.75" hidden="false" customHeight="false" outlineLevel="0" collapsed="false">
      <c r="A1073" s="385"/>
      <c r="B1073" s="248"/>
      <c r="C1073" s="248"/>
      <c r="D1073" s="375"/>
      <c r="H1073" s="375"/>
      <c r="I1073" s="375"/>
    </row>
    <row r="1074" customFormat="false" ht="15.75" hidden="false" customHeight="false" outlineLevel="0" collapsed="false">
      <c r="A1074" s="385"/>
      <c r="B1074" s="248"/>
      <c r="C1074" s="248"/>
      <c r="D1074" s="375"/>
      <c r="H1074" s="375"/>
      <c r="I1074" s="375"/>
    </row>
    <row r="1075" customFormat="false" ht="15.75" hidden="false" customHeight="false" outlineLevel="0" collapsed="false">
      <c r="A1075" s="385"/>
      <c r="B1075" s="248"/>
      <c r="C1075" s="248"/>
      <c r="D1075" s="375"/>
      <c r="H1075" s="375"/>
      <c r="I1075" s="375"/>
    </row>
    <row r="1076" customFormat="false" ht="15.75" hidden="false" customHeight="false" outlineLevel="0" collapsed="false">
      <c r="A1076" s="385"/>
      <c r="B1076" s="248"/>
      <c r="C1076" s="248"/>
      <c r="D1076" s="375"/>
      <c r="H1076" s="375"/>
      <c r="I1076" s="375"/>
    </row>
    <row r="1077" customFormat="false" ht="15.75" hidden="false" customHeight="false" outlineLevel="0" collapsed="false">
      <c r="A1077" s="385"/>
      <c r="B1077" s="248"/>
      <c r="C1077" s="248"/>
      <c r="D1077" s="375"/>
      <c r="H1077" s="375"/>
      <c r="I1077" s="375"/>
    </row>
    <row r="1078" customFormat="false" ht="15.75" hidden="false" customHeight="false" outlineLevel="0" collapsed="false">
      <c r="A1078" s="385"/>
      <c r="B1078" s="248"/>
      <c r="C1078" s="248"/>
      <c r="D1078" s="375"/>
      <c r="H1078" s="375"/>
      <c r="I1078" s="375"/>
    </row>
    <row r="1079" customFormat="false" ht="15.75" hidden="false" customHeight="false" outlineLevel="0" collapsed="false">
      <c r="A1079" s="385"/>
      <c r="B1079" s="248"/>
      <c r="C1079" s="248"/>
      <c r="D1079" s="375"/>
      <c r="H1079" s="375"/>
      <c r="I1079" s="375"/>
    </row>
    <row r="1080" customFormat="false" ht="15.75" hidden="false" customHeight="false" outlineLevel="0" collapsed="false">
      <c r="A1080" s="385"/>
      <c r="B1080" s="248"/>
      <c r="C1080" s="248"/>
      <c r="D1080" s="375"/>
      <c r="H1080" s="375"/>
      <c r="I1080" s="375"/>
    </row>
    <row r="1081" customFormat="false" ht="15.75" hidden="false" customHeight="false" outlineLevel="0" collapsed="false">
      <c r="A1081" s="385"/>
      <c r="B1081" s="248"/>
      <c r="C1081" s="248"/>
      <c r="D1081" s="375"/>
      <c r="H1081" s="375"/>
      <c r="I1081" s="375"/>
    </row>
    <row r="1082" customFormat="false" ht="15.75" hidden="false" customHeight="false" outlineLevel="0" collapsed="false">
      <c r="A1082" s="385"/>
      <c r="B1082" s="248"/>
      <c r="C1082" s="248"/>
      <c r="D1082" s="375"/>
      <c r="H1082" s="375"/>
      <c r="I1082" s="375"/>
    </row>
    <row r="1083" customFormat="false" ht="15.75" hidden="false" customHeight="false" outlineLevel="0" collapsed="false">
      <c r="A1083" s="385"/>
      <c r="B1083" s="248"/>
      <c r="C1083" s="248"/>
      <c r="D1083" s="375"/>
      <c r="H1083" s="375"/>
      <c r="I1083" s="375"/>
    </row>
    <row r="1084" customFormat="false" ht="15.75" hidden="false" customHeight="false" outlineLevel="0" collapsed="false">
      <c r="A1084" s="385"/>
      <c r="B1084" s="248"/>
      <c r="C1084" s="248"/>
      <c r="D1084" s="375"/>
      <c r="H1084" s="375"/>
      <c r="I1084" s="375"/>
    </row>
    <row r="1085" customFormat="false" ht="15.75" hidden="false" customHeight="false" outlineLevel="0" collapsed="false">
      <c r="A1085" s="385"/>
      <c r="B1085" s="248"/>
      <c r="C1085" s="248"/>
      <c r="D1085" s="375"/>
      <c r="H1085" s="375"/>
      <c r="I1085" s="375"/>
    </row>
    <row r="1086" customFormat="false" ht="15.75" hidden="false" customHeight="false" outlineLevel="0" collapsed="false">
      <c r="A1086" s="385"/>
      <c r="B1086" s="248"/>
      <c r="C1086" s="248"/>
      <c r="D1086" s="375"/>
      <c r="H1086" s="375"/>
      <c r="I1086" s="375"/>
    </row>
    <row r="1087" customFormat="false" ht="15.75" hidden="false" customHeight="false" outlineLevel="0" collapsed="false">
      <c r="A1087" s="385"/>
      <c r="B1087" s="248"/>
      <c r="C1087" s="248"/>
      <c r="D1087" s="375"/>
      <c r="H1087" s="375"/>
      <c r="I1087" s="375"/>
    </row>
    <row r="1088" customFormat="false" ht="15.75" hidden="false" customHeight="false" outlineLevel="0" collapsed="false">
      <c r="A1088" s="385"/>
      <c r="B1088" s="248"/>
      <c r="C1088" s="248"/>
      <c r="D1088" s="375"/>
      <c r="H1088" s="375"/>
      <c r="I1088" s="375"/>
    </row>
    <row r="1089" customFormat="false" ht="15.75" hidden="false" customHeight="false" outlineLevel="0" collapsed="false">
      <c r="A1089" s="385"/>
      <c r="B1089" s="248"/>
      <c r="C1089" s="248"/>
      <c r="D1089" s="375"/>
      <c r="H1089" s="375"/>
      <c r="I1089" s="375"/>
    </row>
    <row r="1090" customFormat="false" ht="15.75" hidden="false" customHeight="false" outlineLevel="0" collapsed="false">
      <c r="A1090" s="385"/>
      <c r="B1090" s="248"/>
      <c r="C1090" s="248"/>
      <c r="D1090" s="375"/>
      <c r="H1090" s="375"/>
      <c r="I1090" s="375"/>
    </row>
    <row r="1091" customFormat="false" ht="15.75" hidden="false" customHeight="false" outlineLevel="0" collapsed="false">
      <c r="A1091" s="385"/>
      <c r="B1091" s="248"/>
      <c r="C1091" s="248"/>
      <c r="D1091" s="375"/>
      <c r="H1091" s="375"/>
      <c r="I1091" s="375"/>
    </row>
    <row r="1092" customFormat="false" ht="15.75" hidden="false" customHeight="false" outlineLevel="0" collapsed="false">
      <c r="A1092" s="385"/>
      <c r="B1092" s="248"/>
      <c r="C1092" s="248"/>
      <c r="D1092" s="375"/>
      <c r="H1092" s="375"/>
      <c r="I1092" s="375"/>
    </row>
    <row r="1093" customFormat="false" ht="15.75" hidden="false" customHeight="false" outlineLevel="0" collapsed="false">
      <c r="A1093" s="385"/>
      <c r="B1093" s="248"/>
      <c r="C1093" s="248"/>
      <c r="D1093" s="375"/>
      <c r="H1093" s="375"/>
      <c r="I1093" s="375"/>
    </row>
    <row r="1094" customFormat="false" ht="15.75" hidden="false" customHeight="false" outlineLevel="0" collapsed="false">
      <c r="A1094" s="385"/>
      <c r="B1094" s="248"/>
      <c r="C1094" s="248"/>
      <c r="D1094" s="375"/>
      <c r="H1094" s="375"/>
      <c r="I1094" s="375"/>
    </row>
    <row r="1095" customFormat="false" ht="15.75" hidden="false" customHeight="false" outlineLevel="0" collapsed="false">
      <c r="A1095" s="385"/>
      <c r="B1095" s="248"/>
      <c r="C1095" s="248"/>
      <c r="D1095" s="375"/>
      <c r="H1095" s="375"/>
      <c r="I1095" s="375"/>
    </row>
    <row r="1096" customFormat="false" ht="15.75" hidden="false" customHeight="false" outlineLevel="0" collapsed="false">
      <c r="A1096" s="385"/>
      <c r="B1096" s="248"/>
      <c r="C1096" s="248"/>
      <c r="D1096" s="375"/>
      <c r="H1096" s="375"/>
      <c r="I1096" s="375"/>
    </row>
    <row r="1097" customFormat="false" ht="15.75" hidden="false" customHeight="false" outlineLevel="0" collapsed="false">
      <c r="A1097" s="385"/>
      <c r="B1097" s="248"/>
      <c r="C1097" s="248"/>
      <c r="D1097" s="375"/>
      <c r="H1097" s="375"/>
      <c r="I1097" s="375"/>
    </row>
    <row r="1098" customFormat="false" ht="15.75" hidden="false" customHeight="false" outlineLevel="0" collapsed="false">
      <c r="A1098" s="385"/>
      <c r="B1098" s="248"/>
      <c r="C1098" s="248"/>
      <c r="D1098" s="375"/>
      <c r="H1098" s="375"/>
      <c r="I1098" s="375"/>
    </row>
    <row r="1099" customFormat="false" ht="15.75" hidden="false" customHeight="false" outlineLevel="0" collapsed="false">
      <c r="A1099" s="385"/>
      <c r="B1099" s="248"/>
      <c r="C1099" s="248"/>
      <c r="D1099" s="375"/>
      <c r="H1099" s="375"/>
      <c r="I1099" s="375"/>
    </row>
    <row r="1100" customFormat="false" ht="15.75" hidden="false" customHeight="false" outlineLevel="0" collapsed="false">
      <c r="A1100" s="385"/>
      <c r="B1100" s="248"/>
      <c r="C1100" s="248"/>
      <c r="D1100" s="375"/>
      <c r="H1100" s="375"/>
      <c r="I1100" s="375"/>
    </row>
    <row r="1101" customFormat="false" ht="15.75" hidden="false" customHeight="false" outlineLevel="0" collapsed="false">
      <c r="A1101" s="385"/>
      <c r="B1101" s="248"/>
      <c r="C1101" s="248"/>
      <c r="D1101" s="375"/>
      <c r="H1101" s="375"/>
      <c r="I1101" s="375"/>
    </row>
    <row r="1102" customFormat="false" ht="15.75" hidden="false" customHeight="false" outlineLevel="0" collapsed="false">
      <c r="A1102" s="385"/>
      <c r="B1102" s="248"/>
      <c r="C1102" s="248"/>
      <c r="D1102" s="375"/>
      <c r="H1102" s="375"/>
      <c r="I1102" s="375"/>
    </row>
    <row r="1103" customFormat="false" ht="15.75" hidden="false" customHeight="false" outlineLevel="0" collapsed="false">
      <c r="A1103" s="385"/>
      <c r="B1103" s="248"/>
      <c r="C1103" s="248"/>
      <c r="D1103" s="375"/>
      <c r="H1103" s="375"/>
      <c r="I1103" s="375"/>
    </row>
    <row r="1104" customFormat="false" ht="15.75" hidden="false" customHeight="false" outlineLevel="0" collapsed="false">
      <c r="A1104" s="385"/>
      <c r="B1104" s="248"/>
      <c r="C1104" s="248"/>
      <c r="D1104" s="375"/>
      <c r="H1104" s="375"/>
      <c r="I1104" s="375"/>
    </row>
    <row r="1105" customFormat="false" ht="15.75" hidden="false" customHeight="false" outlineLevel="0" collapsed="false">
      <c r="A1105" s="385"/>
      <c r="B1105" s="248"/>
      <c r="C1105" s="248"/>
      <c r="D1105" s="375"/>
      <c r="H1105" s="375"/>
      <c r="I1105" s="375"/>
    </row>
    <row r="1106" customFormat="false" ht="15.75" hidden="false" customHeight="false" outlineLevel="0" collapsed="false">
      <c r="A1106" s="385"/>
      <c r="B1106" s="248"/>
      <c r="C1106" s="248"/>
      <c r="D1106" s="375"/>
      <c r="H1106" s="375"/>
      <c r="I1106" s="375"/>
    </row>
    <row r="1107" customFormat="false" ht="15.75" hidden="false" customHeight="false" outlineLevel="0" collapsed="false">
      <c r="A1107" s="385"/>
      <c r="B1107" s="248"/>
      <c r="C1107" s="248"/>
      <c r="D1107" s="375"/>
      <c r="H1107" s="375"/>
      <c r="I1107" s="375"/>
    </row>
    <row r="1108" customFormat="false" ht="15.75" hidden="false" customHeight="false" outlineLevel="0" collapsed="false">
      <c r="A1108" s="385"/>
      <c r="B1108" s="248"/>
      <c r="C1108" s="248"/>
      <c r="D1108" s="375"/>
      <c r="H1108" s="375"/>
      <c r="I1108" s="375"/>
    </row>
    <row r="1109" customFormat="false" ht="15.75" hidden="false" customHeight="false" outlineLevel="0" collapsed="false">
      <c r="A1109" s="385"/>
      <c r="B1109" s="248"/>
      <c r="C1109" s="248"/>
      <c r="D1109" s="375"/>
      <c r="H1109" s="375"/>
      <c r="I1109" s="375"/>
    </row>
    <row r="1110" customFormat="false" ht="15.75" hidden="false" customHeight="false" outlineLevel="0" collapsed="false">
      <c r="A1110" s="385"/>
      <c r="B1110" s="248"/>
      <c r="C1110" s="248"/>
      <c r="D1110" s="375"/>
      <c r="H1110" s="375"/>
      <c r="I1110" s="375"/>
    </row>
    <row r="1111" customFormat="false" ht="15.75" hidden="false" customHeight="false" outlineLevel="0" collapsed="false">
      <c r="A1111" s="385"/>
      <c r="B1111" s="248"/>
      <c r="C1111" s="248"/>
      <c r="D1111" s="375"/>
      <c r="H1111" s="375"/>
      <c r="I1111" s="375"/>
    </row>
    <row r="1112" customFormat="false" ht="15.75" hidden="false" customHeight="false" outlineLevel="0" collapsed="false">
      <c r="A1112" s="385"/>
      <c r="B1112" s="248"/>
      <c r="C1112" s="248"/>
      <c r="D1112" s="375"/>
      <c r="H1112" s="375"/>
      <c r="I1112" s="375"/>
    </row>
    <row r="1113" customFormat="false" ht="15.75" hidden="false" customHeight="false" outlineLevel="0" collapsed="false">
      <c r="A1113" s="385"/>
      <c r="B1113" s="248"/>
      <c r="C1113" s="248"/>
      <c r="D1113" s="375"/>
      <c r="H1113" s="375"/>
      <c r="I1113" s="375"/>
    </row>
  </sheetData>
  <autoFilter ref="A4:I772"/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Ganchikova</cp:lastModifiedBy>
  <cp:lastPrinted>2023-02-27T12:22:56Z</cp:lastPrinted>
  <dcterms:modified xsi:type="dcterms:W3CDTF">2023-03-17T08:39:38Z</dcterms:modified>
  <cp:revision>0</cp:revision>
  <dc:subject/>
  <dc:title/>
</cp:coreProperties>
</file>